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合计" sheetId="1" state="visible" r:id="rId2"/>
    <sheet name="ABCD" sheetId="2" state="visible" r:id="rId3"/>
    <sheet name="EFGH" sheetId="3" state="visible" r:id="rId4"/>
    <sheet name="I" sheetId="4" state="visible" r:id="rId5"/>
    <sheet name="K" sheetId="5" state="visible" r:id="rId6"/>
    <sheet name="JZ" sheetId="6" state="visible" r:id="rId7"/>
    <sheet name="NOPQTBTD" sheetId="7" state="visible" r:id="rId8"/>
    <sheet name="R+TN+TM+TL" sheetId="8" state="visible" r:id="rId9"/>
    <sheet name="SUXV+TQ" sheetId="9" state="visible" r:id="rId10"/>
    <sheet name="TS+TU+TV" sheetId="10" state="visible" r:id="rId11"/>
    <sheet name="TP+TE+TF+TG"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60" uniqueCount="16225">
  <si>
    <r>
      <rPr>
        <b val="true"/>
        <sz val="24"/>
        <rFont val="宋体"/>
        <family val="0"/>
        <charset val="134"/>
      </rPr>
      <t xml:space="preserve">          2014</t>
    </r>
    <r>
      <rPr>
        <b val="true"/>
        <sz val="24"/>
        <rFont val="Noto Sans"/>
        <family val="2"/>
      </rPr>
      <t xml:space="preserve">年鞍山市图书馆中文图书采购汇总表</t>
    </r>
  </si>
  <si>
    <r>
      <rPr>
        <b val="true"/>
        <sz val="24"/>
        <rFont val="宋体"/>
        <family val="0"/>
        <charset val="134"/>
      </rPr>
      <t xml:space="preserve">2015</t>
    </r>
    <r>
      <rPr>
        <b val="true"/>
        <sz val="24"/>
        <rFont val="Noto Sans"/>
        <family val="2"/>
      </rPr>
      <t xml:space="preserve">年鞍山市图书馆中文书采购汇总表</t>
    </r>
  </si>
  <si>
    <t xml:space="preserve">中文图书</t>
  </si>
  <si>
    <t xml:space="preserve">种数</t>
  </si>
  <si>
    <t xml:space="preserve">复本数</t>
  </si>
  <si>
    <t xml:space="preserve">册（件）</t>
  </si>
  <si>
    <t xml:space="preserve">码洋（元）</t>
  </si>
  <si>
    <r>
      <rPr>
        <sz val="18"/>
        <rFont val="Noto Sans"/>
        <family val="2"/>
      </rPr>
      <t xml:space="preserve">折扣后价格</t>
    </r>
    <r>
      <rPr>
        <sz val="18"/>
        <rFont val="宋体"/>
        <family val="0"/>
        <charset val="134"/>
      </rPr>
      <t xml:space="preserve">(</t>
    </r>
    <r>
      <rPr>
        <sz val="18"/>
        <rFont val="Noto Sans"/>
        <family val="2"/>
      </rPr>
      <t xml:space="preserve">实洋</t>
    </r>
    <r>
      <rPr>
        <sz val="18"/>
        <rFont val="宋体"/>
        <family val="0"/>
        <charset val="134"/>
      </rPr>
      <t xml:space="preserve">)</t>
    </r>
    <r>
      <rPr>
        <sz val="18"/>
        <rFont val="Noto Sans"/>
        <family val="2"/>
      </rPr>
      <t xml:space="preserve">元</t>
    </r>
  </si>
  <si>
    <t xml:space="preserve">外借书库、基藏书库</t>
  </si>
  <si>
    <t xml:space="preserve">ISBN</t>
  </si>
  <si>
    <t xml:space="preserve">书名</t>
  </si>
  <si>
    <t xml:space="preserve">丛书名</t>
  </si>
  <si>
    <t xml:space="preserve">定价</t>
  </si>
  <si>
    <t xml:space="preserve">出版日期</t>
  </si>
  <si>
    <t xml:space="preserve">作者</t>
  </si>
  <si>
    <t xml:space="preserve">译者</t>
  </si>
  <si>
    <t xml:space="preserve">版次</t>
  </si>
  <si>
    <t xml:space="preserve">下达数量</t>
  </si>
  <si>
    <t xml:space="preserve">码洋</t>
  </si>
  <si>
    <t xml:space="preserve">9787505135239</t>
  </si>
  <si>
    <t xml:space="preserve">中国共产党党组工作程序与规范</t>
  </si>
  <si>
    <r>
      <rPr>
        <sz val="10"/>
        <rFont val="Noto Sans"/>
        <family val="2"/>
      </rPr>
      <t xml:space="preserve">于建荣</t>
    </r>
    <r>
      <rPr>
        <sz val="10"/>
        <rFont val="宋体"/>
        <family val="0"/>
        <charset val="134"/>
      </rPr>
      <t xml:space="preserve">,</t>
    </r>
    <r>
      <rPr>
        <sz val="10"/>
        <rFont val="Noto Sans"/>
        <family val="2"/>
      </rPr>
      <t xml:space="preserve">何芹</t>
    </r>
  </si>
  <si>
    <t xml:space="preserve">--</t>
  </si>
  <si>
    <r>
      <rPr>
        <sz val="10"/>
        <rFont val="宋体"/>
        <family val="0"/>
        <charset val="134"/>
      </rPr>
      <t xml:space="preserve">1</t>
    </r>
    <r>
      <rPr>
        <sz val="10"/>
        <rFont val="Noto Sans"/>
        <family val="2"/>
      </rPr>
      <t xml:space="preserve">版</t>
    </r>
    <r>
      <rPr>
        <sz val="10"/>
        <rFont val="宋体"/>
        <family val="0"/>
        <charset val="134"/>
      </rPr>
      <t xml:space="preserve">1</t>
    </r>
    <r>
      <rPr>
        <sz val="10"/>
        <rFont val="Noto Sans"/>
        <family val="2"/>
      </rPr>
      <t xml:space="preserve">次</t>
    </r>
  </si>
  <si>
    <t xml:space="preserve">9787509831403</t>
  </si>
  <si>
    <t xml:space="preserve">领导干部讲党课</t>
  </si>
  <si>
    <r>
      <rPr>
        <sz val="10"/>
        <rFont val="Noto Sans"/>
        <family val="2"/>
      </rPr>
      <t xml:space="preserve">刘工力</t>
    </r>
    <r>
      <rPr>
        <sz val="10"/>
        <rFont val="宋体"/>
        <family val="0"/>
        <charset val="134"/>
      </rPr>
      <t xml:space="preserve">,</t>
    </r>
    <r>
      <rPr>
        <sz val="10"/>
        <rFont val="Noto Sans"/>
        <family val="2"/>
      </rPr>
      <t xml:space="preserve">钟宪章</t>
    </r>
  </si>
  <si>
    <t xml:space="preserve">9787801992840</t>
  </si>
  <si>
    <r>
      <rPr>
        <sz val="10"/>
        <rFont val="Noto Sans"/>
        <family val="2"/>
      </rPr>
      <t xml:space="preserve">激流勇进</t>
    </r>
    <r>
      <rPr>
        <sz val="10"/>
        <rFont val="宋体"/>
        <family val="0"/>
        <charset val="134"/>
      </rPr>
      <t xml:space="preserve">:</t>
    </r>
    <r>
      <rPr>
        <sz val="10"/>
        <rFont val="Noto Sans"/>
        <family val="2"/>
      </rPr>
      <t xml:space="preserve">毛泽东抗战理论与实践</t>
    </r>
  </si>
  <si>
    <t xml:space="preserve">刘益涛</t>
  </si>
  <si>
    <t xml:space="preserve">9787562061199</t>
  </si>
  <si>
    <t xml:space="preserve">村委会主任必备法律手册</t>
  </si>
  <si>
    <t xml:space="preserve">依法治国之送法下乡</t>
  </si>
  <si>
    <t xml:space="preserve">郭锰</t>
  </si>
  <si>
    <t xml:space="preserve">9787550254398</t>
  </si>
  <si>
    <t xml:space="preserve">“三严三实”专题教育实用手册</t>
  </si>
  <si>
    <t xml:space="preserve">本书编写组</t>
  </si>
  <si>
    <t xml:space="preserve">9787300203515</t>
  </si>
  <si>
    <r>
      <rPr>
        <sz val="10"/>
        <rFont val="Noto Sans"/>
        <family val="2"/>
      </rPr>
      <t xml:space="preserve">公共基础知识</t>
    </r>
    <r>
      <rPr>
        <sz val="10"/>
        <rFont val="宋体"/>
        <family val="0"/>
        <charset val="134"/>
      </rPr>
      <t xml:space="preserve">15</t>
    </r>
    <r>
      <rPr>
        <sz val="10"/>
        <rFont val="Noto Sans"/>
        <family val="2"/>
      </rPr>
      <t xml:space="preserve">天通关特训</t>
    </r>
  </si>
  <si>
    <r>
      <rPr>
        <sz val="10"/>
        <rFont val="宋体"/>
        <family val="0"/>
        <charset val="134"/>
      </rPr>
      <t xml:space="preserve">2015-2016</t>
    </r>
    <r>
      <rPr>
        <sz val="10"/>
        <rFont val="Noto Sans"/>
        <family val="2"/>
      </rPr>
      <t xml:space="preserve">省</t>
    </r>
    <r>
      <rPr>
        <sz val="10"/>
        <rFont val="宋体"/>
        <family val="0"/>
        <charset val="134"/>
      </rPr>
      <t xml:space="preserve">(</t>
    </r>
    <r>
      <rPr>
        <sz val="10"/>
        <rFont val="Noto Sans"/>
        <family val="2"/>
      </rPr>
      <t xml:space="preserve">市、县</t>
    </r>
    <r>
      <rPr>
        <sz val="10"/>
        <rFont val="宋体"/>
        <family val="0"/>
        <charset val="134"/>
      </rPr>
      <t xml:space="preserve">)</t>
    </r>
    <r>
      <rPr>
        <sz val="10"/>
        <rFont val="Noto Sans"/>
        <family val="2"/>
      </rPr>
      <t xml:space="preserve">事业单位公开招聘工作人员考试专用教材</t>
    </r>
  </si>
  <si>
    <t xml:space="preserve">华图教育</t>
  </si>
  <si>
    <r>
      <rPr>
        <sz val="10"/>
        <rFont val="Noto Sans"/>
        <family val="2"/>
      </rPr>
      <t xml:space="preserve">第</t>
    </r>
    <r>
      <rPr>
        <sz val="10"/>
        <rFont val="宋体"/>
        <family val="0"/>
        <charset val="134"/>
      </rPr>
      <t xml:space="preserve">1</t>
    </r>
    <r>
      <rPr>
        <sz val="10"/>
        <rFont val="Noto Sans"/>
        <family val="2"/>
      </rPr>
      <t xml:space="preserve">版</t>
    </r>
  </si>
  <si>
    <t xml:space="preserve">9787300204246</t>
  </si>
  <si>
    <r>
      <rPr>
        <sz val="10"/>
        <rFont val="Noto Sans"/>
        <family val="2"/>
      </rPr>
      <t xml:space="preserve">行政职业能力测验</t>
    </r>
    <r>
      <rPr>
        <sz val="10"/>
        <rFont val="宋体"/>
        <family val="0"/>
        <charset val="134"/>
      </rPr>
      <t xml:space="preserve">15</t>
    </r>
    <r>
      <rPr>
        <sz val="10"/>
        <rFont val="Noto Sans"/>
        <family val="2"/>
      </rPr>
      <t xml:space="preserve">天通关特训</t>
    </r>
  </si>
  <si>
    <t xml:space="preserve">9787010145914</t>
  </si>
  <si>
    <t xml:space="preserve">党的十八届四中全会精神职工学习问答</t>
  </si>
  <si>
    <t xml:space="preserve">李玉赋</t>
  </si>
  <si>
    <t xml:space="preserve">9787514821758</t>
  </si>
  <si>
    <r>
      <rPr>
        <sz val="10"/>
        <rFont val="Noto Sans"/>
        <family val="2"/>
      </rPr>
      <t xml:space="preserve">伟大也要有人懂</t>
    </r>
    <r>
      <rPr>
        <sz val="10"/>
        <rFont val="宋体"/>
        <family val="0"/>
        <charset val="134"/>
      </rPr>
      <t xml:space="preserve">:</t>
    </r>
    <r>
      <rPr>
        <sz val="10"/>
        <rFont val="Noto Sans"/>
        <family val="2"/>
      </rPr>
      <t xml:space="preserve">一起来读马克思</t>
    </r>
  </si>
  <si>
    <t xml:space="preserve">韩毓海</t>
  </si>
  <si>
    <t xml:space="preserve">9787550248373</t>
  </si>
  <si>
    <r>
      <rPr>
        <sz val="10"/>
        <rFont val="Noto Sans"/>
        <family val="2"/>
      </rPr>
      <t xml:space="preserve">引领民族复兴的战略布局</t>
    </r>
    <r>
      <rPr>
        <sz val="10"/>
        <rFont val="宋体"/>
        <family val="0"/>
        <charset val="134"/>
      </rPr>
      <t xml:space="preserve">:“</t>
    </r>
    <r>
      <rPr>
        <sz val="10"/>
        <rFont val="Noto Sans"/>
        <family val="2"/>
      </rPr>
      <t xml:space="preserve">四个全面”学习读本</t>
    </r>
  </si>
  <si>
    <r>
      <rPr>
        <sz val="10"/>
        <rFont val="Noto Sans"/>
        <family val="2"/>
      </rPr>
      <t xml:space="preserve">冯国权</t>
    </r>
    <r>
      <rPr>
        <sz val="10"/>
        <rFont val="宋体"/>
        <family val="0"/>
        <charset val="134"/>
      </rPr>
      <t xml:space="preserve">,</t>
    </r>
    <r>
      <rPr>
        <sz val="10"/>
        <rFont val="Noto Sans"/>
        <family val="2"/>
      </rPr>
      <t xml:space="preserve">任立亚</t>
    </r>
    <r>
      <rPr>
        <sz val="10"/>
        <rFont val="宋体"/>
        <family val="0"/>
        <charset val="134"/>
      </rPr>
      <t xml:space="preserve">,</t>
    </r>
    <r>
      <rPr>
        <sz val="10"/>
        <rFont val="Noto Sans"/>
        <family val="2"/>
      </rPr>
      <t xml:space="preserve">洪胜春</t>
    </r>
  </si>
  <si>
    <t xml:space="preserve">9787010106861</t>
  </si>
  <si>
    <r>
      <rPr>
        <sz val="10"/>
        <rFont val="Noto Sans"/>
        <family val="2"/>
      </rPr>
      <t xml:space="preserve">马克思恩格斯选集</t>
    </r>
    <r>
      <rPr>
        <sz val="10"/>
        <rFont val="宋体"/>
        <family val="0"/>
        <charset val="134"/>
      </rPr>
      <t xml:space="preserve">(</t>
    </r>
    <r>
      <rPr>
        <sz val="10"/>
        <rFont val="Noto Sans"/>
        <family val="2"/>
      </rPr>
      <t xml:space="preserve">全</t>
    </r>
    <r>
      <rPr>
        <sz val="10"/>
        <rFont val="宋体"/>
        <family val="0"/>
        <charset val="134"/>
      </rPr>
      <t xml:space="preserve">4</t>
    </r>
    <r>
      <rPr>
        <sz val="10"/>
        <rFont val="Noto Sans"/>
        <family val="2"/>
      </rPr>
      <t xml:space="preserve">册</t>
    </r>
    <r>
      <rPr>
        <sz val="10"/>
        <rFont val="宋体"/>
        <family val="0"/>
        <charset val="134"/>
      </rPr>
      <t xml:space="preserve">)</t>
    </r>
  </si>
  <si>
    <r>
      <rPr>
        <sz val="10"/>
        <rFont val="Noto Sans"/>
        <family val="2"/>
      </rPr>
      <t xml:space="preserve">第</t>
    </r>
    <r>
      <rPr>
        <sz val="10"/>
        <rFont val="宋体"/>
        <family val="0"/>
        <charset val="134"/>
      </rPr>
      <t xml:space="preserve">3</t>
    </r>
    <r>
      <rPr>
        <sz val="10"/>
        <rFont val="Noto Sans"/>
        <family val="2"/>
      </rPr>
      <t xml:space="preserve">版</t>
    </r>
  </si>
  <si>
    <t xml:space="preserve">9787010009193</t>
  </si>
  <si>
    <r>
      <rPr>
        <sz val="10"/>
        <rFont val="Noto Sans"/>
        <family val="2"/>
      </rPr>
      <t xml:space="preserve">毛泽东选集</t>
    </r>
    <r>
      <rPr>
        <sz val="10"/>
        <rFont val="宋体"/>
        <family val="0"/>
        <charset val="134"/>
      </rPr>
      <t xml:space="preserve">(</t>
    </r>
    <r>
      <rPr>
        <sz val="10"/>
        <rFont val="Noto Sans"/>
        <family val="2"/>
      </rPr>
      <t xml:space="preserve">全四卷</t>
    </r>
    <r>
      <rPr>
        <sz val="10"/>
        <rFont val="宋体"/>
        <family val="0"/>
        <charset val="134"/>
      </rPr>
      <t xml:space="preserve">)</t>
    </r>
  </si>
  <si>
    <t xml:space="preserve">9787550242791</t>
  </si>
  <si>
    <t xml:space="preserve">生死功课</t>
  </si>
  <si>
    <t xml:space="preserve">早崎绘里香</t>
  </si>
  <si>
    <t xml:space="preserve">9787506082877</t>
  </si>
  <si>
    <r>
      <rPr>
        <sz val="10"/>
        <rFont val="Noto Sans"/>
        <family val="2"/>
      </rPr>
      <t xml:space="preserve">十种幸福之道</t>
    </r>
    <r>
      <rPr>
        <sz val="10"/>
        <rFont val="宋体"/>
        <family val="0"/>
        <charset val="134"/>
      </rPr>
      <t xml:space="preserve">:</t>
    </r>
    <r>
      <rPr>
        <sz val="10"/>
        <rFont val="Noto Sans"/>
        <family val="2"/>
      </rPr>
      <t xml:space="preserve">佛说妙慧童女经</t>
    </r>
  </si>
  <si>
    <t xml:space="preserve">星云大师</t>
  </si>
  <si>
    <t xml:space="preserve">9787556107438</t>
  </si>
  <si>
    <t xml:space="preserve">心碎是爱情最美的样子</t>
  </si>
  <si>
    <r>
      <rPr>
        <sz val="10"/>
        <rFont val="Noto Sans"/>
        <family val="2"/>
      </rPr>
      <t xml:space="preserve">梅根</t>
    </r>
    <r>
      <rPr>
        <sz val="10"/>
        <rFont val="宋体"/>
        <family val="0"/>
        <charset val="134"/>
      </rPr>
      <t xml:space="preserve">·</t>
    </r>
    <r>
      <rPr>
        <sz val="10"/>
        <rFont val="Noto Sans"/>
        <family val="2"/>
      </rPr>
      <t xml:space="preserve">莱斯洛琦</t>
    </r>
  </si>
  <si>
    <t xml:space="preserve">淡豹</t>
  </si>
  <si>
    <t xml:space="preserve">9787511726780</t>
  </si>
  <si>
    <t xml:space="preserve">哲学的起源</t>
  </si>
  <si>
    <t xml:space="preserve">柄谷行人</t>
  </si>
  <si>
    <t xml:space="preserve">潘世圣</t>
  </si>
  <si>
    <t xml:space="preserve">9787511355591</t>
  </si>
  <si>
    <r>
      <rPr>
        <sz val="10"/>
        <rFont val="Noto Sans"/>
        <family val="2"/>
      </rPr>
      <t xml:space="preserve">世界的模样</t>
    </r>
    <r>
      <rPr>
        <sz val="10"/>
        <rFont val="宋体"/>
        <family val="0"/>
        <charset val="134"/>
      </rPr>
      <t xml:space="preserve">,</t>
    </r>
    <r>
      <rPr>
        <sz val="10"/>
        <rFont val="Noto Sans"/>
        <family val="2"/>
      </rPr>
      <t xml:space="preserve">取决你凝视它的目光</t>
    </r>
  </si>
  <si>
    <t xml:space="preserve">田文</t>
  </si>
  <si>
    <t xml:space="preserve">9787511355669</t>
  </si>
  <si>
    <r>
      <rPr>
        <sz val="10"/>
        <rFont val="Noto Sans"/>
        <family val="2"/>
      </rPr>
      <t xml:space="preserve">总有一天</t>
    </r>
    <r>
      <rPr>
        <sz val="10"/>
        <rFont val="宋体"/>
        <family val="0"/>
        <charset val="134"/>
      </rPr>
      <t xml:space="preserve">,</t>
    </r>
    <r>
      <rPr>
        <sz val="10"/>
        <rFont val="Noto Sans"/>
        <family val="2"/>
      </rPr>
      <t xml:space="preserve">你会活成自己渴望的模样</t>
    </r>
  </si>
  <si>
    <t xml:space="preserve">玖月</t>
  </si>
  <si>
    <t xml:space="preserve">9787542649546</t>
  </si>
  <si>
    <r>
      <rPr>
        <sz val="10"/>
        <rFont val="Noto Sans"/>
        <family val="2"/>
      </rPr>
      <t xml:space="preserve">师徒之道</t>
    </r>
    <r>
      <rPr>
        <sz val="10"/>
        <rFont val="宋体"/>
        <family val="0"/>
        <charset val="134"/>
      </rPr>
      <t xml:space="preserve">:</t>
    </r>
    <r>
      <rPr>
        <sz val="10"/>
        <rFont val="Noto Sans"/>
        <family val="2"/>
      </rPr>
      <t xml:space="preserve">跟随真正的导师</t>
    </r>
  </si>
  <si>
    <t xml:space="preserve">候士庭</t>
  </si>
  <si>
    <t xml:space="preserve">吕素琴</t>
  </si>
  <si>
    <t xml:space="preserve">9787510836275</t>
  </si>
  <si>
    <t xml:space="preserve">阳明学述要</t>
  </si>
  <si>
    <t xml:space="preserve">钱穆</t>
  </si>
  <si>
    <t xml:space="preserve">9787535482631</t>
  </si>
  <si>
    <t xml:space="preserve">钱文忠解读《三字经》</t>
  </si>
  <si>
    <t xml:space="preserve">钱文忠</t>
  </si>
  <si>
    <t xml:space="preserve">9787535482624</t>
  </si>
  <si>
    <t xml:space="preserve">钱文忠解读《弟子规》</t>
  </si>
  <si>
    <t xml:space="preserve">9787568205443</t>
  </si>
  <si>
    <r>
      <rPr>
        <sz val="10"/>
        <rFont val="Noto Sans"/>
        <family val="2"/>
      </rPr>
      <t xml:space="preserve">活着是用来生活的</t>
    </r>
    <r>
      <rPr>
        <sz val="10"/>
        <rFont val="宋体"/>
        <family val="0"/>
        <charset val="134"/>
      </rPr>
      <t xml:space="preserve">,</t>
    </r>
    <r>
      <rPr>
        <sz val="10"/>
        <rFont val="Noto Sans"/>
        <family val="2"/>
      </rPr>
      <t xml:space="preserve">不是用来生气的</t>
    </r>
  </si>
  <si>
    <t xml:space="preserve">张月</t>
  </si>
  <si>
    <t xml:space="preserve">9787108052803</t>
  </si>
  <si>
    <t xml:space="preserve">海德格尔与哲学的开端</t>
  </si>
  <si>
    <t xml:space="preserve">经典通识讲稿</t>
  </si>
  <si>
    <t xml:space="preserve">王庆节</t>
  </si>
  <si>
    <t xml:space="preserve">9787224114058</t>
  </si>
  <si>
    <t xml:space="preserve">印度神话</t>
  </si>
  <si>
    <t xml:space="preserve">杨怡爽</t>
  </si>
  <si>
    <t xml:space="preserve">9787540338480</t>
  </si>
  <si>
    <t xml:space="preserve">大学 中庸 孝经 忠经</t>
  </si>
  <si>
    <t xml:space="preserve">崇文国学经典普及文库</t>
  </si>
  <si>
    <r>
      <rPr>
        <sz val="10"/>
        <rFont val="Noto Sans"/>
        <family val="2"/>
      </rPr>
      <t xml:space="preserve">颜培金</t>
    </r>
    <r>
      <rPr>
        <sz val="10"/>
        <rFont val="宋体"/>
        <family val="0"/>
        <charset val="134"/>
      </rPr>
      <t xml:space="preserve">,</t>
    </r>
    <r>
      <rPr>
        <sz val="10"/>
        <rFont val="Noto Sans"/>
        <family val="2"/>
      </rPr>
      <t xml:space="preserve">王谦</t>
    </r>
    <r>
      <rPr>
        <sz val="10"/>
        <rFont val="宋体"/>
        <family val="0"/>
        <charset val="134"/>
      </rPr>
      <t xml:space="preserve">,</t>
    </r>
    <r>
      <rPr>
        <sz val="10"/>
        <rFont val="Noto Sans"/>
        <family val="2"/>
      </rPr>
      <t xml:space="preserve">卢付林</t>
    </r>
    <r>
      <rPr>
        <sz val="10"/>
        <rFont val="宋体"/>
        <family val="0"/>
        <charset val="134"/>
      </rPr>
      <t xml:space="preserve">,</t>
    </r>
    <r>
      <rPr>
        <sz val="10"/>
        <rFont val="Noto Sans"/>
        <family val="2"/>
      </rPr>
      <t xml:space="preserve">仝晰纲</t>
    </r>
  </si>
  <si>
    <t xml:space="preserve">9787540338497</t>
  </si>
  <si>
    <t xml:space="preserve">鬼谷子 六韬 三略</t>
  </si>
  <si>
    <r>
      <rPr>
        <sz val="10"/>
        <rFont val="Noto Sans"/>
        <family val="2"/>
      </rPr>
      <t xml:space="preserve">张卫国</t>
    </r>
    <r>
      <rPr>
        <sz val="10"/>
        <rFont val="宋体"/>
        <family val="0"/>
        <charset val="134"/>
      </rPr>
      <t xml:space="preserve">,</t>
    </r>
    <r>
      <rPr>
        <sz val="10"/>
        <rFont val="Noto Sans"/>
        <family val="2"/>
      </rPr>
      <t xml:space="preserve">晓明</t>
    </r>
    <r>
      <rPr>
        <sz val="10"/>
        <rFont val="宋体"/>
        <family val="0"/>
        <charset val="134"/>
      </rPr>
      <t xml:space="preserve">,</t>
    </r>
    <r>
      <rPr>
        <sz val="10"/>
        <rFont val="Noto Sans"/>
        <family val="2"/>
      </rPr>
      <t xml:space="preserve">仝晰纲</t>
    </r>
  </si>
  <si>
    <t xml:space="preserve">9787540338855</t>
  </si>
  <si>
    <t xml:space="preserve">论语</t>
  </si>
  <si>
    <r>
      <rPr>
        <sz val="10"/>
        <rFont val="Noto Sans"/>
        <family val="2"/>
      </rPr>
      <t xml:space="preserve">孔子</t>
    </r>
    <r>
      <rPr>
        <sz val="10"/>
        <rFont val="宋体"/>
        <family val="0"/>
        <charset val="134"/>
      </rPr>
      <t xml:space="preserve">,</t>
    </r>
    <r>
      <rPr>
        <sz val="10"/>
        <rFont val="Noto Sans"/>
        <family val="2"/>
      </rPr>
      <t xml:space="preserve">仝晰纲</t>
    </r>
  </si>
  <si>
    <t xml:space="preserve">9787210075752</t>
  </si>
  <si>
    <t xml:space="preserve">不逃避的人生</t>
  </si>
  <si>
    <r>
      <rPr>
        <sz val="10"/>
        <rFont val="Noto Sans"/>
        <family val="2"/>
      </rPr>
      <t xml:space="preserve">蒂娜</t>
    </r>
    <r>
      <rPr>
        <sz val="10"/>
        <rFont val="宋体"/>
        <family val="0"/>
        <charset val="134"/>
      </rPr>
      <t xml:space="preserve">·</t>
    </r>
    <r>
      <rPr>
        <sz val="10"/>
        <rFont val="Noto Sans"/>
        <family val="2"/>
      </rPr>
      <t xml:space="preserve">米切利</t>
    </r>
    <r>
      <rPr>
        <sz val="10"/>
        <rFont val="宋体"/>
        <family val="0"/>
        <charset val="134"/>
      </rPr>
      <t xml:space="preserve">,</t>
    </r>
    <r>
      <rPr>
        <sz val="10"/>
        <rFont val="Noto Sans"/>
        <family val="2"/>
      </rPr>
      <t xml:space="preserve">朱莉</t>
    </r>
    <r>
      <rPr>
        <sz val="10"/>
        <rFont val="宋体"/>
        <family val="0"/>
        <charset val="134"/>
      </rPr>
      <t xml:space="preserve">·</t>
    </r>
    <r>
      <rPr>
        <sz val="10"/>
        <rFont val="Noto Sans"/>
        <family val="2"/>
      </rPr>
      <t xml:space="preserve">辛普森</t>
    </r>
  </si>
  <si>
    <t xml:space="preserve">9787512507999</t>
  </si>
  <si>
    <t xml:space="preserve">为了众生的悲心</t>
  </si>
  <si>
    <t xml:space="preserve">大师谈佛</t>
  </si>
  <si>
    <r>
      <rPr>
        <sz val="10"/>
        <rFont val="Noto Sans"/>
        <family val="2"/>
      </rPr>
      <t xml:space="preserve">李叔同</t>
    </r>
    <r>
      <rPr>
        <sz val="10"/>
        <rFont val="宋体"/>
        <family val="0"/>
        <charset val="134"/>
      </rPr>
      <t xml:space="preserve">,</t>
    </r>
    <r>
      <rPr>
        <sz val="10"/>
        <rFont val="Noto Sans"/>
        <family val="2"/>
      </rPr>
      <t xml:space="preserve">胡适</t>
    </r>
  </si>
  <si>
    <t xml:space="preserve">9787540338633</t>
  </si>
  <si>
    <t xml:space="preserve">周易</t>
  </si>
  <si>
    <r>
      <rPr>
        <sz val="10"/>
        <rFont val="Noto Sans"/>
        <family val="2"/>
      </rPr>
      <t xml:space="preserve">曾凡朝</t>
    </r>
    <r>
      <rPr>
        <sz val="10"/>
        <rFont val="宋体"/>
        <family val="0"/>
        <charset val="134"/>
      </rPr>
      <t xml:space="preserve">,</t>
    </r>
    <r>
      <rPr>
        <sz val="10"/>
        <rFont val="Noto Sans"/>
        <family val="2"/>
      </rPr>
      <t xml:space="preserve">仝晰纲</t>
    </r>
  </si>
  <si>
    <t xml:space="preserve">9787540338657</t>
  </si>
  <si>
    <t xml:space="preserve">小窗幽记</t>
  </si>
  <si>
    <r>
      <rPr>
        <sz val="10"/>
        <rFont val="Noto Sans"/>
        <family val="2"/>
      </rPr>
      <t xml:space="preserve">陈继儒</t>
    </r>
    <r>
      <rPr>
        <sz val="10"/>
        <rFont val="宋体"/>
        <family val="0"/>
        <charset val="134"/>
      </rPr>
      <t xml:space="preserve">,</t>
    </r>
    <r>
      <rPr>
        <sz val="10"/>
        <rFont val="Noto Sans"/>
        <family val="2"/>
      </rPr>
      <t xml:space="preserve">仝晰纲</t>
    </r>
  </si>
  <si>
    <t xml:space="preserve">9787214157904</t>
  </si>
  <si>
    <t xml:space="preserve">其实你不知道你错得离谱</t>
  </si>
  <si>
    <r>
      <rPr>
        <sz val="10"/>
        <rFont val="Noto Sans"/>
        <family val="2"/>
      </rPr>
      <t xml:space="preserve">小理查兹</t>
    </r>
    <r>
      <rPr>
        <sz val="10"/>
        <rFont val="宋体"/>
        <family val="0"/>
        <charset val="134"/>
      </rPr>
      <t xml:space="preserve">·J.</t>
    </r>
    <r>
      <rPr>
        <sz val="10"/>
        <rFont val="Noto Sans"/>
        <family val="2"/>
      </rPr>
      <t xml:space="preserve">雅</t>
    </r>
  </si>
  <si>
    <t xml:space="preserve">蒋蓉</t>
  </si>
  <si>
    <t xml:space="preserve">9787506380515</t>
  </si>
  <si>
    <r>
      <rPr>
        <sz val="10"/>
        <rFont val="Noto Sans"/>
        <family val="2"/>
      </rPr>
      <t xml:space="preserve">易经</t>
    </r>
    <r>
      <rPr>
        <sz val="10"/>
        <rFont val="宋体"/>
        <family val="0"/>
        <charset val="134"/>
      </rPr>
      <t xml:space="preserve">:</t>
    </r>
    <r>
      <rPr>
        <sz val="10"/>
        <rFont val="Noto Sans"/>
        <family val="2"/>
      </rPr>
      <t xml:space="preserve">中国古代的大数据</t>
    </r>
  </si>
  <si>
    <t xml:space="preserve">王建</t>
  </si>
  <si>
    <t xml:space="preserve">9787540338732</t>
  </si>
  <si>
    <t xml:space="preserve">道德经</t>
  </si>
  <si>
    <r>
      <rPr>
        <sz val="10"/>
        <rFont val="Noto Sans"/>
        <family val="2"/>
      </rPr>
      <t xml:space="preserve">靳永</t>
    </r>
    <r>
      <rPr>
        <sz val="10"/>
        <rFont val="宋体"/>
        <family val="0"/>
        <charset val="134"/>
      </rPr>
      <t xml:space="preserve">,</t>
    </r>
    <r>
      <rPr>
        <sz val="10"/>
        <rFont val="Noto Sans"/>
        <family val="2"/>
      </rPr>
      <t xml:space="preserve">胡晓锐</t>
    </r>
    <r>
      <rPr>
        <sz val="10"/>
        <rFont val="宋体"/>
        <family val="0"/>
        <charset val="134"/>
      </rPr>
      <t xml:space="preserve">,</t>
    </r>
    <r>
      <rPr>
        <sz val="10"/>
        <rFont val="Noto Sans"/>
        <family val="2"/>
      </rPr>
      <t xml:space="preserve">仝晰纲</t>
    </r>
  </si>
  <si>
    <t xml:space="preserve">9787540338916</t>
  </si>
  <si>
    <t xml:space="preserve">围炉夜话</t>
  </si>
  <si>
    <r>
      <rPr>
        <sz val="10"/>
        <rFont val="Noto Sans"/>
        <family val="2"/>
      </rPr>
      <t xml:space="preserve">王永彬</t>
    </r>
    <r>
      <rPr>
        <sz val="10"/>
        <rFont val="宋体"/>
        <family val="0"/>
        <charset val="134"/>
      </rPr>
      <t xml:space="preserve">,</t>
    </r>
    <r>
      <rPr>
        <sz val="10"/>
        <rFont val="Noto Sans"/>
        <family val="2"/>
      </rPr>
      <t xml:space="preserve">仝晰纲</t>
    </r>
  </si>
  <si>
    <t xml:space="preserve">9787540338954</t>
  </si>
  <si>
    <t xml:space="preserve">庄子</t>
  </si>
  <si>
    <r>
      <rPr>
        <sz val="10"/>
        <rFont val="Noto Sans"/>
        <family val="2"/>
      </rPr>
      <t xml:space="preserve">庄子</t>
    </r>
    <r>
      <rPr>
        <sz val="10"/>
        <rFont val="宋体"/>
        <family val="0"/>
        <charset val="134"/>
      </rPr>
      <t xml:space="preserve">,</t>
    </r>
    <r>
      <rPr>
        <sz val="10"/>
        <rFont val="Noto Sans"/>
        <family val="2"/>
      </rPr>
      <t xml:space="preserve">仝晰纲</t>
    </r>
  </si>
  <si>
    <t xml:space="preserve">9787512508002</t>
  </si>
  <si>
    <r>
      <rPr>
        <sz val="10"/>
        <rFont val="Noto Sans"/>
        <family val="2"/>
      </rPr>
      <t xml:space="preserve">世间一切苦乐</t>
    </r>
    <r>
      <rPr>
        <sz val="10"/>
        <rFont val="宋体"/>
        <family val="0"/>
        <charset val="134"/>
      </rPr>
      <t xml:space="preserve">,</t>
    </r>
    <r>
      <rPr>
        <sz val="10"/>
        <rFont val="Noto Sans"/>
        <family val="2"/>
      </rPr>
      <t xml:space="preserve">都只是一步之遥</t>
    </r>
  </si>
  <si>
    <r>
      <rPr>
        <sz val="10"/>
        <rFont val="Noto Sans"/>
        <family val="2"/>
      </rPr>
      <t xml:space="preserve">太虚</t>
    </r>
    <r>
      <rPr>
        <sz val="10"/>
        <rFont val="宋体"/>
        <family val="0"/>
        <charset val="134"/>
      </rPr>
      <t xml:space="preserve">,</t>
    </r>
    <r>
      <rPr>
        <sz val="10"/>
        <rFont val="Noto Sans"/>
        <family val="2"/>
      </rPr>
      <t xml:space="preserve">弘一</t>
    </r>
    <r>
      <rPr>
        <sz val="10"/>
        <rFont val="宋体"/>
        <family val="0"/>
        <charset val="134"/>
      </rPr>
      <t xml:space="preserve">,</t>
    </r>
    <r>
      <rPr>
        <sz val="10"/>
        <rFont val="Noto Sans"/>
        <family val="2"/>
      </rPr>
      <t xml:space="preserve">虚云</t>
    </r>
    <r>
      <rPr>
        <sz val="10"/>
        <rFont val="宋体"/>
        <family val="0"/>
        <charset val="134"/>
      </rPr>
      <t xml:space="preserve">,</t>
    </r>
    <r>
      <rPr>
        <sz val="10"/>
        <rFont val="Noto Sans"/>
        <family val="2"/>
      </rPr>
      <t xml:space="preserve">印光</t>
    </r>
  </si>
  <si>
    <t xml:space="preserve">9787540338558</t>
  </si>
  <si>
    <t xml:space="preserve">菜根谭</t>
  </si>
  <si>
    <r>
      <rPr>
        <sz val="10"/>
        <rFont val="Noto Sans"/>
        <family val="2"/>
      </rPr>
      <t xml:space="preserve">洪应明</t>
    </r>
    <r>
      <rPr>
        <sz val="10"/>
        <rFont val="宋体"/>
        <family val="0"/>
        <charset val="134"/>
      </rPr>
      <t xml:space="preserve">,</t>
    </r>
    <r>
      <rPr>
        <sz val="10"/>
        <rFont val="Noto Sans"/>
        <family val="2"/>
      </rPr>
      <t xml:space="preserve">李伟</t>
    </r>
    <r>
      <rPr>
        <sz val="10"/>
        <rFont val="宋体"/>
        <family val="0"/>
        <charset val="134"/>
      </rPr>
      <t xml:space="preserve">,</t>
    </r>
    <r>
      <rPr>
        <sz val="10"/>
        <rFont val="Noto Sans"/>
        <family val="2"/>
      </rPr>
      <t xml:space="preserve">仝晰纲</t>
    </r>
  </si>
  <si>
    <t xml:space="preserve">9787550257870</t>
  </si>
  <si>
    <t xml:space="preserve">迷茫时代的明白人</t>
  </si>
  <si>
    <t xml:space="preserve">罗辑思维</t>
  </si>
  <si>
    <t xml:space="preserve">罗振宇</t>
  </si>
  <si>
    <t xml:space="preserve">9787540338930</t>
  </si>
  <si>
    <t xml:space="preserve">孟子</t>
  </si>
  <si>
    <r>
      <rPr>
        <sz val="10"/>
        <rFont val="Noto Sans"/>
        <family val="2"/>
      </rPr>
      <t xml:space="preserve">孟子</t>
    </r>
    <r>
      <rPr>
        <sz val="10"/>
        <rFont val="宋体"/>
        <family val="0"/>
        <charset val="134"/>
      </rPr>
      <t xml:space="preserve">,</t>
    </r>
    <r>
      <rPr>
        <sz val="10"/>
        <rFont val="Noto Sans"/>
        <family val="2"/>
      </rPr>
      <t xml:space="preserve">仝晰纲</t>
    </r>
  </si>
  <si>
    <t xml:space="preserve">9787515334356</t>
  </si>
  <si>
    <r>
      <rPr>
        <sz val="10"/>
        <rFont val="Noto Sans"/>
        <family val="2"/>
      </rPr>
      <t xml:space="preserve">无量之网</t>
    </r>
    <r>
      <rPr>
        <sz val="10"/>
        <rFont val="宋体"/>
        <family val="0"/>
        <charset val="134"/>
      </rPr>
      <t xml:space="preserve">:</t>
    </r>
    <r>
      <rPr>
        <sz val="10"/>
        <rFont val="Noto Sans"/>
        <family val="2"/>
      </rPr>
      <t xml:space="preserve">一个让你看见奇迹、超越极限、心想事成的神秘境地</t>
    </r>
  </si>
  <si>
    <r>
      <rPr>
        <sz val="10"/>
        <rFont val="Noto Sans"/>
        <family val="2"/>
      </rPr>
      <t xml:space="preserve">格雷格</t>
    </r>
    <r>
      <rPr>
        <sz val="10"/>
        <rFont val="宋体"/>
        <family val="0"/>
        <charset val="134"/>
      </rPr>
      <t xml:space="preserve">·</t>
    </r>
    <r>
      <rPr>
        <sz val="10"/>
        <rFont val="Noto Sans"/>
        <family val="2"/>
      </rPr>
      <t xml:space="preserve">布雷登</t>
    </r>
  </si>
  <si>
    <t xml:space="preserve">胡尧</t>
  </si>
  <si>
    <t xml:space="preserve">9787802567771</t>
  </si>
  <si>
    <t xml:space="preserve">推开门就是幸福</t>
  </si>
  <si>
    <r>
      <rPr>
        <sz val="10"/>
        <rFont val="Noto Sans"/>
        <family val="2"/>
      </rPr>
      <t xml:space="preserve">时代锦绣</t>
    </r>
    <r>
      <rPr>
        <sz val="10"/>
        <rFont val="宋体"/>
        <family val="0"/>
        <charset val="134"/>
      </rPr>
      <t xml:space="preserve">.</t>
    </r>
    <r>
      <rPr>
        <sz val="10"/>
        <rFont val="Noto Sans"/>
        <family val="2"/>
      </rPr>
      <t xml:space="preserve">企业家成功励志文库</t>
    </r>
  </si>
  <si>
    <t xml:space="preserve">金赏月</t>
  </si>
  <si>
    <t xml:space="preserve">9787505122550</t>
  </si>
  <si>
    <r>
      <rPr>
        <sz val="10"/>
        <rFont val="Noto Sans"/>
        <family val="2"/>
      </rPr>
      <t xml:space="preserve">要貌美如花</t>
    </r>
    <r>
      <rPr>
        <sz val="10"/>
        <rFont val="宋体"/>
        <family val="0"/>
        <charset val="134"/>
      </rPr>
      <t xml:space="preserve">,</t>
    </r>
    <r>
      <rPr>
        <sz val="10"/>
        <rFont val="Noto Sans"/>
        <family val="2"/>
      </rPr>
      <t xml:space="preserve">也要勤俭持家</t>
    </r>
  </si>
  <si>
    <t xml:space="preserve">项敬可</t>
  </si>
  <si>
    <t xml:space="preserve">9787515405957</t>
  </si>
  <si>
    <r>
      <rPr>
        <sz val="10"/>
        <rFont val="Noto Sans"/>
        <family val="2"/>
      </rPr>
      <t xml:space="preserve">不积</t>
    </r>
    <r>
      <rPr>
        <sz val="10"/>
        <rFont val="宋体"/>
        <family val="0"/>
        <charset val="134"/>
      </rPr>
      <t xml:space="preserve">:</t>
    </r>
    <r>
      <rPr>
        <sz val="10"/>
        <rFont val="Noto Sans"/>
        <family val="2"/>
      </rPr>
      <t xml:space="preserve">一种知止的人生态度</t>
    </r>
  </si>
  <si>
    <t xml:space="preserve">培莲净乐</t>
  </si>
  <si>
    <t xml:space="preserve">9787500861690</t>
  </si>
  <si>
    <t xml:space="preserve">汤用彤讲佛学</t>
  </si>
  <si>
    <t xml:space="preserve">汤用彤</t>
  </si>
  <si>
    <t xml:space="preserve">9787500861706</t>
  </si>
  <si>
    <t xml:space="preserve">蒋维乔谈哲学</t>
  </si>
  <si>
    <t xml:space="preserve">蒋维乔</t>
  </si>
  <si>
    <t xml:space="preserve">9787511354747</t>
  </si>
  <si>
    <r>
      <rPr>
        <sz val="10"/>
        <rFont val="Noto Sans"/>
        <family val="2"/>
      </rPr>
      <t xml:space="preserve">世界再大</t>
    </r>
    <r>
      <rPr>
        <sz val="10"/>
        <rFont val="宋体"/>
        <family val="0"/>
        <charset val="134"/>
      </rPr>
      <t xml:space="preserve">,</t>
    </r>
    <r>
      <rPr>
        <sz val="10"/>
        <rFont val="Noto Sans"/>
        <family val="2"/>
      </rPr>
      <t xml:space="preserve">大不过这颗心</t>
    </r>
  </si>
  <si>
    <t xml:space="preserve">韦明哲</t>
  </si>
  <si>
    <t xml:space="preserve">9787511354662</t>
  </si>
  <si>
    <r>
      <rPr>
        <sz val="10"/>
        <rFont val="Noto Sans"/>
        <family val="2"/>
      </rPr>
      <t xml:space="preserve">不浮躁的活法</t>
    </r>
    <r>
      <rPr>
        <sz val="10"/>
        <rFont val="宋体"/>
        <family val="0"/>
        <charset val="134"/>
      </rPr>
      <t xml:space="preserve">:</t>
    </r>
    <r>
      <rPr>
        <sz val="10"/>
        <rFont val="Noto Sans"/>
        <family val="2"/>
      </rPr>
      <t xml:space="preserve">能静下来</t>
    </r>
    <r>
      <rPr>
        <sz val="10"/>
        <rFont val="宋体"/>
        <family val="0"/>
        <charset val="134"/>
      </rPr>
      <t xml:space="preserve">,</t>
    </r>
    <r>
      <rPr>
        <sz val="10"/>
        <rFont val="Noto Sans"/>
        <family val="2"/>
      </rPr>
      <t xml:space="preserve">便是最好时光</t>
    </r>
  </si>
  <si>
    <t xml:space="preserve">张惠</t>
  </si>
  <si>
    <t xml:space="preserve">9787562172697</t>
  </si>
  <si>
    <t xml:space="preserve">哲学是什么</t>
  </si>
  <si>
    <t xml:space="preserve">张楚廷教育文集</t>
  </si>
  <si>
    <t xml:space="preserve">张楚廷</t>
  </si>
  <si>
    <t xml:space="preserve">9787542651655</t>
  </si>
  <si>
    <t xml:space="preserve">中华美学命题概论</t>
  </si>
  <si>
    <t xml:space="preserve">美学与美育研究论丛</t>
  </si>
  <si>
    <t xml:space="preserve">杨成寅</t>
  </si>
  <si>
    <t xml:space="preserve">9787542651990</t>
  </si>
  <si>
    <r>
      <rPr>
        <sz val="10"/>
        <rFont val="Noto Sans"/>
        <family val="2"/>
      </rPr>
      <t xml:space="preserve">做人起步《弟子规》</t>
    </r>
    <r>
      <rPr>
        <sz val="10"/>
        <rFont val="宋体"/>
        <family val="0"/>
        <charset val="134"/>
      </rPr>
      <t xml:space="preserve">:</t>
    </r>
    <r>
      <rPr>
        <sz val="10"/>
        <rFont val="Noto Sans"/>
        <family val="2"/>
      </rPr>
      <t xml:space="preserve">脩礼立教以找回一种向善的生活方式</t>
    </r>
  </si>
  <si>
    <t xml:space="preserve">余治平</t>
  </si>
  <si>
    <t xml:space="preserve">9787550258228</t>
  </si>
  <si>
    <t xml:space="preserve">你要学着自己强大</t>
  </si>
  <si>
    <t xml:space="preserve">毕淑敏</t>
  </si>
  <si>
    <t xml:space="preserve">9787515512365</t>
  </si>
  <si>
    <r>
      <rPr>
        <sz val="10"/>
        <rFont val="Noto Sans"/>
        <family val="2"/>
      </rPr>
      <t xml:space="preserve">方向对了</t>
    </r>
    <r>
      <rPr>
        <sz val="10"/>
        <rFont val="宋体"/>
        <family val="0"/>
        <charset val="134"/>
      </rPr>
      <t xml:space="preserve">,</t>
    </r>
    <r>
      <rPr>
        <sz val="10"/>
        <rFont val="Noto Sans"/>
        <family val="2"/>
      </rPr>
      <t xml:space="preserve">结果也就对了</t>
    </r>
  </si>
  <si>
    <t xml:space="preserve">汪东莲</t>
  </si>
  <si>
    <t xml:space="preserve">9787301259061</t>
  </si>
  <si>
    <r>
      <rPr>
        <sz val="10"/>
        <rFont val="Noto Sans"/>
        <family val="2"/>
      </rPr>
      <t xml:space="preserve">古典学术史</t>
    </r>
    <r>
      <rPr>
        <sz val="10"/>
        <rFont val="宋体"/>
        <family val="0"/>
        <charset val="134"/>
      </rPr>
      <t xml:space="preserve">(</t>
    </r>
    <r>
      <rPr>
        <sz val="10"/>
        <rFont val="Noto Sans"/>
        <family val="2"/>
      </rPr>
      <t xml:space="preserve">上卷</t>
    </r>
    <r>
      <rPr>
        <sz val="10"/>
        <rFont val="宋体"/>
        <family val="0"/>
        <charset val="134"/>
      </rPr>
      <t xml:space="preserve">)-</t>
    </r>
    <r>
      <rPr>
        <sz val="10"/>
        <rFont val="Noto Sans"/>
        <family val="2"/>
      </rPr>
      <t xml:space="preserve">自肇端诸源至希腊化时代末</t>
    </r>
  </si>
  <si>
    <t xml:space="preserve">西方古典学研究</t>
  </si>
  <si>
    <r>
      <rPr>
        <sz val="10"/>
        <rFont val="Noto Sans"/>
        <family val="2"/>
      </rPr>
      <t xml:space="preserve">鲁道夫</t>
    </r>
    <r>
      <rPr>
        <sz val="10"/>
        <rFont val="宋体"/>
        <family val="0"/>
        <charset val="134"/>
      </rPr>
      <t xml:space="preserve">·</t>
    </r>
    <r>
      <rPr>
        <sz val="10"/>
        <rFont val="Noto Sans"/>
        <family val="2"/>
      </rPr>
      <t xml:space="preserve">普法伊费尔</t>
    </r>
  </si>
  <si>
    <t xml:space="preserve">刘军</t>
  </si>
  <si>
    <t xml:space="preserve">9787301259368</t>
  </si>
  <si>
    <r>
      <rPr>
        <sz val="10"/>
        <rFont val="Noto Sans"/>
        <family val="2"/>
      </rPr>
      <t xml:space="preserve">古典学术史</t>
    </r>
    <r>
      <rPr>
        <sz val="10"/>
        <rFont val="宋体"/>
        <family val="0"/>
        <charset val="134"/>
      </rPr>
      <t xml:space="preserve">(</t>
    </r>
    <r>
      <rPr>
        <sz val="10"/>
        <rFont val="Noto Sans"/>
        <family val="2"/>
      </rPr>
      <t xml:space="preserve">下卷</t>
    </r>
    <r>
      <rPr>
        <sz val="10"/>
        <rFont val="宋体"/>
        <family val="0"/>
        <charset val="134"/>
      </rPr>
      <t xml:space="preserve">):1300-1850</t>
    </r>
    <r>
      <rPr>
        <sz val="10"/>
        <rFont val="Noto Sans"/>
        <family val="2"/>
      </rPr>
      <t xml:space="preserve">年</t>
    </r>
  </si>
  <si>
    <t xml:space="preserve">张弢</t>
  </si>
  <si>
    <t xml:space="preserve">9787511351050</t>
  </si>
  <si>
    <t xml:space="preserve">训俗遗规译注</t>
  </si>
  <si>
    <r>
      <rPr>
        <sz val="10"/>
        <rFont val="Noto Sans"/>
        <family val="2"/>
      </rPr>
      <t xml:space="preserve">陈宏谋</t>
    </r>
    <r>
      <rPr>
        <sz val="10"/>
        <rFont val="宋体"/>
        <family val="0"/>
        <charset val="134"/>
      </rPr>
      <t xml:space="preserve">,</t>
    </r>
    <r>
      <rPr>
        <sz val="10"/>
        <rFont val="Noto Sans"/>
        <family val="2"/>
      </rPr>
      <t xml:space="preserve">中华文化讲堂</t>
    </r>
  </si>
  <si>
    <t xml:space="preserve">9787510097096</t>
  </si>
  <si>
    <t xml:space="preserve">卡夫卡的妄想</t>
  </si>
  <si>
    <r>
      <rPr>
        <sz val="10"/>
        <rFont val="Noto Sans"/>
        <family val="2"/>
      </rPr>
      <t xml:space="preserve">罗伯特</t>
    </r>
    <r>
      <rPr>
        <sz val="10"/>
        <rFont val="宋体"/>
        <family val="0"/>
        <charset val="134"/>
      </rPr>
      <t xml:space="preserve">·</t>
    </r>
    <r>
      <rPr>
        <sz val="10"/>
        <rFont val="Noto Sans"/>
        <family val="2"/>
      </rPr>
      <t xml:space="preserve">林达</t>
    </r>
  </si>
  <si>
    <t xml:space="preserve">吴陋</t>
  </si>
  <si>
    <t xml:space="preserve">9787510095955</t>
  </si>
  <si>
    <r>
      <rPr>
        <sz val="10"/>
        <rFont val="Noto Sans"/>
        <family val="2"/>
      </rPr>
      <t xml:space="preserve">赛斯书</t>
    </r>
    <r>
      <rPr>
        <sz val="10"/>
        <rFont val="宋体"/>
        <family val="0"/>
        <charset val="134"/>
      </rPr>
      <t xml:space="preserve">:</t>
    </r>
    <r>
      <rPr>
        <sz val="10"/>
        <rFont val="Noto Sans"/>
        <family val="2"/>
      </rPr>
      <t xml:space="preserve">个人与群体事件的本质</t>
    </r>
  </si>
  <si>
    <r>
      <rPr>
        <sz val="10"/>
        <rFont val="Noto Sans"/>
        <family val="2"/>
      </rPr>
      <t xml:space="preserve">珍</t>
    </r>
    <r>
      <rPr>
        <sz val="10"/>
        <rFont val="宋体"/>
        <family val="0"/>
        <charset val="134"/>
      </rPr>
      <t xml:space="preserve">·</t>
    </r>
    <r>
      <rPr>
        <sz val="10"/>
        <rFont val="Noto Sans"/>
        <family val="2"/>
      </rPr>
      <t xml:space="preserve">罗伯兹</t>
    </r>
  </si>
  <si>
    <t xml:space="preserve">王季庆</t>
  </si>
  <si>
    <t xml:space="preserve">9787511346780</t>
  </si>
  <si>
    <t xml:space="preserve">儒释道文选一百篇</t>
  </si>
  <si>
    <t xml:space="preserve">钟茂森</t>
  </si>
  <si>
    <t xml:space="preserve">9787505734913</t>
  </si>
  <si>
    <t xml:space="preserve">中国式相亲</t>
  </si>
  <si>
    <t xml:space="preserve">徐清祥</t>
  </si>
  <si>
    <t xml:space="preserve">9787535479631</t>
  </si>
  <si>
    <r>
      <rPr>
        <sz val="10"/>
        <rFont val="Noto Sans"/>
        <family val="2"/>
      </rPr>
      <t xml:space="preserve">写给单身的你</t>
    </r>
    <r>
      <rPr>
        <sz val="10"/>
        <rFont val="宋体"/>
        <family val="0"/>
        <charset val="134"/>
      </rPr>
      <t xml:space="preserve">:</t>
    </r>
    <r>
      <rPr>
        <sz val="10"/>
        <rFont val="Noto Sans"/>
        <family val="2"/>
      </rPr>
      <t xml:space="preserve">如何通往自己想要的幸福</t>
    </r>
  </si>
  <si>
    <t xml:space="preserve">乐嘉</t>
  </si>
  <si>
    <t xml:space="preserve">9787552009118</t>
  </si>
  <si>
    <r>
      <rPr>
        <sz val="10"/>
        <rFont val="Noto Sans"/>
        <family val="2"/>
      </rPr>
      <t xml:space="preserve">对话孩子</t>
    </r>
    <r>
      <rPr>
        <sz val="10"/>
        <rFont val="宋体"/>
        <family val="0"/>
        <charset val="134"/>
      </rPr>
      <t xml:space="preserve">:</t>
    </r>
    <r>
      <rPr>
        <sz val="10"/>
        <rFont val="Noto Sans"/>
        <family val="2"/>
      </rPr>
      <t xml:space="preserve">我在加拿大做心理咨询与治疗</t>
    </r>
  </si>
  <si>
    <t xml:space="preserve">黄蘅玉</t>
  </si>
  <si>
    <t xml:space="preserve">9787517112662</t>
  </si>
  <si>
    <t xml:space="preserve">别让梦想只停在开始</t>
  </si>
  <si>
    <t xml:space="preserve">小川叔</t>
  </si>
  <si>
    <t xml:space="preserve">9787510435294</t>
  </si>
  <si>
    <t xml:space="preserve">孔子的智慧</t>
  </si>
  <si>
    <r>
      <rPr>
        <sz val="10"/>
        <rFont val="Noto Sans"/>
        <family val="2"/>
      </rPr>
      <t xml:space="preserve">纪念林语堂诞辰</t>
    </r>
    <r>
      <rPr>
        <sz val="10"/>
        <rFont val="宋体"/>
        <family val="0"/>
        <charset val="134"/>
      </rPr>
      <t xml:space="preserve">120</t>
    </r>
    <r>
      <rPr>
        <sz val="10"/>
        <rFont val="Noto Sans"/>
        <family val="2"/>
      </rPr>
      <t xml:space="preserve">周年私藏本</t>
    </r>
  </si>
  <si>
    <t xml:space="preserve">林语堂</t>
  </si>
  <si>
    <t xml:space="preserve">9787510435300</t>
  </si>
  <si>
    <t xml:space="preserve">老子的智慧</t>
  </si>
  <si>
    <t xml:space="preserve">9787505735446</t>
  </si>
  <si>
    <r>
      <rPr>
        <sz val="10"/>
        <rFont val="Noto Sans"/>
        <family val="2"/>
      </rPr>
      <t xml:space="preserve">这么慢</t>
    </r>
    <r>
      <rPr>
        <sz val="10"/>
        <rFont val="宋体"/>
        <family val="0"/>
        <charset val="134"/>
      </rPr>
      <t xml:space="preserve">,</t>
    </r>
    <r>
      <rPr>
        <sz val="10"/>
        <rFont val="Noto Sans"/>
        <family val="2"/>
      </rPr>
      <t xml:space="preserve">那么美</t>
    </r>
  </si>
  <si>
    <t xml:space="preserve">罗敷</t>
  </si>
  <si>
    <t xml:space="preserve">9787544278270</t>
  </si>
  <si>
    <r>
      <rPr>
        <sz val="10"/>
        <rFont val="Noto Sans"/>
        <family val="2"/>
      </rPr>
      <t xml:space="preserve">行走</t>
    </r>
    <r>
      <rPr>
        <sz val="10"/>
        <rFont val="宋体"/>
        <family val="0"/>
        <charset val="134"/>
      </rPr>
      <t xml:space="preserve">,</t>
    </r>
    <r>
      <rPr>
        <sz val="10"/>
        <rFont val="Noto Sans"/>
        <family val="2"/>
      </rPr>
      <t xml:space="preserve">一堂哲学课</t>
    </r>
  </si>
  <si>
    <r>
      <rPr>
        <sz val="10"/>
        <rFont val="Noto Sans"/>
        <family val="2"/>
      </rPr>
      <t xml:space="preserve">弗里德里克</t>
    </r>
    <r>
      <rPr>
        <sz val="10"/>
        <rFont val="宋体"/>
        <family val="0"/>
        <charset val="134"/>
      </rPr>
      <t xml:space="preserve">·</t>
    </r>
    <r>
      <rPr>
        <sz val="10"/>
        <rFont val="Noto Sans"/>
        <family val="2"/>
      </rPr>
      <t xml:space="preserve">格鲁</t>
    </r>
  </si>
  <si>
    <t xml:space="preserve">杨亦雨</t>
  </si>
  <si>
    <t xml:space="preserve">9787553473857</t>
  </si>
  <si>
    <t xml:space="preserve">自卑与超越</t>
  </si>
  <si>
    <r>
      <rPr>
        <sz val="10"/>
        <rFont val="Noto Sans"/>
        <family val="2"/>
      </rPr>
      <t xml:space="preserve">阿尔弗雷德</t>
    </r>
    <r>
      <rPr>
        <sz val="10"/>
        <rFont val="宋体"/>
        <family val="0"/>
        <charset val="134"/>
      </rPr>
      <t xml:space="preserve">·</t>
    </r>
    <r>
      <rPr>
        <sz val="10"/>
        <rFont val="Noto Sans"/>
        <family val="2"/>
      </rPr>
      <t xml:space="preserve">阿德勒</t>
    </r>
  </si>
  <si>
    <t xml:space="preserve">马晓娜</t>
  </si>
  <si>
    <t xml:space="preserve">9787510097065</t>
  </si>
  <si>
    <r>
      <rPr>
        <sz val="10"/>
        <rFont val="Noto Sans"/>
        <family val="2"/>
      </rPr>
      <t xml:space="preserve">内在工作</t>
    </r>
    <r>
      <rPr>
        <sz val="10"/>
        <rFont val="宋体"/>
        <family val="0"/>
        <charset val="134"/>
      </rPr>
      <t xml:space="preserve">:</t>
    </r>
    <r>
      <rPr>
        <sz val="10"/>
        <rFont val="Noto Sans"/>
        <family val="2"/>
      </rPr>
      <t xml:space="preserve">梦、积极想象和个人成长</t>
    </r>
  </si>
  <si>
    <r>
      <rPr>
        <sz val="10"/>
        <rFont val="Noto Sans"/>
        <family val="2"/>
      </rPr>
      <t xml:space="preserve">罗伯特</t>
    </r>
    <r>
      <rPr>
        <sz val="10"/>
        <rFont val="宋体"/>
        <family val="0"/>
        <charset val="134"/>
      </rPr>
      <t xml:space="preserve">·</t>
    </r>
    <r>
      <rPr>
        <sz val="10"/>
        <rFont val="Noto Sans"/>
        <family val="2"/>
      </rPr>
      <t xml:space="preserve">约翰逊</t>
    </r>
  </si>
  <si>
    <t xml:space="preserve">杨慧</t>
  </si>
  <si>
    <t xml:space="preserve">9787510095979</t>
  </si>
  <si>
    <r>
      <rPr>
        <sz val="10"/>
        <rFont val="Noto Sans"/>
        <family val="2"/>
      </rPr>
      <t xml:space="preserve">让内与阿德勒</t>
    </r>
    <r>
      <rPr>
        <sz val="10"/>
        <rFont val="宋体"/>
        <family val="0"/>
        <charset val="134"/>
      </rPr>
      <t xml:space="preserve">:</t>
    </r>
    <r>
      <rPr>
        <sz val="10"/>
        <rFont val="Noto Sans"/>
        <family val="2"/>
      </rPr>
      <t xml:space="preserve">发现无意识之理性主义</t>
    </r>
  </si>
  <si>
    <r>
      <rPr>
        <sz val="10"/>
        <rFont val="Noto Sans"/>
        <family val="2"/>
      </rPr>
      <t xml:space="preserve">亨利</t>
    </r>
    <r>
      <rPr>
        <sz val="10"/>
        <rFont val="宋体"/>
        <family val="0"/>
        <charset val="134"/>
      </rPr>
      <t xml:space="preserve">·</t>
    </r>
    <r>
      <rPr>
        <sz val="10"/>
        <rFont val="Noto Sans"/>
        <family val="2"/>
      </rPr>
      <t xml:space="preserve">艾伦伯格</t>
    </r>
  </si>
  <si>
    <t xml:space="preserve">刘絮恺</t>
  </si>
  <si>
    <t xml:space="preserve">9787539984476</t>
  </si>
  <si>
    <r>
      <rPr>
        <sz val="10"/>
        <rFont val="Noto Sans"/>
        <family val="2"/>
      </rPr>
      <t xml:space="preserve">你一年的</t>
    </r>
    <r>
      <rPr>
        <sz val="10"/>
        <rFont val="宋体"/>
        <family val="0"/>
        <charset val="134"/>
      </rPr>
      <t xml:space="preserve">8760</t>
    </r>
    <r>
      <rPr>
        <sz val="10"/>
        <rFont val="Noto Sans"/>
        <family val="2"/>
      </rPr>
      <t xml:space="preserve">小时</t>
    </r>
  </si>
  <si>
    <t xml:space="preserve">艾力</t>
  </si>
  <si>
    <t xml:space="preserve">9787511282781</t>
  </si>
  <si>
    <t xml:space="preserve">内在英雄</t>
  </si>
  <si>
    <r>
      <rPr>
        <sz val="10"/>
        <rFont val="Noto Sans"/>
        <family val="2"/>
      </rPr>
      <t xml:space="preserve">卡罗尔</t>
    </r>
    <r>
      <rPr>
        <sz val="10"/>
        <rFont val="宋体"/>
        <family val="0"/>
        <charset val="134"/>
      </rPr>
      <t xml:space="preserve">·S.</t>
    </r>
    <r>
      <rPr>
        <sz val="10"/>
        <rFont val="Noto Sans"/>
        <family val="2"/>
      </rPr>
      <t xml:space="preserve">皮尔森</t>
    </r>
  </si>
  <si>
    <t xml:space="preserve">9787568207157</t>
  </si>
  <si>
    <t xml:space="preserve">苏格拉底之死</t>
  </si>
  <si>
    <t xml:space="preserve">柏拉图</t>
  </si>
  <si>
    <t xml:space="preserve">吴松林</t>
  </si>
  <si>
    <t xml:space="preserve">9787554604670</t>
  </si>
  <si>
    <t xml:space="preserve">永远不要等别人来成全你</t>
  </si>
  <si>
    <t xml:space="preserve">方芮</t>
  </si>
  <si>
    <t xml:space="preserve">9787568206853</t>
  </si>
  <si>
    <t xml:space="preserve">理想国</t>
  </si>
  <si>
    <t xml:space="preserve">9787505994676</t>
  </si>
  <si>
    <t xml:space="preserve">鱼和熊掌你要哪一个</t>
  </si>
  <si>
    <t xml:space="preserve">吕叔春</t>
  </si>
  <si>
    <t xml:space="preserve">9787010138978</t>
  </si>
  <si>
    <r>
      <rPr>
        <sz val="10"/>
        <rFont val="Noto Sans"/>
        <family val="2"/>
      </rPr>
      <t xml:space="preserve">走近原始儒家</t>
    </r>
    <r>
      <rPr>
        <sz val="10"/>
        <rFont val="宋体"/>
        <family val="0"/>
        <charset val="134"/>
      </rPr>
      <t xml:space="preserve">:</t>
    </r>
    <r>
      <rPr>
        <sz val="10"/>
        <rFont val="Noto Sans"/>
        <family val="2"/>
      </rPr>
      <t xml:space="preserve">战国楚简儒家思想研究</t>
    </r>
  </si>
  <si>
    <t xml:space="preserve">梁振杰</t>
  </si>
  <si>
    <t xml:space="preserve">9787010146447</t>
  </si>
  <si>
    <t xml:space="preserve">吕澂唯识学思想研究</t>
  </si>
  <si>
    <t xml:space="preserve">袁宏禹</t>
  </si>
  <si>
    <t xml:space="preserve">9787111499497</t>
  </si>
  <si>
    <r>
      <rPr>
        <sz val="10"/>
        <rFont val="Noto Sans"/>
        <family val="2"/>
      </rPr>
      <t xml:space="preserve">最强大脑</t>
    </r>
    <r>
      <rPr>
        <sz val="10"/>
        <rFont val="宋体"/>
        <family val="0"/>
        <charset val="134"/>
      </rPr>
      <t xml:space="preserve">:</t>
    </r>
    <r>
      <rPr>
        <sz val="10"/>
        <rFont val="Noto Sans"/>
        <family val="2"/>
      </rPr>
      <t xml:space="preserve">人人学得会的记忆力训练术</t>
    </r>
  </si>
  <si>
    <r>
      <rPr>
        <sz val="10"/>
        <rFont val="Noto Sans"/>
        <family val="2"/>
      </rPr>
      <t xml:space="preserve">哈里</t>
    </r>
    <r>
      <rPr>
        <sz val="10"/>
        <rFont val="宋体"/>
        <family val="0"/>
        <charset val="134"/>
      </rPr>
      <t xml:space="preserve">·</t>
    </r>
    <r>
      <rPr>
        <sz val="10"/>
        <rFont val="Noto Sans"/>
        <family val="2"/>
      </rPr>
      <t xml:space="preserve">洛拉尼</t>
    </r>
  </si>
  <si>
    <t xml:space="preserve">卜育</t>
  </si>
  <si>
    <t xml:space="preserve">9787807680956</t>
  </si>
  <si>
    <t xml:space="preserve">不可慢待的孤独</t>
  </si>
  <si>
    <t xml:space="preserve">宋涵</t>
  </si>
  <si>
    <t xml:space="preserve">9787511279613</t>
  </si>
  <si>
    <r>
      <rPr>
        <sz val="10"/>
        <rFont val="宋体"/>
        <family val="0"/>
        <charset val="134"/>
      </rPr>
      <t xml:space="preserve">5</t>
    </r>
    <r>
      <rPr>
        <sz val="10"/>
        <rFont val="Noto Sans"/>
        <family val="2"/>
      </rPr>
      <t xml:space="preserve">年决定你的人生</t>
    </r>
  </si>
  <si>
    <t xml:space="preserve">河佑锡</t>
  </si>
  <si>
    <t xml:space="preserve">轩若</t>
  </si>
  <si>
    <t xml:space="preserve">9787508652177</t>
  </si>
  <si>
    <r>
      <rPr>
        <sz val="10"/>
        <rFont val="Noto Sans"/>
        <family val="2"/>
      </rPr>
      <t xml:space="preserve">目客</t>
    </r>
    <r>
      <rPr>
        <sz val="10"/>
        <rFont val="宋体"/>
        <family val="0"/>
        <charset val="134"/>
      </rPr>
      <t xml:space="preserve">002:</t>
    </r>
    <r>
      <rPr>
        <sz val="10"/>
        <rFont val="Noto Sans"/>
        <family val="2"/>
      </rPr>
      <t xml:space="preserve">我这样爱你</t>
    </r>
  </si>
  <si>
    <t xml:space="preserve">Lens</t>
  </si>
  <si>
    <t xml:space="preserve">9787535481955</t>
  </si>
  <si>
    <t xml:space="preserve">生命的绽放</t>
  </si>
  <si>
    <t xml:space="preserve">克里希那穆提</t>
  </si>
  <si>
    <t xml:space="preserve">韦康</t>
  </si>
  <si>
    <t xml:space="preserve">9787550255319</t>
  </si>
  <si>
    <r>
      <rPr>
        <sz val="10"/>
        <rFont val="Noto Sans"/>
        <family val="2"/>
      </rPr>
      <t xml:space="preserve">世界癫狂</t>
    </r>
    <r>
      <rPr>
        <sz val="10"/>
        <rFont val="宋体"/>
        <family val="0"/>
        <charset val="134"/>
      </rPr>
      <t xml:space="preserve">,</t>
    </r>
    <r>
      <rPr>
        <sz val="10"/>
        <rFont val="Noto Sans"/>
        <family val="2"/>
      </rPr>
      <t xml:space="preserve">我心优雅</t>
    </r>
  </si>
  <si>
    <t xml:space="preserve">苏红</t>
  </si>
  <si>
    <t xml:space="preserve">9787550247642</t>
  </si>
  <si>
    <t xml:space="preserve">那些乘客教我的事</t>
  </si>
  <si>
    <t xml:space="preserve">陈夏民</t>
  </si>
  <si>
    <t xml:space="preserve">9787229084950</t>
  </si>
  <si>
    <t xml:space="preserve">在职场中遇见佛陀</t>
  </si>
  <si>
    <t xml:space="preserve">金跃军</t>
  </si>
  <si>
    <t xml:space="preserve">9787542648792</t>
  </si>
  <si>
    <t xml:space="preserve">上天的礼物</t>
  </si>
  <si>
    <r>
      <rPr>
        <sz val="10"/>
        <rFont val="Noto Sans"/>
        <family val="2"/>
      </rPr>
      <t xml:space="preserve">夏嫣</t>
    </r>
    <r>
      <rPr>
        <sz val="10"/>
        <rFont val="宋体"/>
        <family val="0"/>
        <charset val="134"/>
      </rPr>
      <t xml:space="preserve">·</t>
    </r>
    <r>
      <rPr>
        <sz val="10"/>
        <rFont val="Noto Sans"/>
        <family val="2"/>
      </rPr>
      <t xml:space="preserve">乔伊</t>
    </r>
    <r>
      <rPr>
        <sz val="10"/>
        <rFont val="宋体"/>
        <family val="0"/>
        <charset val="134"/>
      </rPr>
      <t xml:space="preserve">·</t>
    </r>
    <r>
      <rPr>
        <sz val="10"/>
        <rFont val="Noto Sans"/>
        <family val="2"/>
      </rPr>
      <t xml:space="preserve">阿泽兹</t>
    </r>
    <r>
      <rPr>
        <sz val="10"/>
        <rFont val="宋体"/>
        <family val="0"/>
        <charset val="134"/>
      </rPr>
      <t xml:space="preserve">,</t>
    </r>
    <r>
      <rPr>
        <sz val="10"/>
        <rFont val="Noto Sans"/>
        <family val="2"/>
      </rPr>
      <t xml:space="preserve">德米安</t>
    </r>
    <r>
      <rPr>
        <sz val="10"/>
        <rFont val="宋体"/>
        <family val="0"/>
        <charset val="134"/>
      </rPr>
      <t xml:space="preserve">·</t>
    </r>
    <r>
      <rPr>
        <sz val="10"/>
        <rFont val="Noto Sans"/>
        <family val="2"/>
      </rPr>
      <t xml:space="preserve">李奇登斯坦</t>
    </r>
  </si>
  <si>
    <t xml:space="preserve">谢明宪</t>
  </si>
  <si>
    <t xml:space="preserve">9787549566198</t>
  </si>
  <si>
    <t xml:space="preserve">恋爱课</t>
  </si>
  <si>
    <t xml:space="preserve">陈雪</t>
  </si>
  <si>
    <t xml:space="preserve">9787549566426</t>
  </si>
  <si>
    <r>
      <rPr>
        <sz val="10"/>
        <rFont val="Noto Sans"/>
        <family val="2"/>
      </rPr>
      <t xml:space="preserve">大断裂</t>
    </r>
    <r>
      <rPr>
        <sz val="10"/>
        <rFont val="宋体"/>
        <family val="0"/>
        <charset val="134"/>
      </rPr>
      <t xml:space="preserve">:</t>
    </r>
    <r>
      <rPr>
        <sz val="10"/>
        <rFont val="Noto Sans"/>
        <family val="2"/>
      </rPr>
      <t xml:space="preserve">人类本性与社会秩序的重建</t>
    </r>
  </si>
  <si>
    <t xml:space="preserve">理想国译丛</t>
  </si>
  <si>
    <r>
      <rPr>
        <sz val="10"/>
        <rFont val="Noto Sans"/>
        <family val="2"/>
      </rPr>
      <t xml:space="preserve">弗朗西斯</t>
    </r>
    <r>
      <rPr>
        <sz val="10"/>
        <rFont val="宋体"/>
        <family val="0"/>
        <charset val="134"/>
      </rPr>
      <t xml:space="preserve">·</t>
    </r>
    <r>
      <rPr>
        <sz val="10"/>
        <rFont val="Noto Sans"/>
        <family val="2"/>
      </rPr>
      <t xml:space="preserve">福山</t>
    </r>
  </si>
  <si>
    <t xml:space="preserve">唐磊</t>
  </si>
  <si>
    <t xml:space="preserve">9787111502029</t>
  </si>
  <si>
    <r>
      <rPr>
        <sz val="10"/>
        <rFont val="Noto Sans"/>
        <family val="2"/>
      </rPr>
      <t xml:space="preserve">面试的智慧</t>
    </r>
    <r>
      <rPr>
        <sz val="10"/>
        <rFont val="宋体"/>
        <family val="0"/>
        <charset val="134"/>
      </rPr>
      <t xml:space="preserve">:</t>
    </r>
    <r>
      <rPr>
        <sz val="10"/>
        <rFont val="Noto Sans"/>
        <family val="2"/>
      </rPr>
      <t xml:space="preserve">征服面试官</t>
    </r>
    <r>
      <rPr>
        <sz val="10"/>
        <rFont val="宋体"/>
        <family val="0"/>
        <charset val="134"/>
      </rPr>
      <t xml:space="preserve">,</t>
    </r>
    <r>
      <rPr>
        <sz val="10"/>
        <rFont val="Noto Sans"/>
        <family val="2"/>
      </rPr>
      <t xml:space="preserve">获取优质工作机会</t>
    </r>
  </si>
  <si>
    <t xml:space="preserve">李向衡</t>
  </si>
  <si>
    <t xml:space="preserve">9787556400867</t>
  </si>
  <si>
    <r>
      <rPr>
        <sz val="10"/>
        <rFont val="Noto Sans"/>
        <family val="2"/>
      </rPr>
      <t xml:space="preserve">人生不设限</t>
    </r>
    <r>
      <rPr>
        <sz val="10"/>
        <rFont val="宋体"/>
        <family val="0"/>
        <charset val="134"/>
      </rPr>
      <t xml:space="preserve">(</t>
    </r>
    <r>
      <rPr>
        <sz val="10"/>
        <rFont val="Noto Sans"/>
        <family val="2"/>
      </rPr>
      <t xml:space="preserve">精装纪念版</t>
    </r>
    <r>
      <rPr>
        <sz val="10"/>
        <rFont val="宋体"/>
        <family val="0"/>
        <charset val="134"/>
      </rPr>
      <t xml:space="preserve">)</t>
    </r>
  </si>
  <si>
    <r>
      <rPr>
        <sz val="10"/>
        <rFont val="Noto Sans"/>
        <family val="2"/>
      </rPr>
      <t xml:space="preserve">力克</t>
    </r>
    <r>
      <rPr>
        <sz val="10"/>
        <rFont val="宋体"/>
        <family val="0"/>
        <charset val="134"/>
      </rPr>
      <t xml:space="preserve">·</t>
    </r>
    <r>
      <rPr>
        <sz val="10"/>
        <rFont val="Noto Sans"/>
        <family val="2"/>
      </rPr>
      <t xml:space="preserve">胡哲</t>
    </r>
  </si>
  <si>
    <t xml:space="preserve">彭惠仙</t>
  </si>
  <si>
    <t xml:space="preserve">9787510095696</t>
  </si>
  <si>
    <t xml:space="preserve">荣格心理学与藏传佛教</t>
  </si>
  <si>
    <t xml:space="preserve">“世图心理”冰山系</t>
  </si>
  <si>
    <r>
      <rPr>
        <sz val="10"/>
        <rFont val="Noto Sans"/>
        <family val="2"/>
      </rPr>
      <t xml:space="preserve">拉德米拉</t>
    </r>
    <r>
      <rPr>
        <sz val="10"/>
        <rFont val="宋体"/>
        <family val="0"/>
        <charset val="134"/>
      </rPr>
      <t xml:space="preserve">·</t>
    </r>
    <r>
      <rPr>
        <sz val="10"/>
        <rFont val="Noto Sans"/>
        <family val="2"/>
      </rPr>
      <t xml:space="preserve">莫阿卡宁</t>
    </r>
  </si>
  <si>
    <t xml:space="preserve">蓝莲花</t>
  </si>
  <si>
    <t xml:space="preserve">9787511353894</t>
  </si>
  <si>
    <r>
      <rPr>
        <sz val="10"/>
        <rFont val="宋体"/>
        <family val="0"/>
        <charset val="134"/>
      </rPr>
      <t xml:space="preserve">35</t>
    </r>
    <r>
      <rPr>
        <sz val="10"/>
        <rFont val="Noto Sans"/>
        <family val="2"/>
      </rPr>
      <t xml:space="preserve">岁之前</t>
    </r>
    <r>
      <rPr>
        <sz val="10"/>
        <rFont val="宋体"/>
        <family val="0"/>
        <charset val="134"/>
      </rPr>
      <t xml:space="preserve">,</t>
    </r>
    <r>
      <rPr>
        <sz val="10"/>
        <rFont val="Noto Sans"/>
        <family val="2"/>
      </rPr>
      <t xml:space="preserve">你凭什么脱颖而出</t>
    </r>
  </si>
  <si>
    <t xml:space="preserve">高轶飞</t>
  </si>
  <si>
    <t xml:space="preserve">9787511354068</t>
  </si>
  <si>
    <r>
      <rPr>
        <sz val="10"/>
        <rFont val="Noto Sans"/>
        <family val="2"/>
      </rPr>
      <t xml:space="preserve">优秀的人</t>
    </r>
    <r>
      <rPr>
        <sz val="10"/>
        <rFont val="宋体"/>
        <family val="0"/>
        <charset val="134"/>
      </rPr>
      <t xml:space="preserve">,</t>
    </r>
    <r>
      <rPr>
        <sz val="10"/>
        <rFont val="Noto Sans"/>
        <family val="2"/>
      </rPr>
      <t xml:space="preserve">都有一段难熬的时光</t>
    </r>
  </si>
  <si>
    <t xml:space="preserve">艾米加</t>
  </si>
  <si>
    <t xml:space="preserve">9787511353795</t>
  </si>
  <si>
    <r>
      <rPr>
        <sz val="10"/>
        <rFont val="Noto Sans"/>
        <family val="2"/>
      </rPr>
      <t xml:space="preserve">你正常吗</t>
    </r>
    <r>
      <rPr>
        <sz val="10"/>
        <rFont val="宋体"/>
        <family val="0"/>
        <charset val="134"/>
      </rPr>
      <t xml:space="preserve">:</t>
    </r>
    <r>
      <rPr>
        <sz val="10"/>
        <rFont val="Noto Sans"/>
        <family val="2"/>
      </rPr>
      <t xml:space="preserve">现代都市心灵慰籍书</t>
    </r>
  </si>
  <si>
    <t xml:space="preserve">张仲勇</t>
  </si>
  <si>
    <t xml:space="preserve">9787511354105</t>
  </si>
  <si>
    <r>
      <rPr>
        <sz val="10"/>
        <rFont val="Noto Sans"/>
        <family val="2"/>
      </rPr>
      <t xml:space="preserve">世界美好</t>
    </r>
    <r>
      <rPr>
        <sz val="10"/>
        <rFont val="宋体"/>
        <family val="0"/>
        <charset val="134"/>
      </rPr>
      <t xml:space="preserve">,</t>
    </r>
    <r>
      <rPr>
        <sz val="10"/>
        <rFont val="Noto Sans"/>
        <family val="2"/>
      </rPr>
      <t xml:space="preserve">你当微笑</t>
    </r>
  </si>
  <si>
    <t xml:space="preserve">薇薇</t>
  </si>
  <si>
    <t xml:space="preserve">9787511354167</t>
  </si>
  <si>
    <r>
      <rPr>
        <sz val="10"/>
        <rFont val="Noto Sans"/>
        <family val="2"/>
      </rPr>
      <t xml:space="preserve">生命里</t>
    </r>
    <r>
      <rPr>
        <sz val="10"/>
        <rFont val="宋体"/>
        <family val="0"/>
        <charset val="134"/>
      </rPr>
      <t xml:space="preserve">,</t>
    </r>
    <r>
      <rPr>
        <sz val="10"/>
        <rFont val="Noto Sans"/>
        <family val="2"/>
      </rPr>
      <t xml:space="preserve">总有一朵祥云为你缭绕</t>
    </r>
  </si>
  <si>
    <t xml:space="preserve">吴国明</t>
  </si>
  <si>
    <t xml:space="preserve">9787508071381</t>
  </si>
  <si>
    <t xml:space="preserve">宽恕</t>
  </si>
  <si>
    <r>
      <rPr>
        <sz val="10"/>
        <rFont val="Noto Sans"/>
        <family val="2"/>
      </rPr>
      <t xml:space="preserve">德斯蒙德</t>
    </r>
    <r>
      <rPr>
        <sz val="10"/>
        <rFont val="宋体"/>
        <family val="0"/>
        <charset val="134"/>
      </rPr>
      <t xml:space="preserve">·</t>
    </r>
    <r>
      <rPr>
        <sz val="10"/>
        <rFont val="Noto Sans"/>
        <family val="2"/>
      </rPr>
      <t xml:space="preserve">图图</t>
    </r>
    <r>
      <rPr>
        <sz val="10"/>
        <rFont val="宋体"/>
        <family val="0"/>
        <charset val="134"/>
      </rPr>
      <t xml:space="preserve">,</t>
    </r>
    <r>
      <rPr>
        <sz val="10"/>
        <rFont val="Noto Sans"/>
        <family val="2"/>
      </rPr>
      <t xml:space="preserve">默福</t>
    </r>
    <r>
      <rPr>
        <sz val="10"/>
        <rFont val="宋体"/>
        <family val="0"/>
        <charset val="134"/>
      </rPr>
      <t xml:space="preserve">·</t>
    </r>
    <r>
      <rPr>
        <sz val="10"/>
        <rFont val="Noto Sans"/>
        <family val="2"/>
      </rPr>
      <t xml:space="preserve">图图</t>
    </r>
  </si>
  <si>
    <t xml:space="preserve">祁怡玮</t>
  </si>
  <si>
    <t xml:space="preserve">9787567532168</t>
  </si>
  <si>
    <r>
      <rPr>
        <sz val="10"/>
        <rFont val="Noto Sans"/>
        <family val="2"/>
      </rPr>
      <t xml:space="preserve">西方美学史</t>
    </r>
    <r>
      <rPr>
        <sz val="10"/>
        <rFont val="宋体"/>
        <family val="0"/>
        <charset val="134"/>
      </rPr>
      <t xml:space="preserve">(</t>
    </r>
    <r>
      <rPr>
        <sz val="10"/>
        <rFont val="Noto Sans"/>
        <family val="2"/>
      </rPr>
      <t xml:space="preserve">全二册</t>
    </r>
    <r>
      <rPr>
        <sz val="10"/>
        <rFont val="宋体"/>
        <family val="0"/>
        <charset val="134"/>
      </rPr>
      <t xml:space="preserve">)</t>
    </r>
  </si>
  <si>
    <t xml:space="preserve">朱光潜</t>
  </si>
  <si>
    <t xml:space="preserve">9787510095511</t>
  </si>
  <si>
    <t xml:space="preserve">七种体型隐藏的心灵密码</t>
  </si>
  <si>
    <t xml:space="preserve">肖然</t>
  </si>
  <si>
    <t xml:space="preserve">9787505735200</t>
  </si>
  <si>
    <t xml:space="preserve">生活必须另有所想</t>
  </si>
  <si>
    <t xml:space="preserve">夏果果</t>
  </si>
  <si>
    <t xml:space="preserve">9787505735231</t>
  </si>
  <si>
    <t xml:space="preserve">当你真正开始爱自己</t>
  </si>
  <si>
    <t xml:space="preserve">陶思璇</t>
  </si>
  <si>
    <t xml:space="preserve">9787539969824</t>
  </si>
  <si>
    <t xml:space="preserve">用来虚度的才是好时光</t>
  </si>
  <si>
    <r>
      <rPr>
        <sz val="10"/>
        <rFont val="Noto Sans"/>
        <family val="2"/>
      </rPr>
      <t xml:space="preserve">艾美</t>
    </r>
    <r>
      <rPr>
        <sz val="10"/>
        <rFont val="宋体"/>
        <family val="0"/>
        <charset val="134"/>
      </rPr>
      <t xml:space="preserve">·</t>
    </r>
    <r>
      <rPr>
        <sz val="10"/>
        <rFont val="Noto Sans"/>
        <family val="2"/>
      </rPr>
      <t xml:space="preserve">史宾瑟</t>
    </r>
  </si>
  <si>
    <t xml:space="preserve">简佩吟</t>
  </si>
  <si>
    <t xml:space="preserve">9787562060024</t>
  </si>
  <si>
    <r>
      <rPr>
        <sz val="10"/>
        <rFont val="Noto Sans"/>
        <family val="2"/>
      </rPr>
      <t xml:space="preserve">家国天下事</t>
    </r>
    <r>
      <rPr>
        <sz val="10"/>
        <rFont val="宋体"/>
        <family val="0"/>
        <charset val="134"/>
      </rPr>
      <t xml:space="preserve">:</t>
    </r>
    <r>
      <rPr>
        <sz val="10"/>
        <rFont val="Noto Sans"/>
        <family val="2"/>
      </rPr>
      <t xml:space="preserve">杨阳五十自选集</t>
    </r>
  </si>
  <si>
    <t xml:space="preserve">杨阳</t>
  </si>
  <si>
    <t xml:space="preserve">9787517112587</t>
  </si>
  <si>
    <t xml:space="preserve">我就是这么任性</t>
  </si>
  <si>
    <r>
      <rPr>
        <sz val="10"/>
        <rFont val="Noto Sans"/>
        <family val="2"/>
      </rPr>
      <t xml:space="preserve">毛路</t>
    </r>
    <r>
      <rPr>
        <sz val="10"/>
        <rFont val="宋体"/>
        <family val="0"/>
        <charset val="134"/>
      </rPr>
      <t xml:space="preserve">,</t>
    </r>
    <r>
      <rPr>
        <sz val="10"/>
        <rFont val="Noto Sans"/>
        <family val="2"/>
      </rPr>
      <t xml:space="preserve">杨葵</t>
    </r>
    <r>
      <rPr>
        <sz val="10"/>
        <rFont val="宋体"/>
        <family val="0"/>
        <charset val="134"/>
      </rPr>
      <t xml:space="preserve">,</t>
    </r>
    <r>
      <rPr>
        <sz val="10"/>
        <rFont val="Noto Sans"/>
        <family val="2"/>
      </rPr>
      <t xml:space="preserve">赵雷</t>
    </r>
  </si>
  <si>
    <t xml:space="preserve">9787550252622</t>
  </si>
  <si>
    <t xml:space="preserve">秒懂男人</t>
  </si>
  <si>
    <t xml:space="preserve">陆琪</t>
  </si>
  <si>
    <t xml:space="preserve">9787505735217</t>
  </si>
  <si>
    <t xml:space="preserve">本色</t>
  </si>
  <si>
    <t xml:space="preserve">9787550124615</t>
  </si>
  <si>
    <t xml:space="preserve">转变之书</t>
  </si>
  <si>
    <r>
      <rPr>
        <sz val="10"/>
        <rFont val="Noto Sans"/>
        <family val="2"/>
      </rPr>
      <t xml:space="preserve">威廉</t>
    </r>
    <r>
      <rPr>
        <sz val="10"/>
        <rFont val="宋体"/>
        <family val="0"/>
        <charset val="134"/>
      </rPr>
      <t xml:space="preserve">·</t>
    </r>
    <r>
      <rPr>
        <sz val="10"/>
        <rFont val="Noto Sans"/>
        <family val="2"/>
      </rPr>
      <t xml:space="preserve">布瑞奇</t>
    </r>
  </si>
  <si>
    <r>
      <rPr>
        <sz val="10"/>
        <rFont val="Noto Sans"/>
        <family val="2"/>
      </rPr>
      <t xml:space="preserve">杨悦</t>
    </r>
    <r>
      <rPr>
        <sz val="10"/>
        <rFont val="宋体"/>
        <family val="0"/>
        <charset val="134"/>
      </rPr>
      <t xml:space="preserve">,</t>
    </r>
    <r>
      <rPr>
        <sz val="10"/>
        <rFont val="Noto Sans"/>
        <family val="2"/>
      </rPr>
      <t xml:space="preserve">王茜</t>
    </r>
  </si>
  <si>
    <t xml:space="preserve">9787303181001</t>
  </si>
  <si>
    <r>
      <rPr>
        <sz val="10"/>
        <rFont val="Noto Sans"/>
        <family val="2"/>
      </rPr>
      <t xml:space="preserve">正义理论导引</t>
    </r>
    <r>
      <rPr>
        <sz val="10"/>
        <rFont val="宋体"/>
        <family val="0"/>
        <charset val="134"/>
      </rPr>
      <t xml:space="preserve">:</t>
    </r>
    <r>
      <rPr>
        <sz val="10"/>
        <rFont val="Noto Sans"/>
        <family val="2"/>
      </rPr>
      <t xml:space="preserve">以罗尔斯为中心</t>
    </r>
  </si>
  <si>
    <t xml:space="preserve">西学门径书系</t>
  </si>
  <si>
    <t xml:space="preserve">何怀宏</t>
  </si>
  <si>
    <t xml:space="preserve">9787556107896</t>
  </si>
  <si>
    <t xml:space="preserve">崭新的理所当然</t>
  </si>
  <si>
    <t xml:space="preserve">松浦弥太郎</t>
  </si>
  <si>
    <t xml:space="preserve">张富玲</t>
  </si>
  <si>
    <t xml:space="preserve">9787508065557</t>
  </si>
  <si>
    <t xml:space="preserve">日日好话心自暖</t>
  </si>
  <si>
    <t xml:space="preserve">琹涵</t>
  </si>
  <si>
    <t xml:space="preserve">9787508750293</t>
  </si>
  <si>
    <t xml:space="preserve">微表情心理学</t>
  </si>
  <si>
    <t xml:space="preserve">张静波</t>
  </si>
  <si>
    <t xml:space="preserve">9787516805992</t>
  </si>
  <si>
    <t xml:space="preserve">修身养性大智慧</t>
  </si>
  <si>
    <t xml:space="preserve">孔子学堂</t>
  </si>
  <si>
    <t xml:space="preserve">欧阳彦之</t>
  </si>
  <si>
    <t xml:space="preserve">9787544265638</t>
  </si>
  <si>
    <t xml:space="preserve">成功就靠这点意志力</t>
  </si>
  <si>
    <r>
      <rPr>
        <sz val="10"/>
        <rFont val="Noto Sans"/>
        <family val="2"/>
      </rPr>
      <t xml:space="preserve">奥里森</t>
    </r>
    <r>
      <rPr>
        <sz val="10"/>
        <rFont val="宋体"/>
        <family val="0"/>
        <charset val="134"/>
      </rPr>
      <t xml:space="preserve">·</t>
    </r>
    <r>
      <rPr>
        <sz val="10"/>
        <rFont val="Noto Sans"/>
        <family val="2"/>
      </rPr>
      <t xml:space="preserve">马登</t>
    </r>
  </si>
  <si>
    <t xml:space="preserve">李睿</t>
  </si>
  <si>
    <t xml:space="preserve">9787515321561</t>
  </si>
  <si>
    <t xml:space="preserve">一个冥想者的觉知书</t>
  </si>
  <si>
    <r>
      <rPr>
        <sz val="10"/>
        <rFont val="Noto Sans"/>
        <family val="2"/>
      </rPr>
      <t xml:space="preserve">丹</t>
    </r>
    <r>
      <rPr>
        <sz val="10"/>
        <rFont val="宋体"/>
        <family val="0"/>
        <charset val="134"/>
      </rPr>
      <t xml:space="preserve">·</t>
    </r>
    <r>
      <rPr>
        <sz val="10"/>
        <rFont val="Noto Sans"/>
        <family val="2"/>
      </rPr>
      <t xml:space="preserve">哈里斯</t>
    </r>
  </si>
  <si>
    <r>
      <rPr>
        <sz val="10"/>
        <rFont val="Noto Sans"/>
        <family val="2"/>
      </rPr>
      <t xml:space="preserve">田芳</t>
    </r>
    <r>
      <rPr>
        <sz val="10"/>
        <rFont val="宋体"/>
        <family val="0"/>
        <charset val="134"/>
      </rPr>
      <t xml:space="preserve">,</t>
    </r>
    <r>
      <rPr>
        <sz val="10"/>
        <rFont val="Noto Sans"/>
        <family val="2"/>
      </rPr>
      <t xml:space="preserve">张亚杰</t>
    </r>
  </si>
  <si>
    <t xml:space="preserve">9787544265645</t>
  </si>
  <si>
    <t xml:space="preserve">成功就靠这点自控力</t>
  </si>
  <si>
    <t xml:space="preserve">9787516806012</t>
  </si>
  <si>
    <t xml:space="preserve">安身立命大智慧</t>
  </si>
  <si>
    <t xml:space="preserve">9787510094910</t>
  </si>
  <si>
    <t xml:space="preserve">父性</t>
  </si>
  <si>
    <r>
      <rPr>
        <sz val="10"/>
        <rFont val="Noto Sans"/>
        <family val="2"/>
      </rPr>
      <t xml:space="preserve">鲁格</t>
    </r>
    <r>
      <rPr>
        <sz val="10"/>
        <rFont val="宋体"/>
        <family val="0"/>
        <charset val="134"/>
      </rPr>
      <t xml:space="preserve">·</t>
    </r>
    <r>
      <rPr>
        <sz val="10"/>
        <rFont val="Noto Sans"/>
        <family val="2"/>
      </rPr>
      <t xml:space="preserve">肇嘉</t>
    </r>
  </si>
  <si>
    <r>
      <rPr>
        <sz val="10"/>
        <rFont val="Noto Sans"/>
        <family val="2"/>
      </rPr>
      <t xml:space="preserve">张敏</t>
    </r>
    <r>
      <rPr>
        <sz val="10"/>
        <rFont val="宋体"/>
        <family val="0"/>
        <charset val="134"/>
      </rPr>
      <t xml:space="preserve">,</t>
    </r>
    <r>
      <rPr>
        <sz val="10"/>
        <rFont val="Noto Sans"/>
        <family val="2"/>
      </rPr>
      <t xml:space="preserve">王锦霞</t>
    </r>
    <r>
      <rPr>
        <sz val="10"/>
        <rFont val="宋体"/>
        <family val="0"/>
        <charset val="134"/>
      </rPr>
      <t xml:space="preserve">,</t>
    </r>
    <r>
      <rPr>
        <sz val="10"/>
        <rFont val="Noto Sans"/>
        <family val="2"/>
      </rPr>
      <t xml:space="preserve">米卫文</t>
    </r>
  </si>
  <si>
    <t xml:space="preserve">9787567527713</t>
  </si>
  <si>
    <t xml:space="preserve">道德的谱系</t>
  </si>
  <si>
    <r>
      <rPr>
        <sz val="10"/>
        <rFont val="Noto Sans"/>
        <family val="2"/>
      </rPr>
      <t xml:space="preserve">经典与解释</t>
    </r>
    <r>
      <rPr>
        <sz val="10"/>
        <rFont val="宋体"/>
        <family val="0"/>
        <charset val="134"/>
      </rPr>
      <t xml:space="preserve">.</t>
    </r>
    <r>
      <rPr>
        <sz val="10"/>
        <rFont val="Noto Sans"/>
        <family val="2"/>
      </rPr>
      <t xml:space="preserve">尼采注疏集</t>
    </r>
  </si>
  <si>
    <t xml:space="preserve">尼采</t>
  </si>
  <si>
    <t xml:space="preserve">梁锡江</t>
  </si>
  <si>
    <t xml:space="preserve">9787550251465</t>
  </si>
  <si>
    <t xml:space="preserve">重塑心灵</t>
  </si>
  <si>
    <t xml:space="preserve">李中莹</t>
  </si>
  <si>
    <t xml:space="preserve">9787549614332</t>
  </si>
  <si>
    <r>
      <rPr>
        <sz val="10"/>
        <rFont val="Noto Sans"/>
        <family val="2"/>
      </rPr>
      <t xml:space="preserve">我若不勇敢</t>
    </r>
    <r>
      <rPr>
        <sz val="10"/>
        <rFont val="宋体"/>
        <family val="0"/>
        <charset val="134"/>
      </rPr>
      <t xml:space="preserve">,</t>
    </r>
    <r>
      <rPr>
        <sz val="10"/>
        <rFont val="Noto Sans"/>
        <family val="2"/>
      </rPr>
      <t xml:space="preserve">谁替我坚强</t>
    </r>
  </si>
  <si>
    <t xml:space="preserve">戈娅</t>
  </si>
  <si>
    <t xml:space="preserve">9787302394266</t>
  </si>
  <si>
    <r>
      <rPr>
        <sz val="10"/>
        <rFont val="Noto Sans"/>
        <family val="2"/>
      </rPr>
      <t xml:space="preserve">都是英语惹的火</t>
    </r>
    <r>
      <rPr>
        <sz val="10"/>
        <rFont val="宋体"/>
        <family val="0"/>
        <charset val="134"/>
      </rPr>
      <t xml:space="preserve">(</t>
    </r>
    <r>
      <rPr>
        <sz val="10"/>
        <rFont val="Noto Sans"/>
        <family val="2"/>
      </rPr>
      <t xml:space="preserve">修订版</t>
    </r>
    <r>
      <rPr>
        <sz val="10"/>
        <rFont val="宋体"/>
        <family val="0"/>
        <charset val="134"/>
      </rPr>
      <t xml:space="preserve">)</t>
    </r>
  </si>
  <si>
    <t xml:space="preserve">刘克亚</t>
  </si>
  <si>
    <t xml:space="preserve">9787506080804</t>
  </si>
  <si>
    <r>
      <rPr>
        <sz val="10"/>
        <rFont val="Noto Sans"/>
        <family val="2"/>
      </rPr>
      <t xml:space="preserve">人生十二讲</t>
    </r>
    <r>
      <rPr>
        <sz val="10"/>
        <rFont val="宋体"/>
        <family val="0"/>
        <charset val="134"/>
      </rPr>
      <t xml:space="preserve">:</t>
    </r>
    <r>
      <rPr>
        <sz val="10"/>
        <rFont val="Noto Sans"/>
        <family val="2"/>
      </rPr>
      <t xml:space="preserve">欢喜心过生活</t>
    </r>
  </si>
  <si>
    <t xml:space="preserve">扬州讲坛</t>
  </si>
  <si>
    <t xml:space="preserve">余秋雨</t>
  </si>
  <si>
    <t xml:space="preserve">9787506080811</t>
  </si>
  <si>
    <r>
      <rPr>
        <sz val="10"/>
        <rFont val="Noto Sans"/>
        <family val="2"/>
      </rPr>
      <t xml:space="preserve">国学十讲</t>
    </r>
    <r>
      <rPr>
        <sz val="10"/>
        <rFont val="宋体"/>
        <family val="0"/>
        <charset val="134"/>
      </rPr>
      <t xml:space="preserve">:</t>
    </r>
    <r>
      <rPr>
        <sz val="10"/>
        <rFont val="Noto Sans"/>
        <family val="2"/>
      </rPr>
      <t xml:space="preserve">追溯中国人精神之源</t>
    </r>
  </si>
  <si>
    <t xml:space="preserve">于丹</t>
  </si>
  <si>
    <t xml:space="preserve">9787506379007</t>
  </si>
  <si>
    <t xml:space="preserve">爱需要勇气</t>
  </si>
  <si>
    <t xml:space="preserve">刘木芳</t>
  </si>
  <si>
    <t xml:space="preserve">9787506378154</t>
  </si>
  <si>
    <r>
      <rPr>
        <sz val="10"/>
        <rFont val="Noto Sans"/>
        <family val="2"/>
      </rPr>
      <t xml:space="preserve">原来</t>
    </r>
    <r>
      <rPr>
        <sz val="10"/>
        <rFont val="宋体"/>
        <family val="0"/>
        <charset val="134"/>
      </rPr>
      <t xml:space="preserve">,</t>
    </r>
    <r>
      <rPr>
        <sz val="10"/>
        <rFont val="Noto Sans"/>
        <family val="2"/>
      </rPr>
      <t xml:space="preserve">懂比爱更重要</t>
    </r>
  </si>
  <si>
    <t xml:space="preserve">丛非从</t>
  </si>
  <si>
    <t xml:space="preserve">9787505735118</t>
  </si>
  <si>
    <r>
      <rPr>
        <sz val="10"/>
        <rFont val="Noto Sans"/>
        <family val="2"/>
      </rPr>
      <t xml:space="preserve">人性的弱点</t>
    </r>
    <r>
      <rPr>
        <sz val="10"/>
        <rFont val="宋体"/>
        <family val="0"/>
        <charset val="134"/>
      </rPr>
      <t xml:space="preserve">(</t>
    </r>
    <r>
      <rPr>
        <sz val="10"/>
        <rFont val="Noto Sans"/>
        <family val="2"/>
      </rPr>
      <t xml:space="preserve">平装</t>
    </r>
    <r>
      <rPr>
        <sz val="10"/>
        <rFont val="宋体"/>
        <family val="0"/>
        <charset val="134"/>
      </rPr>
      <t xml:space="preserve">)</t>
    </r>
  </si>
  <si>
    <r>
      <rPr>
        <sz val="10"/>
        <rFont val="Noto Sans"/>
        <family val="2"/>
      </rPr>
      <t xml:space="preserve">戴尔</t>
    </r>
    <r>
      <rPr>
        <sz val="10"/>
        <rFont val="宋体"/>
        <family val="0"/>
        <charset val="134"/>
      </rPr>
      <t xml:space="preserve">·</t>
    </r>
    <r>
      <rPr>
        <sz val="10"/>
        <rFont val="Noto Sans"/>
        <family val="2"/>
      </rPr>
      <t xml:space="preserve">卡耐基</t>
    </r>
  </si>
  <si>
    <t xml:space="preserve">迪敏</t>
  </si>
  <si>
    <t xml:space="preserve">9787121257803</t>
  </si>
  <si>
    <r>
      <rPr>
        <sz val="10"/>
        <rFont val="Noto Sans"/>
        <family val="2"/>
      </rPr>
      <t xml:space="preserve">那些年</t>
    </r>
    <r>
      <rPr>
        <sz val="10"/>
        <rFont val="宋体"/>
        <family val="0"/>
        <charset val="134"/>
      </rPr>
      <t xml:space="preserve">,</t>
    </r>
    <r>
      <rPr>
        <sz val="10"/>
        <rFont val="Noto Sans"/>
        <family val="2"/>
      </rPr>
      <t xml:space="preserve">我们一起追过的它</t>
    </r>
    <r>
      <rPr>
        <sz val="10"/>
        <rFont val="宋体"/>
        <family val="0"/>
        <charset val="134"/>
      </rPr>
      <t xml:space="preserve">:</t>
    </r>
    <r>
      <rPr>
        <sz val="10"/>
        <rFont val="Noto Sans"/>
        <family val="2"/>
      </rPr>
      <t xml:space="preserve">中国通信业老江湖写给菜鸟们的一部“史记”</t>
    </r>
  </si>
  <si>
    <t xml:space="preserve">李易</t>
  </si>
  <si>
    <t xml:space="preserve">9787511352484</t>
  </si>
  <si>
    <r>
      <rPr>
        <sz val="10"/>
        <rFont val="Noto Sans"/>
        <family val="2"/>
      </rPr>
      <t xml:space="preserve">要有多坚强</t>
    </r>
    <r>
      <rPr>
        <sz val="10"/>
        <rFont val="宋体"/>
        <family val="0"/>
        <charset val="134"/>
      </rPr>
      <t xml:space="preserve">,</t>
    </r>
    <r>
      <rPr>
        <sz val="10"/>
        <rFont val="Noto Sans"/>
        <family val="2"/>
      </rPr>
      <t xml:space="preserve">才能念念不忘</t>
    </r>
    <r>
      <rPr>
        <sz val="10"/>
        <rFont val="宋体"/>
        <family val="0"/>
        <charset val="134"/>
      </rPr>
      <t xml:space="preserve">:</t>
    </r>
    <r>
      <rPr>
        <sz val="10"/>
        <rFont val="Noto Sans"/>
        <family val="2"/>
      </rPr>
      <t xml:space="preserve">王菲的那些年那些歌</t>
    </r>
  </si>
  <si>
    <t xml:space="preserve">虞玘</t>
  </si>
  <si>
    <t xml:space="preserve">9787545512472</t>
  </si>
  <si>
    <t xml:space="preserve">幸福没那么难 人生没那么烦</t>
  </si>
  <si>
    <t xml:space="preserve">白君</t>
  </si>
  <si>
    <t xml:space="preserve">9787513905855</t>
  </si>
  <si>
    <t xml:space="preserve">你在忙什么</t>
  </si>
  <si>
    <t xml:space="preserve">索达吉堪布</t>
  </si>
  <si>
    <t xml:space="preserve">9787307152540</t>
  </si>
  <si>
    <t xml:space="preserve">失眠夜看的哲学书</t>
  </si>
  <si>
    <t xml:space="preserve">小川仁志</t>
  </si>
  <si>
    <t xml:space="preserve">张晶晶</t>
  </si>
  <si>
    <t xml:space="preserve">9787508651194</t>
  </si>
  <si>
    <r>
      <rPr>
        <sz val="10"/>
        <rFont val="Noto Sans"/>
        <family val="2"/>
      </rPr>
      <t xml:space="preserve">先斟满自己的杯子</t>
    </r>
    <r>
      <rPr>
        <sz val="10"/>
        <rFont val="宋体"/>
        <family val="0"/>
        <charset val="134"/>
      </rPr>
      <t xml:space="preserve">(</t>
    </r>
    <r>
      <rPr>
        <sz val="10"/>
        <rFont val="Noto Sans"/>
        <family val="2"/>
      </rPr>
      <t xml:space="preserve">纪念版</t>
    </r>
    <r>
      <rPr>
        <sz val="10"/>
        <rFont val="宋体"/>
        <family val="0"/>
        <charset val="134"/>
      </rPr>
      <t xml:space="preserve">)</t>
    </r>
  </si>
  <si>
    <t xml:space="preserve">金韵蓉</t>
  </si>
  <si>
    <r>
      <rPr>
        <sz val="10"/>
        <rFont val="宋体"/>
        <family val="0"/>
        <charset val="134"/>
      </rPr>
      <t xml:space="preserve">3</t>
    </r>
    <r>
      <rPr>
        <sz val="10"/>
        <rFont val="Noto Sans"/>
        <family val="2"/>
      </rPr>
      <t xml:space="preserve">版</t>
    </r>
    <r>
      <rPr>
        <sz val="10"/>
        <rFont val="宋体"/>
        <family val="0"/>
        <charset val="134"/>
      </rPr>
      <t xml:space="preserve">1</t>
    </r>
    <r>
      <rPr>
        <sz val="10"/>
        <rFont val="Noto Sans"/>
        <family val="2"/>
      </rPr>
      <t xml:space="preserve">次</t>
    </r>
  </si>
  <si>
    <t xml:space="preserve">9787567528895</t>
  </si>
  <si>
    <r>
      <rPr>
        <sz val="10"/>
        <rFont val="Noto Sans"/>
        <family val="2"/>
      </rPr>
      <t xml:space="preserve">聆听智者</t>
    </r>
    <r>
      <rPr>
        <sz val="10"/>
        <rFont val="宋体"/>
        <family val="0"/>
        <charset val="134"/>
      </rPr>
      <t xml:space="preserve">:</t>
    </r>
    <r>
      <rPr>
        <sz val="10"/>
        <rFont val="Noto Sans"/>
        <family val="2"/>
      </rPr>
      <t xml:space="preserve">与</t>
    </r>
    <r>
      <rPr>
        <sz val="10"/>
        <rFont val="宋体"/>
        <family val="0"/>
        <charset val="134"/>
      </rPr>
      <t xml:space="preserve">C.S.</t>
    </r>
    <r>
      <rPr>
        <sz val="10"/>
        <rFont val="Noto Sans"/>
        <family val="2"/>
      </rPr>
      <t xml:space="preserve">路易斯相伴</t>
    </r>
    <r>
      <rPr>
        <sz val="10"/>
        <rFont val="宋体"/>
        <family val="0"/>
        <charset val="134"/>
      </rPr>
      <t xml:space="preserve">365</t>
    </r>
    <r>
      <rPr>
        <sz val="10"/>
        <rFont val="Noto Sans"/>
        <family val="2"/>
      </rPr>
      <t xml:space="preserve">日</t>
    </r>
    <r>
      <rPr>
        <sz val="10"/>
        <rFont val="宋体"/>
        <family val="0"/>
        <charset val="134"/>
      </rPr>
      <t xml:space="preserve">(</t>
    </r>
    <r>
      <rPr>
        <sz val="10"/>
        <rFont val="Noto Sans"/>
        <family val="2"/>
      </rPr>
      <t xml:space="preserve">精装修订版</t>
    </r>
    <r>
      <rPr>
        <sz val="10"/>
        <rFont val="宋体"/>
        <family val="0"/>
        <charset val="134"/>
      </rPr>
      <t xml:space="preserve">)</t>
    </r>
  </si>
  <si>
    <r>
      <rPr>
        <sz val="10"/>
        <rFont val="宋体"/>
        <family val="0"/>
        <charset val="134"/>
      </rPr>
      <t xml:space="preserve">C.S.</t>
    </r>
    <r>
      <rPr>
        <sz val="10"/>
        <rFont val="Noto Sans"/>
        <family val="2"/>
      </rPr>
      <t xml:space="preserve">路易斯作品系列</t>
    </r>
  </si>
  <si>
    <r>
      <rPr>
        <sz val="10"/>
        <rFont val="宋体"/>
        <family val="0"/>
        <charset val="134"/>
      </rPr>
      <t xml:space="preserve">C.S.</t>
    </r>
    <r>
      <rPr>
        <sz val="10"/>
        <rFont val="Noto Sans"/>
        <family val="2"/>
      </rPr>
      <t xml:space="preserve">路易斯</t>
    </r>
  </si>
  <si>
    <t xml:space="preserve">何可人</t>
  </si>
  <si>
    <r>
      <rPr>
        <sz val="10"/>
        <rFont val="Noto Sans"/>
        <family val="2"/>
      </rPr>
      <t xml:space="preserve">第</t>
    </r>
    <r>
      <rPr>
        <sz val="10"/>
        <rFont val="宋体"/>
        <family val="0"/>
        <charset val="134"/>
      </rPr>
      <t xml:space="preserve">2</t>
    </r>
    <r>
      <rPr>
        <sz val="10"/>
        <rFont val="Noto Sans"/>
        <family val="2"/>
      </rPr>
      <t xml:space="preserve">版</t>
    </r>
  </si>
  <si>
    <t xml:space="preserve">9787515331621</t>
  </si>
  <si>
    <t xml:space="preserve">求职面试的好问题和好答案</t>
  </si>
  <si>
    <r>
      <rPr>
        <sz val="10"/>
        <rFont val="Noto Sans"/>
        <family val="2"/>
      </rPr>
      <t xml:space="preserve">杰</t>
    </r>
    <r>
      <rPr>
        <sz val="10"/>
        <rFont val="宋体"/>
        <family val="0"/>
        <charset val="134"/>
      </rPr>
      <t xml:space="preserve">·</t>
    </r>
    <r>
      <rPr>
        <sz val="10"/>
        <rFont val="Noto Sans"/>
        <family val="2"/>
      </rPr>
      <t xml:space="preserve">布洛克</t>
    </r>
    <r>
      <rPr>
        <sz val="10"/>
        <rFont val="宋体"/>
        <family val="0"/>
        <charset val="134"/>
      </rPr>
      <t xml:space="preserve">,</t>
    </r>
    <r>
      <rPr>
        <sz val="10"/>
        <rFont val="Noto Sans"/>
        <family val="2"/>
      </rPr>
      <t xml:space="preserve">迈克尔</t>
    </r>
    <r>
      <rPr>
        <sz val="10"/>
        <rFont val="宋体"/>
        <family val="0"/>
        <charset val="134"/>
      </rPr>
      <t xml:space="preserve">·</t>
    </r>
    <r>
      <rPr>
        <sz val="10"/>
        <rFont val="Noto Sans"/>
        <family val="2"/>
      </rPr>
      <t xml:space="preserve">贝特鲁斯</t>
    </r>
  </si>
  <si>
    <t xml:space="preserve">彭相珍</t>
  </si>
  <si>
    <t xml:space="preserve">9787550247802</t>
  </si>
  <si>
    <t xml:space="preserve">信心密码</t>
  </si>
  <si>
    <r>
      <rPr>
        <sz val="10"/>
        <rFont val="Noto Sans"/>
        <family val="2"/>
      </rPr>
      <t xml:space="preserve">凯蒂</t>
    </r>
    <r>
      <rPr>
        <sz val="10"/>
        <rFont val="宋体"/>
        <family val="0"/>
        <charset val="134"/>
      </rPr>
      <t xml:space="preserve">·</t>
    </r>
    <r>
      <rPr>
        <sz val="10"/>
        <rFont val="Noto Sans"/>
        <family val="2"/>
      </rPr>
      <t xml:space="preserve">肯</t>
    </r>
    <r>
      <rPr>
        <sz val="10"/>
        <rFont val="宋体"/>
        <family val="0"/>
        <charset val="134"/>
      </rPr>
      <t xml:space="preserve">,</t>
    </r>
    <r>
      <rPr>
        <sz val="10"/>
        <rFont val="Noto Sans"/>
        <family val="2"/>
      </rPr>
      <t xml:space="preserve">克莱尔</t>
    </r>
    <r>
      <rPr>
        <sz val="10"/>
        <rFont val="宋体"/>
        <family val="0"/>
        <charset val="134"/>
      </rPr>
      <t xml:space="preserve">·</t>
    </r>
    <r>
      <rPr>
        <sz val="10"/>
        <rFont val="Noto Sans"/>
        <family val="2"/>
      </rPr>
      <t xml:space="preserve">施普曼</t>
    </r>
  </si>
  <si>
    <t xml:space="preserve">简言</t>
  </si>
  <si>
    <t xml:space="preserve">9787539981260</t>
  </si>
  <si>
    <t xml:space="preserve">命运</t>
  </si>
  <si>
    <t xml:space="preserve">高朋</t>
  </si>
  <si>
    <t xml:space="preserve">9787515330860</t>
  </si>
  <si>
    <r>
      <rPr>
        <sz val="10"/>
        <rFont val="Noto Sans"/>
        <family val="2"/>
      </rPr>
      <t xml:space="preserve">孩子的到来如何改变你的生活</t>
    </r>
    <r>
      <rPr>
        <sz val="10"/>
        <rFont val="宋体"/>
        <family val="0"/>
        <charset val="134"/>
      </rPr>
      <t xml:space="preserve">:</t>
    </r>
    <r>
      <rPr>
        <sz val="10"/>
        <rFont val="Noto Sans"/>
        <family val="2"/>
      </rPr>
      <t xml:space="preserve">所有的幸与不幸 现代亲子悖论</t>
    </r>
  </si>
  <si>
    <r>
      <rPr>
        <sz val="10"/>
        <rFont val="Noto Sans"/>
        <family val="2"/>
      </rPr>
      <t xml:space="preserve">珍妮弗</t>
    </r>
    <r>
      <rPr>
        <sz val="10"/>
        <rFont val="宋体"/>
        <family val="0"/>
        <charset val="134"/>
      </rPr>
      <t xml:space="preserve">·</t>
    </r>
    <r>
      <rPr>
        <sz val="10"/>
        <rFont val="Noto Sans"/>
        <family val="2"/>
      </rPr>
      <t xml:space="preserve">辛尼</t>
    </r>
  </si>
  <si>
    <r>
      <rPr>
        <sz val="10"/>
        <rFont val="Noto Sans"/>
        <family val="2"/>
      </rPr>
      <t xml:space="preserve">赵诗海</t>
    </r>
    <r>
      <rPr>
        <sz val="10"/>
        <rFont val="宋体"/>
        <family val="0"/>
        <charset val="134"/>
      </rPr>
      <t xml:space="preserve">,</t>
    </r>
    <r>
      <rPr>
        <sz val="10"/>
        <rFont val="Noto Sans"/>
        <family val="2"/>
      </rPr>
      <t xml:space="preserve">高向文</t>
    </r>
    <r>
      <rPr>
        <sz val="10"/>
        <rFont val="宋体"/>
        <family val="0"/>
        <charset val="134"/>
      </rPr>
      <t xml:space="preserve">,</t>
    </r>
    <r>
      <rPr>
        <sz val="10"/>
        <rFont val="Noto Sans"/>
        <family val="2"/>
      </rPr>
      <t xml:space="preserve">迟逍</t>
    </r>
  </si>
  <si>
    <t xml:space="preserve">9787511351227</t>
  </si>
  <si>
    <t xml:space="preserve">做女孩就是要有出息</t>
  </si>
  <si>
    <t xml:space="preserve">墨非</t>
  </si>
  <si>
    <t xml:space="preserve">9787229091965</t>
  </si>
  <si>
    <r>
      <rPr>
        <sz val="10"/>
        <rFont val="Noto Sans"/>
        <family val="2"/>
      </rPr>
      <t xml:space="preserve">智慧的觉醒</t>
    </r>
    <r>
      <rPr>
        <sz val="10"/>
        <rFont val="宋体"/>
        <family val="0"/>
        <charset val="134"/>
      </rPr>
      <t xml:space="preserve">(</t>
    </r>
    <r>
      <rPr>
        <sz val="10"/>
        <rFont val="Noto Sans"/>
        <family val="2"/>
      </rPr>
      <t xml:space="preserve">修订本</t>
    </r>
    <r>
      <rPr>
        <sz val="10"/>
        <rFont val="宋体"/>
        <family val="0"/>
        <charset val="134"/>
      </rPr>
      <t xml:space="preserve">)</t>
    </r>
  </si>
  <si>
    <t xml:space="preserve">宋颜</t>
  </si>
  <si>
    <t xml:space="preserve">9787560998589</t>
  </si>
  <si>
    <r>
      <rPr>
        <sz val="10"/>
        <rFont val="Noto Sans"/>
        <family val="2"/>
      </rPr>
      <t xml:space="preserve">王阳明全集</t>
    </r>
    <r>
      <rPr>
        <sz val="10"/>
        <rFont val="宋体"/>
        <family val="0"/>
        <charset val="134"/>
      </rPr>
      <t xml:space="preserve">-</t>
    </r>
    <r>
      <rPr>
        <sz val="10"/>
        <rFont val="Noto Sans"/>
        <family val="2"/>
      </rPr>
      <t xml:space="preserve">诗赋</t>
    </r>
    <r>
      <rPr>
        <sz val="10"/>
        <rFont val="宋体"/>
        <family val="0"/>
        <charset val="134"/>
      </rPr>
      <t xml:space="preserve">.</t>
    </r>
    <r>
      <rPr>
        <sz val="10"/>
        <rFont val="Noto Sans"/>
        <family val="2"/>
      </rPr>
      <t xml:space="preserve">墓志</t>
    </r>
    <r>
      <rPr>
        <sz val="10"/>
        <rFont val="宋体"/>
        <family val="0"/>
        <charset val="134"/>
      </rPr>
      <t xml:space="preserve">.</t>
    </r>
    <r>
      <rPr>
        <sz val="10"/>
        <rFont val="Noto Sans"/>
        <family val="2"/>
      </rPr>
      <t xml:space="preserve">祭文</t>
    </r>
    <r>
      <rPr>
        <sz val="10"/>
        <rFont val="宋体"/>
        <family val="0"/>
        <charset val="134"/>
      </rPr>
      <t xml:space="preserve">(</t>
    </r>
    <r>
      <rPr>
        <sz val="10"/>
        <rFont val="Noto Sans"/>
        <family val="2"/>
      </rPr>
      <t xml:space="preserve">简体注释版</t>
    </r>
    <r>
      <rPr>
        <sz val="10"/>
        <rFont val="宋体"/>
        <family val="0"/>
        <charset val="134"/>
      </rPr>
      <t xml:space="preserve">)</t>
    </r>
  </si>
  <si>
    <t xml:space="preserve">王阳明</t>
  </si>
  <si>
    <t xml:space="preserve">9787511346995</t>
  </si>
  <si>
    <t xml:space="preserve">超级聊天学</t>
  </si>
  <si>
    <t xml:space="preserve">陈建伟</t>
  </si>
  <si>
    <t xml:space="preserve">9787511350619</t>
  </si>
  <si>
    <t xml:space="preserve">趣味心理学</t>
  </si>
  <si>
    <t xml:space="preserve">9787560998619</t>
  </si>
  <si>
    <r>
      <rPr>
        <sz val="10"/>
        <rFont val="Noto Sans"/>
        <family val="2"/>
      </rPr>
      <t xml:space="preserve">王阳明全集</t>
    </r>
    <r>
      <rPr>
        <sz val="10"/>
        <rFont val="宋体"/>
        <family val="0"/>
        <charset val="134"/>
      </rPr>
      <t xml:space="preserve">-</t>
    </r>
    <r>
      <rPr>
        <sz val="10"/>
        <rFont val="Noto Sans"/>
        <family val="2"/>
      </rPr>
      <t xml:space="preserve">序记说</t>
    </r>
    <r>
      <rPr>
        <sz val="10"/>
        <rFont val="宋体"/>
        <family val="0"/>
        <charset val="134"/>
      </rPr>
      <t xml:space="preserve">.</t>
    </r>
    <r>
      <rPr>
        <sz val="10"/>
        <rFont val="Noto Sans"/>
        <family val="2"/>
      </rPr>
      <t xml:space="preserve">杂著</t>
    </r>
    <r>
      <rPr>
        <sz val="10"/>
        <rFont val="宋体"/>
        <family val="0"/>
        <charset val="134"/>
      </rPr>
      <t xml:space="preserve">(</t>
    </r>
    <r>
      <rPr>
        <sz val="10"/>
        <rFont val="Noto Sans"/>
        <family val="2"/>
      </rPr>
      <t xml:space="preserve">简体注释版</t>
    </r>
    <r>
      <rPr>
        <sz val="10"/>
        <rFont val="宋体"/>
        <family val="0"/>
        <charset val="134"/>
      </rPr>
      <t xml:space="preserve">)</t>
    </r>
  </si>
  <si>
    <t xml:space="preserve">9787511352491</t>
  </si>
  <si>
    <r>
      <rPr>
        <sz val="10"/>
        <rFont val="Noto Sans"/>
        <family val="2"/>
      </rPr>
      <t xml:space="preserve">只要心是晴的</t>
    </r>
    <r>
      <rPr>
        <sz val="10"/>
        <rFont val="宋体"/>
        <family val="0"/>
        <charset val="134"/>
      </rPr>
      <t xml:space="preserve">,</t>
    </r>
    <r>
      <rPr>
        <sz val="10"/>
        <rFont val="Noto Sans"/>
        <family val="2"/>
      </rPr>
      <t xml:space="preserve">人生就没有雨天</t>
    </r>
  </si>
  <si>
    <t xml:space="preserve">向晖</t>
  </si>
  <si>
    <t xml:space="preserve">9787511352507</t>
  </si>
  <si>
    <r>
      <rPr>
        <sz val="10"/>
        <rFont val="Noto Sans"/>
        <family val="2"/>
      </rPr>
      <t xml:space="preserve">痛而不言</t>
    </r>
    <r>
      <rPr>
        <sz val="10"/>
        <rFont val="宋体"/>
        <family val="0"/>
        <charset val="134"/>
      </rPr>
      <t xml:space="preserve">,</t>
    </r>
    <r>
      <rPr>
        <sz val="10"/>
        <rFont val="Noto Sans"/>
        <family val="2"/>
      </rPr>
      <t xml:space="preserve">笑而不语</t>
    </r>
    <r>
      <rPr>
        <sz val="10"/>
        <rFont val="宋体"/>
        <family val="0"/>
        <charset val="134"/>
      </rPr>
      <t xml:space="preserve">:</t>
    </r>
    <r>
      <rPr>
        <sz val="10"/>
        <rFont val="Noto Sans"/>
        <family val="2"/>
      </rPr>
      <t xml:space="preserve">智者的修身课</t>
    </r>
  </si>
  <si>
    <t xml:space="preserve">静流</t>
  </si>
  <si>
    <t xml:space="preserve">9787511351005</t>
  </si>
  <si>
    <t xml:space="preserve">西点军校男人的准则</t>
  </si>
  <si>
    <t xml:space="preserve">韩飞</t>
  </si>
  <si>
    <t xml:space="preserve">9787560998725</t>
  </si>
  <si>
    <r>
      <rPr>
        <sz val="10"/>
        <rFont val="Noto Sans"/>
        <family val="2"/>
      </rPr>
      <t xml:space="preserve">王阳明全集</t>
    </r>
    <r>
      <rPr>
        <sz val="10"/>
        <rFont val="宋体"/>
        <family val="0"/>
        <charset val="134"/>
      </rPr>
      <t xml:space="preserve">-</t>
    </r>
    <r>
      <rPr>
        <sz val="10"/>
        <rFont val="Noto Sans"/>
        <family val="2"/>
      </rPr>
      <t xml:space="preserve">传习录</t>
    </r>
    <r>
      <rPr>
        <sz val="10"/>
        <rFont val="宋体"/>
        <family val="0"/>
        <charset val="134"/>
      </rPr>
      <t xml:space="preserve">.</t>
    </r>
    <r>
      <rPr>
        <sz val="10"/>
        <rFont val="Noto Sans"/>
        <family val="2"/>
      </rPr>
      <t xml:space="preserve">书信</t>
    </r>
    <r>
      <rPr>
        <sz val="10"/>
        <rFont val="宋体"/>
        <family val="0"/>
        <charset val="134"/>
      </rPr>
      <t xml:space="preserve">(</t>
    </r>
    <r>
      <rPr>
        <sz val="10"/>
        <rFont val="Noto Sans"/>
        <family val="2"/>
      </rPr>
      <t xml:space="preserve">简体注释版</t>
    </r>
    <r>
      <rPr>
        <sz val="10"/>
        <rFont val="宋体"/>
        <family val="0"/>
        <charset val="134"/>
      </rPr>
      <t xml:space="preserve">)</t>
    </r>
  </si>
  <si>
    <t xml:space="preserve">9787560998565</t>
  </si>
  <si>
    <r>
      <rPr>
        <sz val="10"/>
        <rFont val="Noto Sans"/>
        <family val="2"/>
      </rPr>
      <t xml:space="preserve">王阳明全集</t>
    </r>
    <r>
      <rPr>
        <sz val="10"/>
        <rFont val="宋体"/>
        <family val="0"/>
        <charset val="134"/>
      </rPr>
      <t xml:space="preserve">-</t>
    </r>
    <r>
      <rPr>
        <sz val="10"/>
        <rFont val="Noto Sans"/>
        <family val="2"/>
      </rPr>
      <t xml:space="preserve">年谱</t>
    </r>
    <r>
      <rPr>
        <sz val="10"/>
        <rFont val="宋体"/>
        <family val="0"/>
        <charset val="134"/>
      </rPr>
      <t xml:space="preserve">.</t>
    </r>
    <r>
      <rPr>
        <sz val="10"/>
        <rFont val="Noto Sans"/>
        <family val="2"/>
      </rPr>
      <t xml:space="preserve">世德</t>
    </r>
    <r>
      <rPr>
        <sz val="10"/>
        <rFont val="宋体"/>
        <family val="0"/>
        <charset val="134"/>
      </rPr>
      <t xml:space="preserve">(</t>
    </r>
    <r>
      <rPr>
        <sz val="10"/>
        <rFont val="Noto Sans"/>
        <family val="2"/>
      </rPr>
      <t xml:space="preserve">简体注释版</t>
    </r>
    <r>
      <rPr>
        <sz val="10"/>
        <rFont val="宋体"/>
        <family val="0"/>
        <charset val="134"/>
      </rPr>
      <t xml:space="preserve">)</t>
    </r>
  </si>
  <si>
    <t xml:space="preserve">9787560998602</t>
  </si>
  <si>
    <r>
      <rPr>
        <sz val="10"/>
        <rFont val="Noto Sans"/>
        <family val="2"/>
      </rPr>
      <t xml:space="preserve">王阳明全集</t>
    </r>
    <r>
      <rPr>
        <sz val="10"/>
        <rFont val="宋体"/>
        <family val="0"/>
        <charset val="134"/>
      </rPr>
      <t xml:space="preserve">-</t>
    </r>
    <r>
      <rPr>
        <sz val="10"/>
        <rFont val="Noto Sans"/>
        <family val="2"/>
      </rPr>
      <t xml:space="preserve">奏疏</t>
    </r>
    <r>
      <rPr>
        <sz val="10"/>
        <rFont val="宋体"/>
        <family val="0"/>
        <charset val="134"/>
      </rPr>
      <t xml:space="preserve">.</t>
    </r>
    <r>
      <rPr>
        <sz val="10"/>
        <rFont val="Noto Sans"/>
        <family val="2"/>
      </rPr>
      <t xml:space="preserve">公移</t>
    </r>
    <r>
      <rPr>
        <sz val="10"/>
        <rFont val="宋体"/>
        <family val="0"/>
        <charset val="134"/>
      </rPr>
      <t xml:space="preserve">(</t>
    </r>
    <r>
      <rPr>
        <sz val="10"/>
        <rFont val="Noto Sans"/>
        <family val="2"/>
      </rPr>
      <t xml:space="preserve">简体注释版</t>
    </r>
    <r>
      <rPr>
        <sz val="10"/>
        <rFont val="宋体"/>
        <family val="0"/>
        <charset val="134"/>
      </rPr>
      <t xml:space="preserve">)</t>
    </r>
  </si>
  <si>
    <t xml:space="preserve">9787302393009</t>
  </si>
  <si>
    <t xml:space="preserve">我不是女王</t>
  </si>
  <si>
    <t xml:space="preserve">万芊</t>
  </si>
  <si>
    <t xml:space="preserve">9787556107568</t>
  </si>
  <si>
    <t xml:space="preserve">谢谢你</t>
  </si>
  <si>
    <t xml:space="preserve">9787510831423</t>
  </si>
  <si>
    <r>
      <rPr>
        <sz val="10"/>
        <rFont val="Noto Sans"/>
        <family val="2"/>
      </rPr>
      <t xml:space="preserve">欲情课</t>
    </r>
    <r>
      <rPr>
        <sz val="10"/>
        <rFont val="宋体"/>
        <family val="0"/>
        <charset val="134"/>
      </rPr>
      <t xml:space="preserve">(</t>
    </r>
    <r>
      <rPr>
        <sz val="10"/>
        <rFont val="Noto Sans"/>
        <family val="2"/>
      </rPr>
      <t xml:space="preserve">精装典藏版</t>
    </r>
    <r>
      <rPr>
        <sz val="10"/>
        <rFont val="宋体"/>
        <family val="0"/>
        <charset val="134"/>
      </rPr>
      <t xml:space="preserve">)</t>
    </r>
  </si>
  <si>
    <t xml:space="preserve">渡边淳一经典作品集</t>
  </si>
  <si>
    <t xml:space="preserve">渡边淳一</t>
  </si>
  <si>
    <t xml:space="preserve">陆求实</t>
  </si>
  <si>
    <t xml:space="preserve">9787544753814</t>
  </si>
  <si>
    <r>
      <rPr>
        <sz val="10"/>
        <rFont val="Noto Sans"/>
        <family val="2"/>
      </rPr>
      <t xml:space="preserve">三大师谈国学</t>
    </r>
    <r>
      <rPr>
        <sz val="10"/>
        <rFont val="宋体"/>
        <family val="0"/>
        <charset val="134"/>
      </rPr>
      <t xml:space="preserve">:</t>
    </r>
    <r>
      <rPr>
        <sz val="10"/>
        <rFont val="Noto Sans"/>
        <family val="2"/>
      </rPr>
      <t xml:space="preserve">从梁启超到朱自清</t>
    </r>
  </si>
  <si>
    <r>
      <rPr>
        <sz val="10"/>
        <rFont val="Noto Sans"/>
        <family val="2"/>
      </rPr>
      <t xml:space="preserve">梁启超</t>
    </r>
    <r>
      <rPr>
        <sz val="10"/>
        <rFont val="宋体"/>
        <family val="0"/>
        <charset val="134"/>
      </rPr>
      <t xml:space="preserve">,</t>
    </r>
    <r>
      <rPr>
        <sz val="10"/>
        <rFont val="Noto Sans"/>
        <family val="2"/>
      </rPr>
      <t xml:space="preserve">章太炎</t>
    </r>
    <r>
      <rPr>
        <sz val="10"/>
        <rFont val="宋体"/>
        <family val="0"/>
        <charset val="134"/>
      </rPr>
      <t xml:space="preserve">,</t>
    </r>
    <r>
      <rPr>
        <sz val="10"/>
        <rFont val="Noto Sans"/>
        <family val="2"/>
      </rPr>
      <t xml:space="preserve">朱自清</t>
    </r>
  </si>
  <si>
    <t xml:space="preserve">9787511353313</t>
  </si>
  <si>
    <t xml:space="preserve">解梦大师</t>
  </si>
  <si>
    <t xml:space="preserve">刘跃辰</t>
  </si>
  <si>
    <t xml:space="preserve">9787513316279</t>
  </si>
  <si>
    <t xml:space="preserve">奇妙瞬间</t>
  </si>
  <si>
    <r>
      <rPr>
        <sz val="10"/>
        <rFont val="Noto Sans"/>
        <family val="2"/>
      </rPr>
      <t xml:space="preserve">保罗</t>
    </r>
    <r>
      <rPr>
        <sz val="10"/>
        <rFont val="宋体"/>
        <family val="0"/>
        <charset val="134"/>
      </rPr>
      <t xml:space="preserve">·</t>
    </r>
    <r>
      <rPr>
        <sz val="10"/>
        <rFont val="Noto Sans"/>
        <family val="2"/>
      </rPr>
      <t xml:space="preserve">柯艾略</t>
    </r>
    <r>
      <rPr>
        <sz val="10"/>
        <rFont val="宋体"/>
        <family val="0"/>
        <charset val="134"/>
      </rPr>
      <t xml:space="preserve">,</t>
    </r>
    <r>
      <rPr>
        <sz val="10"/>
        <rFont val="Noto Sans"/>
        <family val="2"/>
      </rPr>
      <t xml:space="preserve">金美娜</t>
    </r>
  </si>
  <si>
    <t xml:space="preserve">薛舟</t>
  </si>
  <si>
    <t xml:space="preserve">9787514611175</t>
  </si>
  <si>
    <r>
      <rPr>
        <sz val="10"/>
        <rFont val="Noto Sans"/>
        <family val="2"/>
      </rPr>
      <t xml:space="preserve">如何杀死心中的怪物</t>
    </r>
    <r>
      <rPr>
        <sz val="10"/>
        <rFont val="宋体"/>
        <family val="0"/>
        <charset val="134"/>
      </rPr>
      <t xml:space="preserve">:</t>
    </r>
    <r>
      <rPr>
        <sz val="10"/>
        <rFont val="Noto Sans"/>
        <family val="2"/>
      </rPr>
      <t xml:space="preserve">摆脱不安和恐惧的心理技巧</t>
    </r>
  </si>
  <si>
    <t xml:space="preserve">韩德贤</t>
  </si>
  <si>
    <t xml:space="preserve">朴娟娥</t>
  </si>
  <si>
    <t xml:space="preserve">9787550249783</t>
  </si>
  <si>
    <t xml:space="preserve">斯坦福最受欢迎的人生规划课</t>
  </si>
  <si>
    <r>
      <rPr>
        <sz val="10"/>
        <rFont val="Noto Sans"/>
        <family val="2"/>
      </rPr>
      <t xml:space="preserve">黄菁媺</t>
    </r>
    <r>
      <rPr>
        <sz val="10"/>
        <rFont val="宋体"/>
        <family val="0"/>
        <charset val="134"/>
      </rPr>
      <t xml:space="preserve">,</t>
    </r>
    <r>
      <rPr>
        <sz val="10"/>
        <rFont val="Noto Sans"/>
        <family val="2"/>
      </rPr>
      <t xml:space="preserve">黄稚晏</t>
    </r>
    <r>
      <rPr>
        <sz val="10"/>
        <rFont val="宋体"/>
        <family val="0"/>
        <charset val="134"/>
      </rPr>
      <t xml:space="preserve">,</t>
    </r>
    <r>
      <rPr>
        <sz val="10"/>
        <rFont val="Noto Sans"/>
        <family val="2"/>
      </rPr>
      <t xml:space="preserve">李亭仪</t>
    </r>
    <r>
      <rPr>
        <sz val="10"/>
        <rFont val="宋体"/>
        <family val="0"/>
        <charset val="134"/>
      </rPr>
      <t xml:space="preserve">,</t>
    </r>
    <r>
      <rPr>
        <sz val="10"/>
        <rFont val="Noto Sans"/>
        <family val="2"/>
      </rPr>
      <t xml:space="preserve">施欣妤</t>
    </r>
  </si>
  <si>
    <t xml:space="preserve">9787544359832</t>
  </si>
  <si>
    <r>
      <rPr>
        <sz val="10"/>
        <rFont val="Noto Sans"/>
        <family val="2"/>
      </rPr>
      <t xml:space="preserve">老子开讲</t>
    </r>
    <r>
      <rPr>
        <sz val="10"/>
        <rFont val="宋体"/>
        <family val="0"/>
        <charset val="134"/>
      </rPr>
      <t xml:space="preserve">:</t>
    </r>
    <r>
      <rPr>
        <sz val="10"/>
        <rFont val="Noto Sans"/>
        <family val="2"/>
      </rPr>
      <t xml:space="preserve">自然与做作、无为与有为、巧与拙、进与退</t>
    </r>
  </si>
  <si>
    <t xml:space="preserve">戴建业</t>
  </si>
  <si>
    <t xml:space="preserve">9787517111252</t>
  </si>
  <si>
    <t xml:space="preserve">生活智慧</t>
  </si>
  <si>
    <t xml:space="preserve">江丁当</t>
  </si>
  <si>
    <t xml:space="preserve">9787508650890</t>
  </si>
  <si>
    <t xml:space="preserve">谁动了我的奶酪</t>
  </si>
  <si>
    <r>
      <rPr>
        <sz val="10"/>
        <rFont val="Noto Sans"/>
        <family val="2"/>
      </rPr>
      <t xml:space="preserve">斯宾塞</t>
    </r>
    <r>
      <rPr>
        <sz val="10"/>
        <rFont val="宋体"/>
        <family val="0"/>
        <charset val="134"/>
      </rPr>
      <t xml:space="preserve">·</t>
    </r>
    <r>
      <rPr>
        <sz val="10"/>
        <rFont val="Noto Sans"/>
        <family val="2"/>
      </rPr>
      <t xml:space="preserve">约翰逊</t>
    </r>
  </si>
  <si>
    <t xml:space="preserve">魏平</t>
  </si>
  <si>
    <r>
      <rPr>
        <sz val="10"/>
        <rFont val="宋体"/>
        <family val="0"/>
        <charset val="134"/>
      </rPr>
      <t xml:space="preserve">4</t>
    </r>
    <r>
      <rPr>
        <sz val="10"/>
        <rFont val="Noto Sans"/>
        <family val="2"/>
      </rPr>
      <t xml:space="preserve">版</t>
    </r>
    <r>
      <rPr>
        <sz val="10"/>
        <rFont val="宋体"/>
        <family val="0"/>
        <charset val="134"/>
      </rPr>
      <t xml:space="preserve">1</t>
    </r>
    <r>
      <rPr>
        <sz val="10"/>
        <rFont val="Noto Sans"/>
        <family val="2"/>
      </rPr>
      <t xml:space="preserve">次</t>
    </r>
  </si>
  <si>
    <t xml:space="preserve">9787508650883</t>
  </si>
  <si>
    <r>
      <rPr>
        <sz val="10"/>
        <rFont val="Noto Sans"/>
        <family val="2"/>
      </rPr>
      <t xml:space="preserve">思考致富</t>
    </r>
    <r>
      <rPr>
        <sz val="10"/>
        <rFont val="宋体"/>
        <family val="0"/>
        <charset val="134"/>
      </rPr>
      <t xml:space="preserve">(</t>
    </r>
    <r>
      <rPr>
        <sz val="10"/>
        <rFont val="Noto Sans"/>
        <family val="2"/>
      </rPr>
      <t xml:space="preserve">典藏版</t>
    </r>
    <r>
      <rPr>
        <sz val="10"/>
        <rFont val="宋体"/>
        <family val="0"/>
        <charset val="134"/>
      </rPr>
      <t xml:space="preserve">)</t>
    </r>
  </si>
  <si>
    <r>
      <rPr>
        <sz val="10"/>
        <rFont val="Noto Sans"/>
        <family val="2"/>
      </rPr>
      <t xml:space="preserve">拿破仑</t>
    </r>
    <r>
      <rPr>
        <sz val="10"/>
        <rFont val="宋体"/>
        <family val="0"/>
        <charset val="134"/>
      </rPr>
      <t xml:space="preserve">·</t>
    </r>
    <r>
      <rPr>
        <sz val="10"/>
        <rFont val="Noto Sans"/>
        <family val="2"/>
      </rPr>
      <t xml:space="preserve">希尔</t>
    </r>
  </si>
  <si>
    <t xml:space="preserve">曹爱菊</t>
  </si>
  <si>
    <r>
      <rPr>
        <sz val="10"/>
        <rFont val="宋体"/>
        <family val="0"/>
        <charset val="134"/>
      </rPr>
      <t xml:space="preserve">5</t>
    </r>
    <r>
      <rPr>
        <sz val="10"/>
        <rFont val="Noto Sans"/>
        <family val="2"/>
      </rPr>
      <t xml:space="preserve">版</t>
    </r>
    <r>
      <rPr>
        <sz val="10"/>
        <rFont val="宋体"/>
        <family val="0"/>
        <charset val="134"/>
      </rPr>
      <t xml:space="preserve">1</t>
    </r>
    <r>
      <rPr>
        <sz val="10"/>
        <rFont val="Noto Sans"/>
        <family val="2"/>
      </rPr>
      <t xml:space="preserve">次</t>
    </r>
  </si>
  <si>
    <t xml:space="preserve">9787513317429</t>
  </si>
  <si>
    <t xml:space="preserve">父子宰相家训</t>
  </si>
  <si>
    <r>
      <rPr>
        <sz val="10"/>
        <rFont val="Noto Sans"/>
        <family val="2"/>
      </rPr>
      <t xml:space="preserve">张英</t>
    </r>
    <r>
      <rPr>
        <sz val="10"/>
        <rFont val="宋体"/>
        <family val="0"/>
        <charset val="134"/>
      </rPr>
      <t xml:space="preserve">,</t>
    </r>
    <r>
      <rPr>
        <sz val="10"/>
        <rFont val="Noto Sans"/>
        <family val="2"/>
      </rPr>
      <t xml:space="preserve">张廷玉</t>
    </r>
  </si>
  <si>
    <t xml:space="preserve">9787567530638</t>
  </si>
  <si>
    <t xml:space="preserve">苏格拉底的反讽答辩</t>
  </si>
  <si>
    <r>
      <rPr>
        <sz val="10"/>
        <rFont val="Noto Sans"/>
        <family val="2"/>
      </rPr>
      <t xml:space="preserve">经典与解释</t>
    </r>
    <r>
      <rPr>
        <sz val="10"/>
        <rFont val="宋体"/>
        <family val="0"/>
        <charset val="134"/>
      </rPr>
      <t xml:space="preserve">.</t>
    </r>
    <r>
      <rPr>
        <sz val="10"/>
        <rFont val="Noto Sans"/>
        <family val="2"/>
      </rPr>
      <t xml:space="preserve">西方传统</t>
    </r>
  </si>
  <si>
    <t xml:space="preserve">莱波维兹</t>
  </si>
  <si>
    <t xml:space="preserve">蒋明磊</t>
  </si>
  <si>
    <t xml:space="preserve">9787508650777</t>
  </si>
  <si>
    <r>
      <rPr>
        <sz val="10"/>
        <rFont val="Noto Sans"/>
        <family val="2"/>
      </rPr>
      <t xml:space="preserve">老后</t>
    </r>
    <r>
      <rPr>
        <sz val="10"/>
        <rFont val="宋体"/>
        <family val="0"/>
        <charset val="134"/>
      </rPr>
      <t xml:space="preserve">,</t>
    </r>
    <r>
      <rPr>
        <sz val="10"/>
        <rFont val="Noto Sans"/>
        <family val="2"/>
      </rPr>
      <t xml:space="preserve">为自己而活</t>
    </r>
  </si>
  <si>
    <t xml:space="preserve">9787301234044</t>
  </si>
  <si>
    <r>
      <rPr>
        <sz val="10"/>
        <rFont val="Noto Sans"/>
        <family val="2"/>
      </rPr>
      <t xml:space="preserve">伦理学的邀请</t>
    </r>
    <r>
      <rPr>
        <sz val="10"/>
        <rFont val="宋体"/>
        <family val="0"/>
        <charset val="134"/>
      </rPr>
      <t xml:space="preserve">(</t>
    </r>
    <r>
      <rPr>
        <sz val="10"/>
        <rFont val="Noto Sans"/>
        <family val="2"/>
      </rPr>
      <t xml:space="preserve">精装版</t>
    </r>
    <r>
      <rPr>
        <sz val="10"/>
        <rFont val="宋体"/>
        <family val="0"/>
        <charset val="134"/>
      </rPr>
      <t xml:space="preserve">)</t>
    </r>
  </si>
  <si>
    <t xml:space="preserve">大学的邀请</t>
  </si>
  <si>
    <r>
      <rPr>
        <sz val="10"/>
        <rFont val="Noto Sans"/>
        <family val="2"/>
      </rPr>
      <t xml:space="preserve">费尔南多</t>
    </r>
    <r>
      <rPr>
        <sz val="10"/>
        <rFont val="宋体"/>
        <family val="0"/>
        <charset val="134"/>
      </rPr>
      <t xml:space="preserve">·</t>
    </r>
    <r>
      <rPr>
        <sz val="10"/>
        <rFont val="Noto Sans"/>
        <family val="2"/>
      </rPr>
      <t xml:space="preserve">萨瓦特尔</t>
    </r>
  </si>
  <si>
    <t xml:space="preserve">于施洋</t>
  </si>
  <si>
    <t xml:space="preserve">9787121253195</t>
  </si>
  <si>
    <t xml:space="preserve">自信提升三步法</t>
  </si>
  <si>
    <r>
      <rPr>
        <sz val="10"/>
        <rFont val="Noto Sans"/>
        <family val="2"/>
      </rPr>
      <t xml:space="preserve">史蒂夫</t>
    </r>
    <r>
      <rPr>
        <sz val="10"/>
        <rFont val="宋体"/>
        <family val="0"/>
        <charset val="134"/>
      </rPr>
      <t xml:space="preserve">·</t>
    </r>
    <r>
      <rPr>
        <sz val="10"/>
        <rFont val="Noto Sans"/>
        <family val="2"/>
      </rPr>
      <t xml:space="preserve">米勒</t>
    </r>
  </si>
  <si>
    <t xml:space="preserve">钱峰</t>
  </si>
  <si>
    <t xml:space="preserve">9787301250129</t>
  </si>
  <si>
    <t xml:space="preserve">尼山书院的二十六堂国学课</t>
  </si>
  <si>
    <t xml:space="preserve">刘建华</t>
  </si>
  <si>
    <t xml:space="preserve">9787550249974</t>
  </si>
  <si>
    <r>
      <rPr>
        <sz val="10"/>
        <rFont val="Noto Sans"/>
        <family val="2"/>
      </rPr>
      <t xml:space="preserve">人生只有一次</t>
    </r>
    <r>
      <rPr>
        <sz val="10"/>
        <rFont val="宋体"/>
        <family val="0"/>
        <charset val="134"/>
      </rPr>
      <t xml:space="preserve">,</t>
    </r>
    <r>
      <rPr>
        <sz val="10"/>
        <rFont val="Noto Sans"/>
        <family val="2"/>
      </rPr>
      <t xml:space="preserve">去做自己喜欢的事</t>
    </r>
  </si>
  <si>
    <t xml:space="preserve">摩西奶奶</t>
  </si>
  <si>
    <t xml:space="preserve">姜雪晴</t>
  </si>
  <si>
    <t xml:space="preserve">9787535478894</t>
  </si>
  <si>
    <t xml:space="preserve">让你成为自己的光</t>
  </si>
  <si>
    <t xml:space="preserve">周豪</t>
  </si>
  <si>
    <t xml:space="preserve">9787505735026</t>
  </si>
  <si>
    <t xml:space="preserve">人性的弱点</t>
  </si>
  <si>
    <t xml:space="preserve">9787539981604</t>
  </si>
  <si>
    <t xml:space="preserve">诸般不美好皆可温柔相待</t>
  </si>
  <si>
    <r>
      <rPr>
        <sz val="10"/>
        <rFont val="Noto Sans"/>
        <family val="2"/>
      </rPr>
      <t xml:space="preserve">杰夫</t>
    </r>
    <r>
      <rPr>
        <sz val="10"/>
        <rFont val="宋体"/>
        <family val="0"/>
        <charset val="134"/>
      </rPr>
      <t xml:space="preserve">·</t>
    </r>
    <r>
      <rPr>
        <sz val="10"/>
        <rFont val="Noto Sans"/>
        <family val="2"/>
      </rPr>
      <t xml:space="preserve">福斯特</t>
    </r>
  </si>
  <si>
    <t xml:space="preserve">程敏淑</t>
  </si>
  <si>
    <t xml:space="preserve">9787535478900</t>
  </si>
  <si>
    <t xml:space="preserve">心智的力量</t>
  </si>
  <si>
    <t xml:space="preserve">衣旭升</t>
  </si>
  <si>
    <t xml:space="preserve">9787550247369</t>
  </si>
  <si>
    <t xml:space="preserve">责任比能力更重要</t>
  </si>
  <si>
    <t xml:space="preserve">蔡鲲鹏</t>
  </si>
  <si>
    <t xml:space="preserve">9787511725745</t>
  </si>
  <si>
    <t xml:space="preserve">梦控师</t>
  </si>
  <si>
    <t xml:space="preserve">追梦蚂蚁</t>
  </si>
  <si>
    <t xml:space="preserve">9787121255489</t>
  </si>
  <si>
    <r>
      <rPr>
        <sz val="10"/>
        <rFont val="Noto Sans"/>
        <family val="2"/>
      </rPr>
      <t xml:space="preserve">小故事大道理</t>
    </r>
    <r>
      <rPr>
        <sz val="10"/>
        <rFont val="宋体"/>
        <family val="0"/>
        <charset val="134"/>
      </rPr>
      <t xml:space="preserve">(</t>
    </r>
    <r>
      <rPr>
        <sz val="10"/>
        <rFont val="Noto Sans"/>
        <family val="2"/>
      </rPr>
      <t xml:space="preserve">漫画版</t>
    </r>
    <r>
      <rPr>
        <sz val="10"/>
        <rFont val="宋体"/>
        <family val="0"/>
        <charset val="134"/>
      </rPr>
      <t xml:space="preserve">)</t>
    </r>
  </si>
  <si>
    <t xml:space="preserve">李红雨</t>
  </si>
  <si>
    <t xml:space="preserve">9787121256172</t>
  </si>
  <si>
    <r>
      <rPr>
        <sz val="10"/>
        <rFont val="Noto Sans"/>
        <family val="2"/>
      </rPr>
      <t xml:space="preserve">孩子</t>
    </r>
    <r>
      <rPr>
        <sz val="10"/>
        <rFont val="宋体"/>
        <family val="0"/>
        <charset val="134"/>
      </rPr>
      <t xml:space="preserve">,</t>
    </r>
    <r>
      <rPr>
        <sz val="10"/>
        <rFont val="Noto Sans"/>
        <family val="2"/>
      </rPr>
      <t xml:space="preserve">我拿什么留给你</t>
    </r>
  </si>
  <si>
    <t xml:space="preserve">吴文君</t>
  </si>
  <si>
    <t xml:space="preserve">9787512634831</t>
  </si>
  <si>
    <r>
      <rPr>
        <sz val="10"/>
        <rFont val="Noto Sans"/>
        <family val="2"/>
      </rPr>
      <t xml:space="preserve">内在有激情</t>
    </r>
    <r>
      <rPr>
        <sz val="10"/>
        <rFont val="宋体"/>
        <family val="0"/>
        <charset val="134"/>
      </rPr>
      <t xml:space="preserve">,</t>
    </r>
    <r>
      <rPr>
        <sz val="10"/>
        <rFont val="Noto Sans"/>
        <family val="2"/>
      </rPr>
      <t xml:space="preserve">外在要从容</t>
    </r>
  </si>
  <si>
    <t xml:space="preserve">夏小正</t>
  </si>
  <si>
    <t xml:space="preserve">9787511352262</t>
  </si>
  <si>
    <r>
      <rPr>
        <sz val="10"/>
        <rFont val="Noto Sans"/>
        <family val="2"/>
      </rPr>
      <t xml:space="preserve">沉住气</t>
    </r>
    <r>
      <rPr>
        <sz val="10"/>
        <rFont val="宋体"/>
        <family val="0"/>
        <charset val="134"/>
      </rPr>
      <t xml:space="preserve">,</t>
    </r>
    <r>
      <rPr>
        <sz val="10"/>
        <rFont val="Noto Sans"/>
        <family val="2"/>
      </rPr>
      <t xml:space="preserve">成大器</t>
    </r>
    <r>
      <rPr>
        <sz val="10"/>
        <rFont val="宋体"/>
        <family val="0"/>
        <charset val="134"/>
      </rPr>
      <t xml:space="preserve">:</t>
    </r>
    <r>
      <rPr>
        <sz val="10"/>
        <rFont val="Noto Sans"/>
        <family val="2"/>
      </rPr>
      <t xml:space="preserve">职场修炼法则</t>
    </r>
  </si>
  <si>
    <t xml:space="preserve">卫强</t>
  </si>
  <si>
    <t xml:space="preserve">9787511352255</t>
  </si>
  <si>
    <t xml:space="preserve">将来的我一定会感谢现在拼命的自己</t>
  </si>
  <si>
    <t xml:space="preserve">左岸</t>
  </si>
  <si>
    <t xml:space="preserve">9787539978307</t>
  </si>
  <si>
    <t xml:space="preserve">不想讨好全世界</t>
  </si>
  <si>
    <t xml:space="preserve">抽风手戴老湿</t>
  </si>
  <si>
    <t xml:space="preserve">9787515330808</t>
  </si>
  <si>
    <r>
      <rPr>
        <sz val="10"/>
        <rFont val="Noto Sans"/>
        <family val="2"/>
      </rPr>
      <t xml:space="preserve">海豹突击队成功之道</t>
    </r>
    <r>
      <rPr>
        <sz val="10"/>
        <rFont val="宋体"/>
        <family val="0"/>
        <charset val="134"/>
      </rPr>
      <t xml:space="preserve">:</t>
    </r>
    <r>
      <rPr>
        <sz val="10"/>
        <rFont val="Noto Sans"/>
        <family val="2"/>
      </rPr>
      <t xml:space="preserve">像精英战士一样思考如何做到领先和成功</t>
    </r>
  </si>
  <si>
    <r>
      <rPr>
        <sz val="10"/>
        <rFont val="Noto Sans"/>
        <family val="2"/>
      </rPr>
      <t xml:space="preserve">马克</t>
    </r>
    <r>
      <rPr>
        <sz val="10"/>
        <rFont val="宋体"/>
        <family val="0"/>
        <charset val="134"/>
      </rPr>
      <t xml:space="preserve">·</t>
    </r>
    <r>
      <rPr>
        <sz val="10"/>
        <rFont val="Noto Sans"/>
        <family val="2"/>
      </rPr>
      <t xml:space="preserve">迪万</t>
    </r>
    <r>
      <rPr>
        <sz val="10"/>
        <rFont val="宋体"/>
        <family val="0"/>
        <charset val="134"/>
      </rPr>
      <t xml:space="preserve">,</t>
    </r>
    <r>
      <rPr>
        <sz val="10"/>
        <rFont val="Noto Sans"/>
        <family val="2"/>
      </rPr>
      <t xml:space="preserve">艾里森</t>
    </r>
    <r>
      <rPr>
        <sz val="10"/>
        <rFont val="宋体"/>
        <family val="0"/>
        <charset val="134"/>
      </rPr>
      <t xml:space="preserve">·</t>
    </r>
    <r>
      <rPr>
        <sz val="10"/>
        <rFont val="Noto Sans"/>
        <family val="2"/>
      </rPr>
      <t xml:space="preserve">埃德赫兹</t>
    </r>
    <r>
      <rPr>
        <sz val="10"/>
        <rFont val="宋体"/>
        <family val="0"/>
        <charset val="134"/>
      </rPr>
      <t xml:space="preserve">·</t>
    </r>
    <r>
      <rPr>
        <sz val="10"/>
        <rFont val="Noto Sans"/>
        <family val="2"/>
      </rPr>
      <t xml:space="preserve">马查特</t>
    </r>
  </si>
  <si>
    <t xml:space="preserve">柳正奎</t>
  </si>
  <si>
    <t xml:space="preserve">9787553468464</t>
  </si>
  <si>
    <t xml:space="preserve">自我本我与集体心理学</t>
  </si>
  <si>
    <r>
      <rPr>
        <sz val="10"/>
        <rFont val="Noto Sans"/>
        <family val="2"/>
      </rPr>
      <t xml:space="preserve">西格蒙德</t>
    </r>
    <r>
      <rPr>
        <sz val="10"/>
        <rFont val="宋体"/>
        <family val="0"/>
        <charset val="134"/>
      </rPr>
      <t xml:space="preserve">·</t>
    </r>
    <r>
      <rPr>
        <sz val="10"/>
        <rFont val="Noto Sans"/>
        <family val="2"/>
      </rPr>
      <t xml:space="preserve">弗洛伊德</t>
    </r>
  </si>
  <si>
    <t xml:space="preserve">戴光年</t>
  </si>
  <si>
    <t xml:space="preserve">9787511347039</t>
  </si>
  <si>
    <t xml:space="preserve">李章勇</t>
  </si>
  <si>
    <t xml:space="preserve">9787569902235</t>
  </si>
  <si>
    <r>
      <rPr>
        <sz val="10"/>
        <rFont val="Noto Sans"/>
        <family val="2"/>
      </rPr>
      <t xml:space="preserve">易经的奥秘</t>
    </r>
    <r>
      <rPr>
        <sz val="10"/>
        <rFont val="宋体"/>
        <family val="0"/>
        <charset val="134"/>
      </rPr>
      <t xml:space="preserve">(</t>
    </r>
    <r>
      <rPr>
        <sz val="10"/>
        <rFont val="Noto Sans"/>
        <family val="2"/>
      </rPr>
      <t xml:space="preserve">典藏版</t>
    </r>
    <r>
      <rPr>
        <sz val="10"/>
        <rFont val="宋体"/>
        <family val="0"/>
        <charset val="134"/>
      </rPr>
      <t xml:space="preserve">)</t>
    </r>
  </si>
  <si>
    <t xml:space="preserve">曾仕强</t>
  </si>
  <si>
    <t xml:space="preserve">9787517601401</t>
  </si>
  <si>
    <t xml:space="preserve">国学经典之四书品读</t>
  </si>
  <si>
    <t xml:space="preserve">赵华伦</t>
  </si>
  <si>
    <r>
      <rPr>
        <sz val="10"/>
        <rFont val="宋体"/>
        <family val="0"/>
        <charset val="134"/>
      </rPr>
      <t xml:space="preserve">2</t>
    </r>
    <r>
      <rPr>
        <sz val="10"/>
        <rFont val="Noto Sans"/>
        <family val="2"/>
      </rPr>
      <t xml:space="preserve">版</t>
    </r>
    <r>
      <rPr>
        <sz val="10"/>
        <rFont val="宋体"/>
        <family val="0"/>
        <charset val="134"/>
      </rPr>
      <t xml:space="preserve">3</t>
    </r>
    <r>
      <rPr>
        <sz val="10"/>
        <rFont val="Noto Sans"/>
        <family val="2"/>
      </rPr>
      <t xml:space="preserve">次</t>
    </r>
  </si>
  <si>
    <t xml:space="preserve">9787567537750</t>
  </si>
  <si>
    <t xml:space="preserve">国学发微</t>
  </si>
  <si>
    <t xml:space="preserve">国学初阶</t>
  </si>
  <si>
    <r>
      <rPr>
        <sz val="10"/>
        <rFont val="Noto Sans"/>
        <family val="2"/>
      </rPr>
      <t xml:space="preserve">刘师培</t>
    </r>
    <r>
      <rPr>
        <sz val="10"/>
        <rFont val="宋体"/>
        <family val="0"/>
        <charset val="134"/>
      </rPr>
      <t xml:space="preserve">,</t>
    </r>
    <r>
      <rPr>
        <sz val="10"/>
        <rFont val="Noto Sans"/>
        <family val="2"/>
      </rPr>
      <t xml:space="preserve">张京华</t>
    </r>
  </si>
  <si>
    <t xml:space="preserve">9787547306901</t>
  </si>
  <si>
    <r>
      <rPr>
        <sz val="10"/>
        <rFont val="Noto Sans"/>
        <family val="2"/>
      </rPr>
      <t xml:space="preserve">孔门传授心法</t>
    </r>
    <r>
      <rPr>
        <sz val="10"/>
        <rFont val="宋体"/>
        <family val="0"/>
        <charset val="134"/>
      </rPr>
      <t xml:space="preserve">:</t>
    </r>
    <r>
      <rPr>
        <sz val="10"/>
        <rFont val="Noto Sans"/>
        <family val="2"/>
      </rPr>
      <t xml:space="preserve">朱子《四书章句集注》的解释与建构</t>
    </r>
  </si>
  <si>
    <t xml:space="preserve">杨浩</t>
  </si>
  <si>
    <t xml:space="preserve">9787108053206</t>
  </si>
  <si>
    <r>
      <rPr>
        <sz val="10"/>
        <rFont val="Noto Sans"/>
        <family val="2"/>
      </rPr>
      <t xml:space="preserve">哲学的故事</t>
    </r>
    <r>
      <rPr>
        <sz val="10"/>
        <rFont val="宋体"/>
        <family val="0"/>
        <charset val="134"/>
      </rPr>
      <t xml:space="preserve">(</t>
    </r>
    <r>
      <rPr>
        <sz val="10"/>
        <rFont val="Noto Sans"/>
        <family val="2"/>
      </rPr>
      <t xml:space="preserve">精装</t>
    </r>
    <r>
      <rPr>
        <sz val="10"/>
        <rFont val="宋体"/>
        <family val="0"/>
        <charset val="134"/>
      </rPr>
      <t xml:space="preserve">)</t>
    </r>
  </si>
  <si>
    <r>
      <rPr>
        <sz val="10"/>
        <rFont val="Noto Sans"/>
        <family val="2"/>
      </rPr>
      <t xml:space="preserve">布莱恩</t>
    </r>
    <r>
      <rPr>
        <sz val="10"/>
        <rFont val="宋体"/>
        <family val="0"/>
        <charset val="134"/>
      </rPr>
      <t xml:space="preserve">·</t>
    </r>
    <r>
      <rPr>
        <sz val="10"/>
        <rFont val="Noto Sans"/>
        <family val="2"/>
      </rPr>
      <t xml:space="preserve">麦基</t>
    </r>
  </si>
  <si>
    <t xml:space="preserve">季桂保</t>
  </si>
  <si>
    <t xml:space="preserve">9787506081740</t>
  </si>
  <si>
    <r>
      <rPr>
        <sz val="10"/>
        <rFont val="Noto Sans"/>
        <family val="2"/>
      </rPr>
      <t xml:space="preserve">易经系传别讲</t>
    </r>
    <r>
      <rPr>
        <sz val="10"/>
        <rFont val="宋体"/>
        <family val="0"/>
        <charset val="134"/>
      </rPr>
      <t xml:space="preserve">(</t>
    </r>
    <r>
      <rPr>
        <sz val="10"/>
        <rFont val="Noto Sans"/>
        <family val="2"/>
      </rPr>
      <t xml:space="preserve">精装</t>
    </r>
    <r>
      <rPr>
        <sz val="10"/>
        <rFont val="宋体"/>
        <family val="0"/>
        <charset val="134"/>
      </rPr>
      <t xml:space="preserve">)</t>
    </r>
  </si>
  <si>
    <t xml:space="preserve">南怀瑾</t>
  </si>
  <si>
    <t xml:space="preserve">9787506081733</t>
  </si>
  <si>
    <r>
      <rPr>
        <sz val="10"/>
        <rFont val="Noto Sans"/>
        <family val="2"/>
      </rPr>
      <t xml:space="preserve">易经杂说</t>
    </r>
    <r>
      <rPr>
        <sz val="10"/>
        <rFont val="宋体"/>
        <family val="0"/>
        <charset val="134"/>
      </rPr>
      <t xml:space="preserve">(</t>
    </r>
    <r>
      <rPr>
        <sz val="10"/>
        <rFont val="Noto Sans"/>
        <family val="2"/>
      </rPr>
      <t xml:space="preserve">精装</t>
    </r>
    <r>
      <rPr>
        <sz val="10"/>
        <rFont val="宋体"/>
        <family val="0"/>
        <charset val="134"/>
      </rPr>
      <t xml:space="preserve">)</t>
    </r>
  </si>
  <si>
    <t xml:space="preserve">9787101109832</t>
  </si>
  <si>
    <t xml:space="preserve">老子研读</t>
  </si>
  <si>
    <t xml:space="preserve">董平</t>
  </si>
  <si>
    <t xml:space="preserve">9787569903560</t>
  </si>
  <si>
    <t xml:space="preserve">道德经与罗浮山</t>
  </si>
  <si>
    <t xml:space="preserve">9787518014279</t>
  </si>
  <si>
    <r>
      <rPr>
        <sz val="10"/>
        <rFont val="Noto Sans"/>
        <family val="2"/>
      </rPr>
      <t xml:space="preserve">老子</t>
    </r>
    <r>
      <rPr>
        <sz val="10"/>
        <rFont val="宋体"/>
        <family val="0"/>
        <charset val="134"/>
      </rPr>
      <t xml:space="preserve">·</t>
    </r>
    <r>
      <rPr>
        <sz val="10"/>
        <rFont val="Noto Sans"/>
        <family val="2"/>
      </rPr>
      <t xml:space="preserve">庄子</t>
    </r>
  </si>
  <si>
    <r>
      <rPr>
        <sz val="10"/>
        <rFont val="Noto Sans"/>
        <family val="2"/>
      </rPr>
      <t xml:space="preserve">李耳</t>
    </r>
    <r>
      <rPr>
        <sz val="10"/>
        <rFont val="宋体"/>
        <family val="0"/>
        <charset val="134"/>
      </rPr>
      <t xml:space="preserve">,</t>
    </r>
    <r>
      <rPr>
        <sz val="10"/>
        <rFont val="Noto Sans"/>
        <family val="2"/>
      </rPr>
      <t xml:space="preserve">庄周</t>
    </r>
    <r>
      <rPr>
        <sz val="10"/>
        <rFont val="宋体"/>
        <family val="0"/>
        <charset val="134"/>
      </rPr>
      <t xml:space="preserve">,</t>
    </r>
    <r>
      <rPr>
        <sz val="10"/>
        <rFont val="Noto Sans"/>
        <family val="2"/>
      </rPr>
      <t xml:space="preserve">墨香斋</t>
    </r>
  </si>
  <si>
    <t xml:space="preserve">9787208131545</t>
  </si>
  <si>
    <t xml:space="preserve">简明现代西方哲学</t>
  </si>
  <si>
    <t xml:space="preserve">夏基松</t>
  </si>
  <si>
    <t xml:space="preserve">9787545811070</t>
  </si>
  <si>
    <t xml:space="preserve">最美的哲学史</t>
  </si>
  <si>
    <r>
      <rPr>
        <sz val="10"/>
        <rFont val="Noto Sans"/>
        <family val="2"/>
      </rPr>
      <t xml:space="preserve">克劳德</t>
    </r>
    <r>
      <rPr>
        <sz val="10"/>
        <rFont val="宋体"/>
        <family val="0"/>
        <charset val="134"/>
      </rPr>
      <t xml:space="preserve">·</t>
    </r>
    <r>
      <rPr>
        <sz val="10"/>
        <rFont val="Noto Sans"/>
        <family val="2"/>
      </rPr>
      <t xml:space="preserve">卡佩里耶</t>
    </r>
    <r>
      <rPr>
        <sz val="10"/>
        <rFont val="宋体"/>
        <family val="0"/>
        <charset val="134"/>
      </rPr>
      <t xml:space="preserve">,</t>
    </r>
    <r>
      <rPr>
        <sz val="10"/>
        <rFont val="Noto Sans"/>
        <family val="2"/>
      </rPr>
      <t xml:space="preserve">吕克</t>
    </r>
    <r>
      <rPr>
        <sz val="10"/>
        <rFont val="宋体"/>
        <family val="0"/>
        <charset val="134"/>
      </rPr>
      <t xml:space="preserve">·</t>
    </r>
    <r>
      <rPr>
        <sz val="10"/>
        <rFont val="Noto Sans"/>
        <family val="2"/>
      </rPr>
      <t xml:space="preserve">费希</t>
    </r>
  </si>
  <si>
    <t xml:space="preserve">胡扬</t>
  </si>
  <si>
    <t xml:space="preserve">9787547414880</t>
  </si>
  <si>
    <t xml:space="preserve">中国寺院的故事</t>
  </si>
  <si>
    <t xml:space="preserve">濮文起</t>
  </si>
  <si>
    <t xml:space="preserve">9787020099030</t>
  </si>
  <si>
    <t xml:space="preserve">朱光潜译柏拉图文艺对话集 哥德谈话录</t>
  </si>
  <si>
    <t xml:space="preserve">中国翻译家译丛</t>
  </si>
  <si>
    <r>
      <rPr>
        <sz val="10"/>
        <rFont val="Noto Sans"/>
        <family val="2"/>
      </rPr>
      <t xml:space="preserve">柏拉图</t>
    </r>
    <r>
      <rPr>
        <sz val="10"/>
        <rFont val="宋体"/>
        <family val="0"/>
        <charset val="134"/>
      </rPr>
      <t xml:space="preserve">,</t>
    </r>
    <r>
      <rPr>
        <sz val="10"/>
        <rFont val="Noto Sans"/>
        <family val="2"/>
      </rPr>
      <t xml:space="preserve">爱克曼</t>
    </r>
  </si>
  <si>
    <t xml:space="preserve">9787101110302</t>
  </si>
  <si>
    <t xml:space="preserve">佛教修学必读经典</t>
  </si>
  <si>
    <t xml:space="preserve">印顺法师</t>
  </si>
  <si>
    <t xml:space="preserve">9787547508916</t>
  </si>
  <si>
    <t xml:space="preserve">《孔子家语》成书考</t>
  </si>
  <si>
    <t xml:space="preserve">复旦大学出土文献与古文字研究博士文库</t>
  </si>
  <si>
    <t xml:space="preserve">邬可晶</t>
  </si>
  <si>
    <t xml:space="preserve">9787310048373</t>
  </si>
  <si>
    <t xml:space="preserve">哲学与人生</t>
  </si>
  <si>
    <r>
      <rPr>
        <sz val="10"/>
        <rFont val="Noto Sans"/>
        <family val="2"/>
      </rPr>
      <t xml:space="preserve">秦建梅</t>
    </r>
    <r>
      <rPr>
        <sz val="10"/>
        <rFont val="宋体"/>
        <family val="0"/>
        <charset val="134"/>
      </rPr>
      <t xml:space="preserve">,</t>
    </r>
    <r>
      <rPr>
        <sz val="10"/>
        <rFont val="Noto Sans"/>
        <family val="2"/>
      </rPr>
      <t xml:space="preserve">吴国堤</t>
    </r>
  </si>
  <si>
    <t xml:space="preserve">9787513034357</t>
  </si>
  <si>
    <t xml:space="preserve">金岳霖知识论比较研究</t>
  </si>
  <si>
    <t xml:space="preserve">崔治忠</t>
  </si>
  <si>
    <t xml:space="preserve">9787509772515</t>
  </si>
  <si>
    <t xml:space="preserve">国家神道与日本人</t>
  </si>
  <si>
    <t xml:space="preserve">阅读日本书系</t>
  </si>
  <si>
    <t xml:space="preserve">岛薗进</t>
  </si>
  <si>
    <t xml:space="preserve">李建华</t>
  </si>
  <si>
    <t xml:space="preserve">9787564159054</t>
  </si>
  <si>
    <t xml:space="preserve">晏子的智慧</t>
  </si>
  <si>
    <t xml:space="preserve">中国古代著名人物读本</t>
  </si>
  <si>
    <t xml:space="preserve">刘波</t>
  </si>
  <si>
    <t xml:space="preserve">9787532576944</t>
  </si>
  <si>
    <r>
      <rPr>
        <sz val="10"/>
        <rFont val="Noto Sans"/>
        <family val="2"/>
      </rPr>
      <t xml:space="preserve">超时空探访</t>
    </r>
    <r>
      <rPr>
        <sz val="10"/>
        <rFont val="宋体"/>
        <family val="0"/>
        <charset val="134"/>
      </rPr>
      <t xml:space="preserve">:</t>
    </r>
    <r>
      <rPr>
        <sz val="10"/>
        <rFont val="Noto Sans"/>
        <family val="2"/>
      </rPr>
      <t xml:space="preserve">庄子与叔本华</t>
    </r>
  </si>
  <si>
    <t xml:space="preserve">咖啡与茶</t>
  </si>
  <si>
    <t xml:space="preserve">马颢</t>
  </si>
  <si>
    <t xml:space="preserve">9787532577101</t>
  </si>
  <si>
    <r>
      <rPr>
        <sz val="10"/>
        <rFont val="Noto Sans"/>
        <family val="2"/>
      </rPr>
      <t xml:space="preserve">幻境论道</t>
    </r>
    <r>
      <rPr>
        <sz val="10"/>
        <rFont val="宋体"/>
        <family val="0"/>
        <charset val="134"/>
      </rPr>
      <t xml:space="preserve">:</t>
    </r>
    <r>
      <rPr>
        <sz val="10"/>
        <rFont val="Noto Sans"/>
        <family val="2"/>
      </rPr>
      <t xml:space="preserve">老子与亚里士多德</t>
    </r>
  </si>
  <si>
    <t xml:space="preserve">瑀欣</t>
  </si>
  <si>
    <t xml:space="preserve">9787532577286</t>
  </si>
  <si>
    <r>
      <rPr>
        <sz val="10"/>
        <rFont val="Noto Sans"/>
        <family val="2"/>
      </rPr>
      <t xml:space="preserve">超时空对话</t>
    </r>
    <r>
      <rPr>
        <sz val="10"/>
        <rFont val="宋体"/>
        <family val="0"/>
        <charset val="134"/>
      </rPr>
      <t xml:space="preserve">:</t>
    </r>
    <r>
      <rPr>
        <sz val="10"/>
        <rFont val="Noto Sans"/>
        <family val="2"/>
      </rPr>
      <t xml:space="preserve">孔子与苏格拉底</t>
    </r>
  </si>
  <si>
    <t xml:space="preserve">郭时羽</t>
  </si>
  <si>
    <t xml:space="preserve">9787101109528</t>
  </si>
  <si>
    <t xml:space="preserve">中华经典名著全本全注全译</t>
  </si>
  <si>
    <t xml:space="preserve">方勇</t>
  </si>
  <si>
    <r>
      <rPr>
        <sz val="10"/>
        <rFont val="宋体"/>
        <family val="0"/>
        <charset val="134"/>
      </rPr>
      <t xml:space="preserve">2</t>
    </r>
    <r>
      <rPr>
        <sz val="10"/>
        <rFont val="Noto Sans"/>
        <family val="2"/>
      </rPr>
      <t xml:space="preserve">版</t>
    </r>
    <r>
      <rPr>
        <sz val="10"/>
        <rFont val="宋体"/>
        <family val="0"/>
        <charset val="134"/>
      </rPr>
      <t xml:space="preserve">11</t>
    </r>
    <r>
      <rPr>
        <sz val="10"/>
        <rFont val="Noto Sans"/>
        <family val="2"/>
      </rPr>
      <t xml:space="preserve">次</t>
    </r>
  </si>
  <si>
    <t xml:space="preserve">9787040425185</t>
  </si>
  <si>
    <t xml:space="preserve">西方美学史</t>
  </si>
  <si>
    <t xml:space="preserve">《西方美学史》编写组</t>
  </si>
  <si>
    <t xml:space="preserve">9787549565245</t>
  </si>
  <si>
    <t xml:space="preserve">古代基督教史</t>
  </si>
  <si>
    <t xml:space="preserve">智慧的探索丛书</t>
  </si>
  <si>
    <t xml:space="preserve">徐怀启</t>
  </si>
  <si>
    <t xml:space="preserve">9787518800032</t>
  </si>
  <si>
    <t xml:space="preserve">昌鉴文集</t>
  </si>
  <si>
    <t xml:space="preserve">昌鉴法师</t>
  </si>
  <si>
    <t xml:space="preserve">9787518800261</t>
  </si>
  <si>
    <t xml:space="preserve">日本当代佛教</t>
  </si>
  <si>
    <t xml:space="preserve">张文良</t>
  </si>
  <si>
    <t xml:space="preserve">9787802549784</t>
  </si>
  <si>
    <r>
      <rPr>
        <sz val="10"/>
        <rFont val="Noto Sans"/>
        <family val="2"/>
      </rPr>
      <t xml:space="preserve">忍耐到底</t>
    </r>
    <r>
      <rPr>
        <sz val="10"/>
        <rFont val="宋体"/>
        <family val="0"/>
        <charset val="134"/>
      </rPr>
      <t xml:space="preserve">:</t>
    </r>
    <r>
      <rPr>
        <sz val="10"/>
        <rFont val="Noto Sans"/>
        <family val="2"/>
      </rPr>
      <t xml:space="preserve">约伯记 知足常乐</t>
    </r>
    <r>
      <rPr>
        <sz val="10"/>
        <rFont val="宋体"/>
        <family val="0"/>
        <charset val="134"/>
      </rPr>
      <t xml:space="preserve">:</t>
    </r>
    <r>
      <rPr>
        <sz val="10"/>
        <rFont val="Noto Sans"/>
        <family val="2"/>
      </rPr>
      <t xml:space="preserve">传道书</t>
    </r>
  </si>
  <si>
    <t xml:space="preserve">威尔斯比圣经解经系列</t>
  </si>
  <si>
    <t xml:space="preserve">威尔斯比</t>
  </si>
  <si>
    <t xml:space="preserve">杨基</t>
  </si>
  <si>
    <t xml:space="preserve">9787802549791</t>
  </si>
  <si>
    <r>
      <rPr>
        <sz val="10"/>
        <rFont val="Noto Sans"/>
        <family val="2"/>
      </rPr>
      <t xml:space="preserve">心得安慰</t>
    </r>
    <r>
      <rPr>
        <sz val="10"/>
        <rFont val="宋体"/>
        <family val="0"/>
        <charset val="134"/>
      </rPr>
      <t xml:space="preserve">:</t>
    </r>
    <r>
      <rPr>
        <sz val="10"/>
        <rFont val="Noto Sans"/>
        <family val="2"/>
      </rPr>
      <t xml:space="preserve">以赛亚书 义无反顾</t>
    </r>
    <r>
      <rPr>
        <sz val="10"/>
        <rFont val="宋体"/>
        <family val="0"/>
        <charset val="134"/>
      </rPr>
      <t xml:space="preserve">:</t>
    </r>
    <r>
      <rPr>
        <sz val="10"/>
        <rFont val="Noto Sans"/>
        <family val="2"/>
      </rPr>
      <t xml:space="preserve">耶利米书 心怀畏惧</t>
    </r>
    <r>
      <rPr>
        <sz val="10"/>
        <rFont val="宋体"/>
        <family val="0"/>
        <charset val="134"/>
      </rPr>
      <t xml:space="preserve">:</t>
    </r>
    <r>
      <rPr>
        <sz val="10"/>
        <rFont val="Noto Sans"/>
        <family val="2"/>
      </rPr>
      <t xml:space="preserve">以西结书 毅然决断</t>
    </r>
    <r>
      <rPr>
        <sz val="10"/>
        <rFont val="宋体"/>
        <family val="0"/>
        <charset val="134"/>
      </rPr>
      <t xml:space="preserve">:</t>
    </r>
    <r>
      <rPr>
        <sz val="10"/>
        <rFont val="Noto Sans"/>
        <family val="2"/>
      </rPr>
      <t xml:space="preserve">但以理书</t>
    </r>
  </si>
  <si>
    <t xml:space="preserve">李梅</t>
  </si>
  <si>
    <t xml:space="preserve">9787516806425</t>
  </si>
  <si>
    <t xml:space="preserve">道中的道</t>
  </si>
  <si>
    <t xml:space="preserve">闵龄</t>
  </si>
  <si>
    <t xml:space="preserve">9787555227922</t>
  </si>
  <si>
    <t xml:space="preserve">教师的国学素养</t>
  </si>
  <si>
    <t xml:space="preserve">刘坤</t>
  </si>
  <si>
    <t xml:space="preserve">9787564730208</t>
  </si>
  <si>
    <r>
      <rPr>
        <sz val="10"/>
        <rFont val="Noto Sans"/>
        <family val="2"/>
      </rPr>
      <t xml:space="preserve">国学经典启蒙</t>
    </r>
    <r>
      <rPr>
        <sz val="10"/>
        <rFont val="宋体"/>
        <family val="0"/>
        <charset val="134"/>
      </rPr>
      <t xml:space="preserve">(</t>
    </r>
    <r>
      <rPr>
        <sz val="10"/>
        <rFont val="Noto Sans"/>
        <family val="2"/>
      </rPr>
      <t xml:space="preserve">初阶</t>
    </r>
    <r>
      <rPr>
        <sz val="10"/>
        <rFont val="宋体"/>
        <family val="0"/>
        <charset val="134"/>
      </rPr>
      <t xml:space="preserve">.</t>
    </r>
    <r>
      <rPr>
        <sz val="10"/>
        <rFont val="Noto Sans"/>
        <family val="2"/>
      </rPr>
      <t xml:space="preserve">上下</t>
    </r>
    <r>
      <rPr>
        <sz val="10"/>
        <rFont val="宋体"/>
        <family val="0"/>
        <charset val="134"/>
      </rPr>
      <t xml:space="preserve">)</t>
    </r>
  </si>
  <si>
    <t xml:space="preserve">程建忠</t>
  </si>
  <si>
    <t xml:space="preserve">9787553803678</t>
  </si>
  <si>
    <t xml:space="preserve">老庄之道</t>
  </si>
  <si>
    <t xml:space="preserve">张远山</t>
  </si>
  <si>
    <t xml:space="preserve">9787200107357</t>
  </si>
  <si>
    <t xml:space="preserve">心理学</t>
  </si>
  <si>
    <t xml:space="preserve">赵艳杰</t>
  </si>
  <si>
    <t xml:space="preserve">9787534833359</t>
  </si>
  <si>
    <t xml:space="preserve">管子</t>
  </si>
  <si>
    <t xml:space="preserve">国学经典丛书</t>
  </si>
  <si>
    <t xml:space="preserve">9787567117822</t>
  </si>
  <si>
    <t xml:space="preserve">中国思想流</t>
  </si>
  <si>
    <t xml:space="preserve">陈珂</t>
  </si>
  <si>
    <t xml:space="preserve">9787313132789</t>
  </si>
  <si>
    <t xml:space="preserve">新现象学概论</t>
  </si>
  <si>
    <t xml:space="preserve">冯芳</t>
  </si>
  <si>
    <t xml:space="preserve">9787105139279</t>
  </si>
  <si>
    <r>
      <rPr>
        <sz val="10"/>
        <rFont val="Noto Sans"/>
        <family val="2"/>
      </rPr>
      <t xml:space="preserve">心理咨询师</t>
    </r>
    <r>
      <rPr>
        <sz val="10"/>
        <rFont val="宋体"/>
        <family val="0"/>
        <charset val="134"/>
      </rPr>
      <t xml:space="preserve">-</t>
    </r>
    <r>
      <rPr>
        <sz val="10"/>
        <rFont val="Noto Sans"/>
        <family val="2"/>
      </rPr>
      <t xml:space="preserve">三级</t>
    </r>
    <r>
      <rPr>
        <sz val="10"/>
        <rFont val="宋体"/>
        <family val="0"/>
        <charset val="134"/>
      </rPr>
      <t xml:space="preserve">(</t>
    </r>
    <r>
      <rPr>
        <sz val="10"/>
        <rFont val="Noto Sans"/>
        <family val="2"/>
      </rPr>
      <t xml:space="preserve">修订本</t>
    </r>
    <r>
      <rPr>
        <sz val="10"/>
        <rFont val="宋体"/>
        <family val="0"/>
        <charset val="134"/>
      </rPr>
      <t xml:space="preserve">)</t>
    </r>
  </si>
  <si>
    <r>
      <rPr>
        <sz val="10"/>
        <rFont val="Noto Sans"/>
        <family val="2"/>
      </rPr>
      <t xml:space="preserve">中国就业培训技术指导中心</t>
    </r>
    <r>
      <rPr>
        <sz val="10"/>
        <rFont val="宋体"/>
        <family val="0"/>
        <charset val="134"/>
      </rPr>
      <t xml:space="preserve">,</t>
    </r>
    <r>
      <rPr>
        <sz val="10"/>
        <rFont val="Noto Sans"/>
        <family val="2"/>
      </rPr>
      <t xml:space="preserve">中国心理卫生协会</t>
    </r>
  </si>
  <si>
    <r>
      <rPr>
        <sz val="10"/>
        <rFont val="宋体"/>
        <family val="0"/>
        <charset val="134"/>
      </rPr>
      <t xml:space="preserve">3</t>
    </r>
    <r>
      <rPr>
        <sz val="10"/>
        <rFont val="Noto Sans"/>
        <family val="2"/>
      </rPr>
      <t xml:space="preserve">版</t>
    </r>
    <r>
      <rPr>
        <sz val="10"/>
        <rFont val="宋体"/>
        <family val="0"/>
        <charset val="134"/>
      </rPr>
      <t xml:space="preserve">29</t>
    </r>
    <r>
      <rPr>
        <sz val="10"/>
        <rFont val="Noto Sans"/>
        <family val="2"/>
      </rPr>
      <t xml:space="preserve">次</t>
    </r>
  </si>
  <si>
    <t xml:space="preserve">9787562061670</t>
  </si>
  <si>
    <r>
      <rPr>
        <sz val="10"/>
        <rFont val="Noto Sans"/>
        <family val="2"/>
      </rPr>
      <t xml:space="preserve">永远年轻的杜威</t>
    </r>
    <r>
      <rPr>
        <sz val="10"/>
        <rFont val="宋体"/>
        <family val="0"/>
        <charset val="134"/>
      </rPr>
      <t xml:space="preserve">:</t>
    </r>
    <r>
      <rPr>
        <sz val="10"/>
        <rFont val="Noto Sans"/>
        <family val="2"/>
      </rPr>
      <t xml:space="preserve">希克曼教授讲杜威</t>
    </r>
  </si>
  <si>
    <t xml:space="preserve">希克曼</t>
  </si>
  <si>
    <r>
      <rPr>
        <sz val="10"/>
        <rFont val="Noto Sans"/>
        <family val="2"/>
      </rPr>
      <t xml:space="preserve">王成兵</t>
    </r>
    <r>
      <rPr>
        <sz val="10"/>
        <rFont val="宋体"/>
        <family val="0"/>
        <charset val="134"/>
      </rPr>
      <t xml:space="preserve">,</t>
    </r>
    <r>
      <rPr>
        <sz val="10"/>
        <rFont val="Noto Sans"/>
        <family val="2"/>
      </rPr>
      <t xml:space="preserve">林建武</t>
    </r>
  </si>
  <si>
    <t xml:space="preserve">9787546149288</t>
  </si>
  <si>
    <r>
      <rPr>
        <sz val="10"/>
        <rFont val="Noto Sans"/>
        <family val="2"/>
      </rPr>
      <t xml:space="preserve">血气心知</t>
    </r>
    <r>
      <rPr>
        <sz val="10"/>
        <rFont val="宋体"/>
        <family val="0"/>
        <charset val="134"/>
      </rPr>
      <t xml:space="preserve">:</t>
    </r>
    <r>
      <rPr>
        <sz val="10"/>
        <rFont val="Noto Sans"/>
        <family val="2"/>
      </rPr>
      <t xml:space="preserve">身体哲学与戴震人性论新论</t>
    </r>
  </si>
  <si>
    <t xml:space="preserve">王智汪</t>
  </si>
  <si>
    <t xml:space="preserve">9787546150093</t>
  </si>
  <si>
    <t xml:space="preserve">重评淮南狱</t>
  </si>
  <si>
    <t xml:space="preserve">姚治中</t>
  </si>
  <si>
    <t xml:space="preserve">9787501584369</t>
  </si>
  <si>
    <t xml:space="preserve">中华修身格言集</t>
  </si>
  <si>
    <t xml:space="preserve">9787510825743</t>
  </si>
  <si>
    <t xml:space="preserve">思想通鉴</t>
  </si>
  <si>
    <t xml:space="preserve">9787539653761</t>
  </si>
  <si>
    <t xml:space="preserve">整合心理学</t>
  </si>
  <si>
    <r>
      <rPr>
        <sz val="10"/>
        <rFont val="Noto Sans"/>
        <family val="2"/>
      </rPr>
      <t xml:space="preserve">肯</t>
    </r>
    <r>
      <rPr>
        <sz val="10"/>
        <rFont val="宋体"/>
        <family val="0"/>
        <charset val="134"/>
      </rPr>
      <t xml:space="preserve">·</t>
    </r>
    <r>
      <rPr>
        <sz val="10"/>
        <rFont val="Noto Sans"/>
        <family val="2"/>
      </rPr>
      <t xml:space="preserve">威尔伯</t>
    </r>
  </si>
  <si>
    <t xml:space="preserve">聂传炎</t>
  </si>
  <si>
    <t xml:space="preserve">9787534852336</t>
  </si>
  <si>
    <t xml:space="preserve">公羊传 榖梁传</t>
  </si>
  <si>
    <t xml:space="preserve">国学经典</t>
  </si>
  <si>
    <r>
      <rPr>
        <sz val="10"/>
        <rFont val="Noto Sans"/>
        <family val="2"/>
      </rPr>
      <t xml:space="preserve">杨龙</t>
    </r>
    <r>
      <rPr>
        <sz val="10"/>
        <rFont val="宋体"/>
        <family val="0"/>
        <charset val="134"/>
      </rPr>
      <t xml:space="preserve">,</t>
    </r>
    <r>
      <rPr>
        <sz val="10"/>
        <rFont val="Noto Sans"/>
        <family val="2"/>
      </rPr>
      <t xml:space="preserve">校点</t>
    </r>
  </si>
  <si>
    <t xml:space="preserve">9787511871404</t>
  </si>
  <si>
    <r>
      <rPr>
        <sz val="10"/>
        <rFont val="Noto Sans"/>
        <family val="2"/>
      </rPr>
      <t xml:space="preserve">尊严</t>
    </r>
    <r>
      <rPr>
        <sz val="10"/>
        <rFont val="宋体"/>
        <family val="0"/>
        <charset val="134"/>
      </rPr>
      <t xml:space="preserve">:</t>
    </r>
    <r>
      <rPr>
        <sz val="10"/>
        <rFont val="Noto Sans"/>
        <family val="2"/>
      </rPr>
      <t xml:space="preserve">历史和意义</t>
    </r>
  </si>
  <si>
    <r>
      <rPr>
        <sz val="10"/>
        <rFont val="Noto Sans"/>
        <family val="2"/>
      </rPr>
      <t xml:space="preserve">迈克尔</t>
    </r>
    <r>
      <rPr>
        <sz val="10"/>
        <rFont val="宋体"/>
        <family val="0"/>
        <charset val="134"/>
      </rPr>
      <t xml:space="preserve">·</t>
    </r>
    <r>
      <rPr>
        <sz val="10"/>
        <rFont val="Noto Sans"/>
        <family val="2"/>
      </rPr>
      <t xml:space="preserve">罗森</t>
    </r>
  </si>
  <si>
    <t xml:space="preserve">石可</t>
  </si>
  <si>
    <t xml:space="preserve">9787301157077</t>
  </si>
  <si>
    <t xml:space="preserve">中西哲学小史</t>
  </si>
  <si>
    <t xml:space="preserve">冯友兰</t>
  </si>
  <si>
    <r>
      <rPr>
        <sz val="10"/>
        <rFont val="宋体"/>
        <family val="0"/>
        <charset val="134"/>
      </rPr>
      <t xml:space="preserve">1</t>
    </r>
    <r>
      <rPr>
        <sz val="10"/>
        <rFont val="Noto Sans"/>
        <family val="2"/>
      </rPr>
      <t xml:space="preserve">版</t>
    </r>
    <r>
      <rPr>
        <sz val="10"/>
        <rFont val="宋体"/>
        <family val="0"/>
        <charset val="134"/>
      </rPr>
      <t xml:space="preserve">2</t>
    </r>
    <r>
      <rPr>
        <sz val="10"/>
        <rFont val="Noto Sans"/>
        <family val="2"/>
      </rPr>
      <t xml:space="preserve">次</t>
    </r>
  </si>
  <si>
    <t xml:space="preserve">9787115386793</t>
  </si>
  <si>
    <t xml:space="preserve">少女杜拉的故事</t>
  </si>
  <si>
    <t xml:space="preserve">心理学大师经典译丛</t>
  </si>
  <si>
    <t xml:space="preserve">李莉</t>
  </si>
  <si>
    <t xml:space="preserve">9787802567412</t>
  </si>
  <si>
    <t xml:space="preserve">看破不说破</t>
  </si>
  <si>
    <t xml:space="preserve">胡适</t>
  </si>
  <si>
    <t xml:space="preserve">9787506079068</t>
  </si>
  <si>
    <r>
      <rPr>
        <sz val="10"/>
        <rFont val="Noto Sans"/>
        <family val="2"/>
      </rPr>
      <t xml:space="preserve">答问青壮年参禅者</t>
    </r>
    <r>
      <rPr>
        <sz val="10"/>
        <rFont val="宋体"/>
        <family val="0"/>
        <charset val="134"/>
      </rPr>
      <t xml:space="preserve">(</t>
    </r>
    <r>
      <rPr>
        <sz val="10"/>
        <rFont val="Noto Sans"/>
        <family val="2"/>
      </rPr>
      <t xml:space="preserve">精装</t>
    </r>
    <r>
      <rPr>
        <sz val="10"/>
        <rFont val="宋体"/>
        <family val="0"/>
        <charset val="134"/>
      </rPr>
      <t xml:space="preserve">)</t>
    </r>
  </si>
  <si>
    <t xml:space="preserve">9787100020121</t>
  </si>
  <si>
    <r>
      <rPr>
        <sz val="10"/>
        <rFont val="Noto Sans"/>
        <family val="2"/>
      </rPr>
      <t xml:space="preserve">遗书</t>
    </r>
    <r>
      <rPr>
        <sz val="10"/>
        <rFont val="宋体"/>
        <family val="0"/>
        <charset val="134"/>
      </rPr>
      <t xml:space="preserve">(</t>
    </r>
    <r>
      <rPr>
        <sz val="10"/>
        <rFont val="Noto Sans"/>
        <family val="2"/>
      </rPr>
      <t xml:space="preserve">第一卷</t>
    </r>
    <r>
      <rPr>
        <sz val="10"/>
        <rFont val="宋体"/>
        <family val="0"/>
        <charset val="134"/>
      </rPr>
      <t xml:space="preserve">)</t>
    </r>
  </si>
  <si>
    <t xml:space="preserve">梅叶</t>
  </si>
  <si>
    <r>
      <rPr>
        <sz val="10"/>
        <rFont val="Noto Sans"/>
        <family val="2"/>
      </rPr>
      <t xml:space="preserve">陈太先</t>
    </r>
    <r>
      <rPr>
        <sz val="10"/>
        <rFont val="宋体"/>
        <family val="0"/>
        <charset val="134"/>
      </rPr>
      <t xml:space="preserve">,</t>
    </r>
    <r>
      <rPr>
        <sz val="10"/>
        <rFont val="Noto Sans"/>
        <family val="2"/>
      </rPr>
      <t xml:space="preserve">眭茂</t>
    </r>
  </si>
  <si>
    <r>
      <rPr>
        <sz val="10"/>
        <rFont val="宋体"/>
        <family val="0"/>
        <charset val="134"/>
      </rPr>
      <t xml:space="preserve">1</t>
    </r>
    <r>
      <rPr>
        <sz val="10"/>
        <rFont val="Noto Sans"/>
        <family val="2"/>
      </rPr>
      <t xml:space="preserve">版</t>
    </r>
    <r>
      <rPr>
        <sz val="10"/>
        <rFont val="宋体"/>
        <family val="0"/>
        <charset val="134"/>
      </rPr>
      <t xml:space="preserve">6</t>
    </r>
    <r>
      <rPr>
        <sz val="10"/>
        <rFont val="Noto Sans"/>
        <family val="2"/>
      </rPr>
      <t xml:space="preserve">次</t>
    </r>
  </si>
  <si>
    <t xml:space="preserve">9787100020138</t>
  </si>
  <si>
    <r>
      <rPr>
        <sz val="10"/>
        <rFont val="Noto Sans"/>
        <family val="2"/>
      </rPr>
      <t xml:space="preserve">遗书</t>
    </r>
    <r>
      <rPr>
        <sz val="10"/>
        <rFont val="宋体"/>
        <family val="0"/>
        <charset val="134"/>
      </rPr>
      <t xml:space="preserve">(</t>
    </r>
    <r>
      <rPr>
        <sz val="10"/>
        <rFont val="Noto Sans"/>
        <family val="2"/>
      </rPr>
      <t xml:space="preserve">第二卷</t>
    </r>
    <r>
      <rPr>
        <sz val="10"/>
        <rFont val="宋体"/>
        <family val="0"/>
        <charset val="134"/>
      </rPr>
      <t xml:space="preserve">)</t>
    </r>
  </si>
  <si>
    <t xml:space="preserve">何清新</t>
  </si>
  <si>
    <r>
      <rPr>
        <sz val="10"/>
        <rFont val="宋体"/>
        <family val="0"/>
        <charset val="134"/>
      </rPr>
      <t xml:space="preserve">1</t>
    </r>
    <r>
      <rPr>
        <sz val="10"/>
        <rFont val="Noto Sans"/>
        <family val="2"/>
      </rPr>
      <t xml:space="preserve">版</t>
    </r>
    <r>
      <rPr>
        <sz val="10"/>
        <rFont val="宋体"/>
        <family val="0"/>
        <charset val="134"/>
      </rPr>
      <t xml:space="preserve">5</t>
    </r>
    <r>
      <rPr>
        <sz val="10"/>
        <rFont val="Noto Sans"/>
        <family val="2"/>
      </rPr>
      <t xml:space="preserve">次</t>
    </r>
  </si>
  <si>
    <t xml:space="preserve">9787100043205</t>
  </si>
  <si>
    <t xml:space="preserve">宗教经验之种种</t>
  </si>
  <si>
    <r>
      <rPr>
        <sz val="10"/>
        <rFont val="Noto Sans"/>
        <family val="2"/>
      </rPr>
      <t xml:space="preserve">威廉</t>
    </r>
    <r>
      <rPr>
        <sz val="10"/>
        <rFont val="宋体"/>
        <family val="0"/>
        <charset val="134"/>
      </rPr>
      <t xml:space="preserve">·</t>
    </r>
    <r>
      <rPr>
        <sz val="10"/>
        <rFont val="Noto Sans"/>
        <family val="2"/>
      </rPr>
      <t xml:space="preserve">詹姆士</t>
    </r>
  </si>
  <si>
    <t xml:space="preserve">唐钺</t>
  </si>
  <si>
    <t xml:space="preserve">9787300186641</t>
  </si>
  <si>
    <r>
      <rPr>
        <sz val="10"/>
        <rFont val="Noto Sans"/>
        <family val="2"/>
      </rPr>
      <t xml:space="preserve">学习心理学</t>
    </r>
    <r>
      <rPr>
        <sz val="10"/>
        <rFont val="宋体"/>
        <family val="0"/>
        <charset val="134"/>
      </rPr>
      <t xml:space="preserve">(</t>
    </r>
    <r>
      <rPr>
        <sz val="10"/>
        <rFont val="Noto Sans"/>
        <family val="2"/>
      </rPr>
      <t xml:space="preserve">第</t>
    </r>
    <r>
      <rPr>
        <sz val="10"/>
        <rFont val="宋体"/>
        <family val="0"/>
        <charset val="134"/>
      </rPr>
      <t xml:space="preserve">6</t>
    </r>
    <r>
      <rPr>
        <sz val="10"/>
        <rFont val="Noto Sans"/>
        <family val="2"/>
      </rPr>
      <t xml:space="preserve">版</t>
    </r>
    <r>
      <rPr>
        <sz val="10"/>
        <rFont val="宋体"/>
        <family val="0"/>
        <charset val="134"/>
      </rPr>
      <t xml:space="preserve">)</t>
    </r>
  </si>
  <si>
    <r>
      <rPr>
        <sz val="10"/>
        <rFont val="Noto Sans"/>
        <family val="2"/>
      </rPr>
      <t xml:space="preserve">心理学译丛</t>
    </r>
    <r>
      <rPr>
        <sz val="10"/>
        <rFont val="宋体"/>
        <family val="0"/>
        <charset val="134"/>
      </rPr>
      <t xml:space="preserve">.</t>
    </r>
    <r>
      <rPr>
        <sz val="10"/>
        <rFont val="Noto Sans"/>
        <family val="2"/>
      </rPr>
      <t xml:space="preserve">教材系列</t>
    </r>
  </si>
  <si>
    <r>
      <rPr>
        <sz val="10"/>
        <rFont val="Noto Sans"/>
        <family val="2"/>
      </rPr>
      <t xml:space="preserve">简妮</t>
    </r>
    <r>
      <rPr>
        <sz val="10"/>
        <rFont val="宋体"/>
        <family val="0"/>
        <charset val="134"/>
      </rPr>
      <t xml:space="preserve">·</t>
    </r>
    <r>
      <rPr>
        <sz val="10"/>
        <rFont val="Noto Sans"/>
        <family val="2"/>
      </rPr>
      <t xml:space="preserve">爱丽丝</t>
    </r>
    <r>
      <rPr>
        <sz val="10"/>
        <rFont val="宋体"/>
        <family val="0"/>
        <charset val="134"/>
      </rPr>
      <t xml:space="preserve">·</t>
    </r>
    <r>
      <rPr>
        <sz val="10"/>
        <rFont val="Noto Sans"/>
        <family val="2"/>
      </rPr>
      <t xml:space="preserve">奥姆罗德</t>
    </r>
  </si>
  <si>
    <t xml:space="preserve">汪玲</t>
  </si>
  <si>
    <r>
      <rPr>
        <sz val="10"/>
        <rFont val="Noto Sans"/>
        <family val="2"/>
      </rPr>
      <t xml:space="preserve">第</t>
    </r>
    <r>
      <rPr>
        <sz val="10"/>
        <rFont val="宋体"/>
        <family val="0"/>
        <charset val="134"/>
      </rPr>
      <t xml:space="preserve">6</t>
    </r>
    <r>
      <rPr>
        <sz val="10"/>
        <rFont val="Noto Sans"/>
        <family val="2"/>
      </rPr>
      <t xml:space="preserve">版</t>
    </r>
  </si>
  <si>
    <t xml:space="preserve">9787100110761</t>
  </si>
  <si>
    <r>
      <rPr>
        <sz val="10"/>
        <rFont val="Noto Sans"/>
        <family val="2"/>
      </rPr>
      <t xml:space="preserve">宗教美国</t>
    </r>
    <r>
      <rPr>
        <sz val="10"/>
        <rFont val="宋体"/>
        <family val="0"/>
        <charset val="134"/>
      </rPr>
      <t xml:space="preserve">,</t>
    </r>
    <r>
      <rPr>
        <sz val="10"/>
        <rFont val="Noto Sans"/>
        <family val="2"/>
      </rPr>
      <t xml:space="preserve">世俗欧洲</t>
    </r>
    <r>
      <rPr>
        <sz val="10"/>
        <rFont val="宋体"/>
        <family val="0"/>
        <charset val="134"/>
      </rPr>
      <t xml:space="preserve">?:</t>
    </r>
    <r>
      <rPr>
        <sz val="10"/>
        <rFont val="Noto Sans"/>
        <family val="2"/>
      </rPr>
      <t xml:space="preserve">主题与变奏</t>
    </r>
  </si>
  <si>
    <r>
      <rPr>
        <sz val="10"/>
        <rFont val="Noto Sans"/>
        <family val="2"/>
      </rPr>
      <t xml:space="preserve">彼得</t>
    </r>
    <r>
      <rPr>
        <sz val="10"/>
        <rFont val="宋体"/>
        <family val="0"/>
        <charset val="134"/>
      </rPr>
      <t xml:space="preserve">·</t>
    </r>
    <r>
      <rPr>
        <sz val="10"/>
        <rFont val="Noto Sans"/>
        <family val="2"/>
      </rPr>
      <t xml:space="preserve">伯格</t>
    </r>
    <r>
      <rPr>
        <sz val="10"/>
        <rFont val="宋体"/>
        <family val="0"/>
        <charset val="134"/>
      </rPr>
      <t xml:space="preserve">,</t>
    </r>
    <r>
      <rPr>
        <sz val="10"/>
        <rFont val="Noto Sans"/>
        <family val="2"/>
      </rPr>
      <t xml:space="preserve">格瑞斯</t>
    </r>
    <r>
      <rPr>
        <sz val="10"/>
        <rFont val="宋体"/>
        <family val="0"/>
        <charset val="134"/>
      </rPr>
      <t xml:space="preserve">·</t>
    </r>
    <r>
      <rPr>
        <sz val="10"/>
        <rFont val="Noto Sans"/>
        <family val="2"/>
      </rPr>
      <t xml:space="preserve">戴维</t>
    </r>
    <r>
      <rPr>
        <sz val="10"/>
        <rFont val="宋体"/>
        <family val="0"/>
        <charset val="134"/>
      </rPr>
      <t xml:space="preserve">,</t>
    </r>
    <r>
      <rPr>
        <sz val="10"/>
        <rFont val="Noto Sans"/>
        <family val="2"/>
      </rPr>
      <t xml:space="preserve">埃菲</t>
    </r>
    <r>
      <rPr>
        <sz val="10"/>
        <rFont val="宋体"/>
        <family val="0"/>
        <charset val="134"/>
      </rPr>
      <t xml:space="preserve">·</t>
    </r>
    <r>
      <rPr>
        <sz val="10"/>
        <rFont val="Noto Sans"/>
        <family val="2"/>
      </rPr>
      <t xml:space="preserve">霍卡斯</t>
    </r>
  </si>
  <si>
    <t xml:space="preserve">曹义昆</t>
  </si>
  <si>
    <t xml:space="preserve">9787229091422</t>
  </si>
  <si>
    <t xml:space="preserve">佛是自家人</t>
  </si>
  <si>
    <t xml:space="preserve">释泽道</t>
  </si>
  <si>
    <t xml:space="preserve">9787506080644</t>
  </si>
  <si>
    <r>
      <rPr>
        <sz val="10"/>
        <rFont val="Noto Sans"/>
        <family val="2"/>
      </rPr>
      <t xml:space="preserve">享受生活</t>
    </r>
    <r>
      <rPr>
        <sz val="10"/>
        <rFont val="宋体"/>
        <family val="0"/>
        <charset val="134"/>
      </rPr>
      <t xml:space="preserve">:</t>
    </r>
    <r>
      <rPr>
        <sz val="10"/>
        <rFont val="Noto Sans"/>
        <family val="2"/>
      </rPr>
      <t xml:space="preserve">韩美龄自然享受主义综合疗法咨询手记</t>
    </r>
  </si>
  <si>
    <t xml:space="preserve">韩美龄</t>
  </si>
  <si>
    <t xml:space="preserve">9787505730939</t>
  </si>
  <si>
    <r>
      <rPr>
        <sz val="10"/>
        <rFont val="Noto Sans"/>
        <family val="2"/>
      </rPr>
      <t xml:space="preserve">王阳明</t>
    </r>
    <r>
      <rPr>
        <sz val="10"/>
        <rFont val="宋体"/>
        <family val="0"/>
        <charset val="134"/>
      </rPr>
      <t xml:space="preserve">:</t>
    </r>
    <r>
      <rPr>
        <sz val="10"/>
        <rFont val="Noto Sans"/>
        <family val="2"/>
      </rPr>
      <t xml:space="preserve">人生即修行</t>
    </r>
  </si>
  <si>
    <t xml:space="preserve">鹤阑珊</t>
  </si>
  <si>
    <t xml:space="preserve">9787550242234</t>
  </si>
  <si>
    <t xml:space="preserve">哲学家们都干了些什么</t>
  </si>
  <si>
    <t xml:space="preserve">林欣浩</t>
  </si>
  <si>
    <t xml:space="preserve">9787807096498</t>
  </si>
  <si>
    <t xml:space="preserve">巴赫花精与自我疗愈</t>
  </si>
  <si>
    <r>
      <rPr>
        <sz val="10"/>
        <rFont val="Noto Sans"/>
        <family val="2"/>
      </rPr>
      <t xml:space="preserve">爱德华</t>
    </r>
    <r>
      <rPr>
        <sz val="10"/>
        <rFont val="宋体"/>
        <family val="0"/>
        <charset val="134"/>
      </rPr>
      <t xml:space="preserve">·</t>
    </r>
    <r>
      <rPr>
        <sz val="10"/>
        <rFont val="Noto Sans"/>
        <family val="2"/>
      </rPr>
      <t xml:space="preserve">巴赫</t>
    </r>
  </si>
  <si>
    <r>
      <rPr>
        <sz val="10"/>
        <rFont val="Noto Sans"/>
        <family val="2"/>
      </rPr>
      <t xml:space="preserve">郑建萍</t>
    </r>
    <r>
      <rPr>
        <sz val="10"/>
        <rFont val="宋体"/>
        <family val="0"/>
        <charset val="134"/>
      </rPr>
      <t xml:space="preserve">,</t>
    </r>
    <r>
      <rPr>
        <sz val="10"/>
        <rFont val="Noto Sans"/>
        <family val="2"/>
      </rPr>
      <t xml:space="preserve">王慕龄</t>
    </r>
  </si>
  <si>
    <t xml:space="preserve">9787569901030</t>
  </si>
  <si>
    <t xml:space="preserve">万象归心王阳明</t>
  </si>
  <si>
    <t xml:space="preserve">水西无相</t>
  </si>
  <si>
    <t xml:space="preserve">9787201092416</t>
  </si>
  <si>
    <t xml:space="preserve">图说哲学</t>
  </si>
  <si>
    <t xml:space="preserve">耀世典藏版</t>
  </si>
  <si>
    <t xml:space="preserve">马兰</t>
  </si>
  <si>
    <t xml:space="preserve">9787210071822</t>
  </si>
  <si>
    <t xml:space="preserve">《论语》与德政</t>
  </si>
  <si>
    <t xml:space="preserve">倪世和</t>
  </si>
  <si>
    <t xml:space="preserve">9787543965584</t>
  </si>
  <si>
    <r>
      <rPr>
        <sz val="10"/>
        <rFont val="Noto Sans"/>
        <family val="2"/>
      </rPr>
      <t xml:space="preserve">中国哲学史大纲</t>
    </r>
    <r>
      <rPr>
        <sz val="10"/>
        <rFont val="宋体"/>
        <family val="0"/>
        <charset val="134"/>
      </rPr>
      <t xml:space="preserve">(</t>
    </r>
    <r>
      <rPr>
        <sz val="10"/>
        <rFont val="Noto Sans"/>
        <family val="2"/>
      </rPr>
      <t xml:space="preserve">上卷</t>
    </r>
    <r>
      <rPr>
        <sz val="10"/>
        <rFont val="宋体"/>
        <family val="0"/>
        <charset val="134"/>
      </rPr>
      <t xml:space="preserve">)</t>
    </r>
  </si>
  <si>
    <r>
      <rPr>
        <sz val="10"/>
        <rFont val="Noto Sans"/>
        <family val="2"/>
      </rPr>
      <t xml:space="preserve">民国首版学术经典丛书</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辑</t>
    </r>
    <r>
      <rPr>
        <sz val="10"/>
        <rFont val="宋体"/>
        <family val="0"/>
        <charset val="134"/>
      </rPr>
      <t xml:space="preserve">)</t>
    </r>
  </si>
  <si>
    <t xml:space="preserve">9787301260470</t>
  </si>
  <si>
    <r>
      <rPr>
        <sz val="10"/>
        <rFont val="Noto Sans"/>
        <family val="2"/>
      </rPr>
      <t xml:space="preserve">崖边报告</t>
    </r>
    <r>
      <rPr>
        <sz val="10"/>
        <rFont val="宋体"/>
        <family val="0"/>
        <charset val="134"/>
      </rPr>
      <t xml:space="preserve">:</t>
    </r>
    <r>
      <rPr>
        <sz val="10"/>
        <rFont val="Noto Sans"/>
        <family val="2"/>
      </rPr>
      <t xml:space="preserve">乡土中国的裂变记录</t>
    </r>
  </si>
  <si>
    <t xml:space="preserve">阎海军</t>
  </si>
  <si>
    <t xml:space="preserve">9787552009439</t>
  </si>
  <si>
    <r>
      <rPr>
        <sz val="10"/>
        <rFont val="Noto Sans"/>
        <family val="2"/>
      </rPr>
      <t xml:space="preserve">构建人才全球战略与人才发展新格局</t>
    </r>
    <r>
      <rPr>
        <sz val="10"/>
        <rFont val="宋体"/>
        <family val="0"/>
        <charset val="134"/>
      </rPr>
      <t xml:space="preserve">:</t>
    </r>
    <r>
      <rPr>
        <sz val="10"/>
        <rFont val="Noto Sans"/>
        <family val="2"/>
      </rPr>
      <t xml:space="preserve">上海加快建设具有全球影响力的科技创新中心的研究</t>
    </r>
  </si>
  <si>
    <t xml:space="preserve">王振</t>
  </si>
  <si>
    <t xml:space="preserve">9787308145848</t>
  </si>
  <si>
    <r>
      <rPr>
        <sz val="10"/>
        <rFont val="Noto Sans"/>
        <family val="2"/>
      </rPr>
      <t xml:space="preserve">何以为家</t>
    </r>
    <r>
      <rPr>
        <sz val="10"/>
        <rFont val="宋体"/>
        <family val="0"/>
        <charset val="134"/>
      </rPr>
      <t xml:space="preserve">:</t>
    </r>
    <r>
      <rPr>
        <sz val="10"/>
        <rFont val="Noto Sans"/>
        <family val="2"/>
      </rPr>
      <t xml:space="preserve">全球化时期华人的流散与播迁</t>
    </r>
  </si>
  <si>
    <t xml:space="preserve">社会经济史译丛</t>
  </si>
  <si>
    <t xml:space="preserve">胡其瑜</t>
  </si>
  <si>
    <t xml:space="preserve">周琳</t>
  </si>
  <si>
    <t xml:space="preserve">9787119094281</t>
  </si>
  <si>
    <r>
      <rPr>
        <sz val="10"/>
        <rFont val="Noto Sans"/>
        <family val="2"/>
      </rPr>
      <t xml:space="preserve">我们人民</t>
    </r>
    <r>
      <rPr>
        <sz val="10"/>
        <rFont val="宋体"/>
        <family val="0"/>
        <charset val="134"/>
      </rPr>
      <t xml:space="preserve">:</t>
    </r>
    <r>
      <rPr>
        <sz val="10"/>
        <rFont val="Noto Sans"/>
        <family val="2"/>
      </rPr>
      <t xml:space="preserve">面向二十一世纪的联合国</t>
    </r>
  </si>
  <si>
    <r>
      <rPr>
        <sz val="10"/>
        <rFont val="Noto Sans"/>
        <family val="2"/>
      </rPr>
      <t xml:space="preserve">科菲</t>
    </r>
    <r>
      <rPr>
        <sz val="10"/>
        <rFont val="宋体"/>
        <family val="0"/>
        <charset val="134"/>
      </rPr>
      <t xml:space="preserve">·</t>
    </r>
    <r>
      <rPr>
        <sz val="10"/>
        <rFont val="Noto Sans"/>
        <family val="2"/>
      </rPr>
      <t xml:space="preserve">安南</t>
    </r>
  </si>
  <si>
    <t xml:space="preserve">9787510435348</t>
  </si>
  <si>
    <t xml:space="preserve">吾国与吾民</t>
  </si>
  <si>
    <t xml:space="preserve">9787557001100</t>
  </si>
  <si>
    <r>
      <rPr>
        <sz val="10"/>
        <rFont val="Noto Sans"/>
        <family val="2"/>
      </rPr>
      <t xml:space="preserve">基因战争</t>
    </r>
    <r>
      <rPr>
        <sz val="10"/>
        <rFont val="宋体"/>
        <family val="0"/>
        <charset val="134"/>
      </rPr>
      <t xml:space="preserve">:</t>
    </r>
    <r>
      <rPr>
        <sz val="10"/>
        <rFont val="Noto Sans"/>
        <family val="2"/>
      </rPr>
      <t xml:space="preserve">一切家庭冲突的根源</t>
    </r>
  </si>
  <si>
    <r>
      <rPr>
        <sz val="10"/>
        <rFont val="Noto Sans"/>
        <family val="2"/>
      </rPr>
      <t xml:space="preserve">罗宾</t>
    </r>
    <r>
      <rPr>
        <sz val="10"/>
        <rFont val="宋体"/>
        <family val="0"/>
        <charset val="134"/>
      </rPr>
      <t xml:space="preserve">·</t>
    </r>
    <r>
      <rPr>
        <sz val="10"/>
        <rFont val="Noto Sans"/>
        <family val="2"/>
      </rPr>
      <t xml:space="preserve">贝克</t>
    </r>
    <r>
      <rPr>
        <sz val="10"/>
        <rFont val="宋体"/>
        <family val="0"/>
        <charset val="134"/>
      </rPr>
      <t xml:space="preserve">,</t>
    </r>
    <r>
      <rPr>
        <sz val="10"/>
        <rFont val="Noto Sans"/>
        <family val="2"/>
      </rPr>
      <t xml:space="preserve">伊丽莎白</t>
    </r>
    <r>
      <rPr>
        <sz val="10"/>
        <rFont val="宋体"/>
        <family val="0"/>
        <charset val="134"/>
      </rPr>
      <t xml:space="preserve">·</t>
    </r>
    <r>
      <rPr>
        <sz val="10"/>
        <rFont val="Noto Sans"/>
        <family val="2"/>
      </rPr>
      <t xml:space="preserve">奥拉姆</t>
    </r>
  </si>
  <si>
    <t xml:space="preserve">方怡雯</t>
  </si>
  <si>
    <t xml:space="preserve">9787229098117</t>
  </si>
  <si>
    <r>
      <rPr>
        <sz val="10"/>
        <rFont val="Noto Sans"/>
        <family val="2"/>
      </rPr>
      <t xml:space="preserve">倒计时</t>
    </r>
    <r>
      <rPr>
        <sz val="10"/>
        <rFont val="宋体"/>
        <family val="0"/>
        <charset val="134"/>
      </rPr>
      <t xml:space="preserve">:</t>
    </r>
    <r>
      <rPr>
        <sz val="10"/>
        <rFont val="Noto Sans"/>
        <family val="2"/>
      </rPr>
      <t xml:space="preserve">对地球未来的终极期待</t>
    </r>
  </si>
  <si>
    <r>
      <rPr>
        <sz val="10"/>
        <rFont val="Noto Sans"/>
        <family val="2"/>
      </rPr>
      <t xml:space="preserve">艾伦</t>
    </r>
    <r>
      <rPr>
        <sz val="10"/>
        <rFont val="宋体"/>
        <family val="0"/>
        <charset val="134"/>
      </rPr>
      <t xml:space="preserve">·</t>
    </r>
    <r>
      <rPr>
        <sz val="10"/>
        <rFont val="Noto Sans"/>
        <family val="2"/>
      </rPr>
      <t xml:space="preserve">韦斯曼</t>
    </r>
  </si>
  <si>
    <t xml:space="preserve">胡泳</t>
  </si>
  <si>
    <t xml:space="preserve">9787500860914</t>
  </si>
  <si>
    <r>
      <rPr>
        <sz val="10"/>
        <rFont val="Noto Sans"/>
        <family val="2"/>
      </rPr>
      <t xml:space="preserve">梁晓声说</t>
    </r>
    <r>
      <rPr>
        <sz val="10"/>
        <rFont val="宋体"/>
        <family val="0"/>
        <charset val="134"/>
      </rPr>
      <t xml:space="preserve">:</t>
    </r>
    <r>
      <rPr>
        <sz val="10"/>
        <rFont val="Noto Sans"/>
        <family val="2"/>
      </rPr>
      <t xml:space="preserve">我们的时代与文艺</t>
    </r>
  </si>
  <si>
    <t xml:space="preserve">梁晓声</t>
  </si>
  <si>
    <t xml:space="preserve">9787547609682</t>
  </si>
  <si>
    <t xml:space="preserve">一介平民的声音</t>
  </si>
  <si>
    <t xml:space="preserve">徐新明</t>
  </si>
  <si>
    <t xml:space="preserve">9787213066610</t>
  </si>
  <si>
    <t xml:space="preserve">幸福的社会</t>
  </si>
  <si>
    <r>
      <rPr>
        <sz val="10"/>
        <rFont val="Noto Sans"/>
        <family val="2"/>
      </rPr>
      <t xml:space="preserve">理查德</t>
    </r>
    <r>
      <rPr>
        <sz val="10"/>
        <rFont val="宋体"/>
        <family val="0"/>
        <charset val="134"/>
      </rPr>
      <t xml:space="preserve">·</t>
    </r>
    <r>
      <rPr>
        <sz val="10"/>
        <rFont val="Noto Sans"/>
        <family val="2"/>
      </rPr>
      <t xml:space="preserve">莱亚德</t>
    </r>
  </si>
  <si>
    <t xml:space="preserve">侯洋</t>
  </si>
  <si>
    <t xml:space="preserve">9787506849029</t>
  </si>
  <si>
    <t xml:space="preserve">李绍先眼中的阿拉伯人</t>
  </si>
  <si>
    <t xml:space="preserve">李绍先</t>
  </si>
  <si>
    <t xml:space="preserve">9787010148106</t>
  </si>
  <si>
    <r>
      <rPr>
        <sz val="10"/>
        <rFont val="Noto Sans"/>
        <family val="2"/>
      </rPr>
      <t xml:space="preserve">互联网</t>
    </r>
    <r>
      <rPr>
        <sz val="10"/>
        <rFont val="宋体"/>
        <family val="0"/>
        <charset val="134"/>
      </rPr>
      <t xml:space="preserve">+:</t>
    </r>
    <r>
      <rPr>
        <sz val="10"/>
        <rFont val="Noto Sans"/>
        <family val="2"/>
      </rPr>
      <t xml:space="preserve">未来空间无限</t>
    </r>
  </si>
  <si>
    <t xml:space="preserve">阿里研究院</t>
  </si>
  <si>
    <t xml:space="preserve">9787302394068</t>
  </si>
  <si>
    <r>
      <rPr>
        <sz val="10"/>
        <rFont val="Noto Sans"/>
        <family val="2"/>
      </rPr>
      <t xml:space="preserve">善治</t>
    </r>
    <r>
      <rPr>
        <sz val="10"/>
        <rFont val="宋体"/>
        <family val="0"/>
        <charset val="134"/>
      </rPr>
      <t xml:space="preserve">:</t>
    </r>
    <r>
      <rPr>
        <sz val="10"/>
        <rFont val="Noto Sans"/>
        <family val="2"/>
      </rPr>
      <t xml:space="preserve">新加坡微观察</t>
    </r>
  </si>
  <si>
    <t xml:space="preserve">曹雨真</t>
  </si>
  <si>
    <t xml:space="preserve">9787549562671</t>
  </si>
  <si>
    <r>
      <rPr>
        <sz val="10"/>
        <rFont val="Noto Sans"/>
        <family val="2"/>
      </rPr>
      <t xml:space="preserve">孤寂百年</t>
    </r>
    <r>
      <rPr>
        <sz val="10"/>
        <rFont val="宋体"/>
        <family val="0"/>
        <charset val="134"/>
      </rPr>
      <t xml:space="preserve">:</t>
    </r>
    <r>
      <rPr>
        <sz val="10"/>
        <rFont val="Noto Sans"/>
        <family val="2"/>
      </rPr>
      <t xml:space="preserve">中国现代知识分子十二论</t>
    </r>
  </si>
  <si>
    <t xml:space="preserve">雷颐</t>
  </si>
  <si>
    <t xml:space="preserve">9787553733098</t>
  </si>
  <si>
    <r>
      <rPr>
        <sz val="10"/>
        <rFont val="Noto Sans"/>
        <family val="2"/>
      </rPr>
      <t xml:space="preserve">爱我</t>
    </r>
    <r>
      <rPr>
        <sz val="10"/>
        <rFont val="宋体"/>
        <family val="0"/>
        <charset val="134"/>
      </rPr>
      <t xml:space="preserve">,</t>
    </r>
    <r>
      <rPr>
        <sz val="10"/>
        <rFont val="Noto Sans"/>
        <family val="2"/>
      </rPr>
      <t xml:space="preserve">请理解我</t>
    </r>
    <r>
      <rPr>
        <sz val="10"/>
        <rFont val="宋体"/>
        <family val="0"/>
        <charset val="134"/>
      </rPr>
      <t xml:space="preserve">:</t>
    </r>
    <r>
      <rPr>
        <sz val="10"/>
        <rFont val="Noto Sans"/>
        <family val="2"/>
      </rPr>
      <t xml:space="preserve">中国留守儿童书信访谈录</t>
    </r>
  </si>
  <si>
    <t xml:space="preserve">蓝信封书信集项目组</t>
  </si>
  <si>
    <t xml:space="preserve">9787802567689</t>
  </si>
  <si>
    <t xml:space="preserve">乌合之众</t>
  </si>
  <si>
    <t xml:space="preserve">勒庞</t>
  </si>
  <si>
    <t xml:space="preserve">王浩宇</t>
  </si>
  <si>
    <t xml:space="preserve">9787565018442</t>
  </si>
  <si>
    <t xml:space="preserve">公共关系学</t>
  </si>
  <si>
    <t xml:space="preserve">张彩霞</t>
  </si>
  <si>
    <t xml:space="preserve">9787532769186</t>
  </si>
  <si>
    <t xml:space="preserve">逃避自由</t>
  </si>
  <si>
    <r>
      <rPr>
        <sz val="10"/>
        <rFont val="Noto Sans"/>
        <family val="2"/>
      </rPr>
      <t xml:space="preserve">埃里希</t>
    </r>
    <r>
      <rPr>
        <sz val="10"/>
        <rFont val="宋体"/>
        <family val="0"/>
        <charset val="134"/>
      </rPr>
      <t xml:space="preserve">·</t>
    </r>
    <r>
      <rPr>
        <sz val="10"/>
        <rFont val="Noto Sans"/>
        <family val="2"/>
      </rPr>
      <t xml:space="preserve">弗洛姆</t>
    </r>
  </si>
  <si>
    <t xml:space="preserve">刘林海</t>
  </si>
  <si>
    <t xml:space="preserve">9787509770894</t>
  </si>
  <si>
    <r>
      <rPr>
        <sz val="10"/>
        <rFont val="Noto Sans"/>
        <family val="2"/>
      </rPr>
      <t xml:space="preserve">社会工作教育</t>
    </r>
    <r>
      <rPr>
        <sz val="10"/>
        <rFont val="宋体"/>
        <family val="0"/>
        <charset val="134"/>
      </rPr>
      <t xml:space="preserve">:</t>
    </r>
    <r>
      <rPr>
        <sz val="10"/>
        <rFont val="Noto Sans"/>
        <family val="2"/>
      </rPr>
      <t xml:space="preserve">中国的本土化探索与实践</t>
    </r>
  </si>
  <si>
    <t xml:space="preserve">赵一红</t>
  </si>
  <si>
    <t xml:space="preserve">9787567009035</t>
  </si>
  <si>
    <t xml:space="preserve">社会行为背后的心理漫谈</t>
  </si>
  <si>
    <t xml:space="preserve">刘志燕</t>
  </si>
  <si>
    <t xml:space="preserve">9787121253843</t>
  </si>
  <si>
    <t xml:space="preserve">中国人的气质</t>
  </si>
  <si>
    <t xml:space="preserve">寻路中国系列</t>
  </si>
  <si>
    <t xml:space="preserve">明恩溥</t>
  </si>
  <si>
    <t xml:space="preserve">王怡</t>
  </si>
  <si>
    <t xml:space="preserve">9787513529327</t>
  </si>
  <si>
    <r>
      <rPr>
        <sz val="10"/>
        <rFont val="Noto Sans"/>
        <family val="2"/>
      </rPr>
      <t xml:space="preserve">社会学有什么用</t>
    </r>
    <r>
      <rPr>
        <sz val="10"/>
        <rFont val="宋体"/>
        <family val="0"/>
        <charset val="134"/>
      </rPr>
      <t xml:space="preserve">?</t>
    </r>
  </si>
  <si>
    <t xml:space="preserve">阅读公社</t>
  </si>
  <si>
    <r>
      <rPr>
        <sz val="10"/>
        <rFont val="Noto Sans"/>
        <family val="2"/>
      </rPr>
      <t xml:space="preserve">弗朗索瓦</t>
    </r>
    <r>
      <rPr>
        <sz val="10"/>
        <rFont val="宋体"/>
        <family val="0"/>
        <charset val="134"/>
      </rPr>
      <t xml:space="preserve">·</t>
    </r>
    <r>
      <rPr>
        <sz val="10"/>
        <rFont val="Noto Sans"/>
        <family val="2"/>
      </rPr>
      <t xml:space="preserve">迪贝</t>
    </r>
  </si>
  <si>
    <t xml:space="preserve">陈艳</t>
  </si>
  <si>
    <t xml:space="preserve">9787040397000</t>
  </si>
  <si>
    <t xml:space="preserve">中国民族理论十讲</t>
  </si>
  <si>
    <t xml:space="preserve">杨虎得</t>
  </si>
  <si>
    <t xml:space="preserve">9787208132023</t>
  </si>
  <si>
    <t xml:space="preserve">老有所养</t>
  </si>
  <si>
    <r>
      <rPr>
        <sz val="10"/>
        <rFont val="Noto Sans"/>
        <family val="2"/>
      </rPr>
      <t xml:space="preserve">上海市老年基金会</t>
    </r>
    <r>
      <rPr>
        <sz val="10"/>
        <rFont val="宋体"/>
        <family val="0"/>
        <charset val="134"/>
      </rPr>
      <t xml:space="preserve">,</t>
    </r>
    <r>
      <rPr>
        <sz val="10"/>
        <rFont val="Noto Sans"/>
        <family val="2"/>
      </rPr>
      <t xml:space="preserve">上海市社会科学界联合会</t>
    </r>
    <r>
      <rPr>
        <sz val="10"/>
        <rFont val="宋体"/>
        <family val="0"/>
        <charset val="134"/>
      </rPr>
      <t xml:space="preserve">,</t>
    </r>
    <r>
      <rPr>
        <sz val="10"/>
        <rFont val="Noto Sans"/>
        <family val="2"/>
      </rPr>
      <t xml:space="preserve">上海社会科学院</t>
    </r>
  </si>
  <si>
    <t xml:space="preserve">9787101103434</t>
  </si>
  <si>
    <t xml:space="preserve">感怀集</t>
  </si>
  <si>
    <t xml:space="preserve">《文史知识》编委文丛</t>
  </si>
  <si>
    <t xml:space="preserve">王邦维</t>
  </si>
  <si>
    <t xml:space="preserve">9787511532916</t>
  </si>
  <si>
    <r>
      <rPr>
        <sz val="10"/>
        <rFont val="Noto Sans"/>
        <family val="2"/>
      </rPr>
      <t xml:space="preserve">中国民意调查</t>
    </r>
    <r>
      <rPr>
        <sz val="10"/>
        <rFont val="宋体"/>
        <family val="0"/>
        <charset val="134"/>
      </rPr>
      <t xml:space="preserve">(</t>
    </r>
    <r>
      <rPr>
        <sz val="10"/>
        <rFont val="Noto Sans"/>
        <family val="2"/>
      </rPr>
      <t xml:space="preserve">第四辑</t>
    </r>
    <r>
      <rPr>
        <sz val="10"/>
        <rFont val="宋体"/>
        <family val="0"/>
        <charset val="134"/>
      </rPr>
      <t xml:space="preserve">)</t>
    </r>
  </si>
  <si>
    <t xml:space="preserve">环球舆情调查中心</t>
  </si>
  <si>
    <t xml:space="preserve">9787506082952</t>
  </si>
  <si>
    <t xml:space="preserve">吴稚晖文存</t>
  </si>
  <si>
    <t xml:space="preserve">吴稚晖</t>
  </si>
  <si>
    <t xml:space="preserve">9787544277686</t>
  </si>
  <si>
    <t xml:space="preserve">人文呼唤</t>
  </si>
  <si>
    <t xml:space="preserve">郑心伶</t>
  </si>
  <si>
    <t xml:space="preserve">9787553105130</t>
  </si>
  <si>
    <r>
      <rPr>
        <sz val="10"/>
        <rFont val="Noto Sans"/>
        <family val="2"/>
      </rPr>
      <t xml:space="preserve">区域</t>
    </r>
    <r>
      <rPr>
        <sz val="10"/>
        <rFont val="宋体"/>
        <family val="0"/>
        <charset val="134"/>
      </rPr>
      <t xml:space="preserve">·</t>
    </r>
    <r>
      <rPr>
        <sz val="10"/>
        <rFont val="Noto Sans"/>
        <family val="2"/>
      </rPr>
      <t xml:space="preserve">文化</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课程资源开发研究</t>
    </r>
  </si>
  <si>
    <t xml:space="preserve">白杨</t>
  </si>
  <si>
    <t xml:space="preserve">9787300214528</t>
  </si>
  <si>
    <r>
      <rPr>
        <sz val="10"/>
        <rFont val="Noto Sans"/>
        <family val="2"/>
      </rPr>
      <t xml:space="preserve">优雅的辩论</t>
    </r>
    <r>
      <rPr>
        <sz val="10"/>
        <rFont val="宋体"/>
        <family val="0"/>
        <charset val="134"/>
      </rPr>
      <t xml:space="preserve">:</t>
    </r>
    <r>
      <rPr>
        <sz val="10"/>
        <rFont val="Noto Sans"/>
        <family val="2"/>
      </rPr>
      <t xml:space="preserve">关于</t>
    </r>
    <r>
      <rPr>
        <sz val="10"/>
        <rFont val="宋体"/>
        <family val="0"/>
        <charset val="134"/>
      </rPr>
      <t xml:space="preserve">15</t>
    </r>
    <r>
      <rPr>
        <sz val="10"/>
        <rFont val="Noto Sans"/>
        <family val="2"/>
      </rPr>
      <t xml:space="preserve">个社会热点问题的激辩</t>
    </r>
  </si>
  <si>
    <r>
      <rPr>
        <sz val="10"/>
        <rFont val="Noto Sans"/>
        <family val="2"/>
      </rPr>
      <t xml:space="preserve">布鲁斯</t>
    </r>
    <r>
      <rPr>
        <sz val="10"/>
        <rFont val="宋体"/>
        <family val="0"/>
        <charset val="134"/>
      </rPr>
      <t xml:space="preserve">·N.</t>
    </r>
    <r>
      <rPr>
        <sz val="10"/>
        <rFont val="Noto Sans"/>
        <family val="2"/>
      </rPr>
      <t xml:space="preserve">沃勒</t>
    </r>
  </si>
  <si>
    <t xml:space="preserve">9787511434197</t>
  </si>
  <si>
    <t xml:space="preserve">志愿服务培训教材</t>
  </si>
  <si>
    <t xml:space="preserve">李平</t>
  </si>
  <si>
    <t xml:space="preserve">9787302396444</t>
  </si>
  <si>
    <t xml:space="preserve">人际沟通与社交礼仪</t>
  </si>
  <si>
    <r>
      <rPr>
        <sz val="10"/>
        <rFont val="Noto Sans"/>
        <family val="2"/>
      </rPr>
      <t xml:space="preserve">王允</t>
    </r>
    <r>
      <rPr>
        <sz val="10"/>
        <rFont val="宋体"/>
        <family val="0"/>
        <charset val="134"/>
      </rPr>
      <t xml:space="preserve">,</t>
    </r>
    <r>
      <rPr>
        <sz val="10"/>
        <rFont val="Noto Sans"/>
        <family val="2"/>
      </rPr>
      <t xml:space="preserve">张岩松</t>
    </r>
    <r>
      <rPr>
        <sz val="10"/>
        <rFont val="宋体"/>
        <family val="0"/>
        <charset val="134"/>
      </rPr>
      <t xml:space="preserve">,</t>
    </r>
    <r>
      <rPr>
        <sz val="10"/>
        <rFont val="Noto Sans"/>
        <family val="2"/>
      </rPr>
      <t xml:space="preserve">赵静</t>
    </r>
    <r>
      <rPr>
        <sz val="10"/>
        <rFont val="宋体"/>
        <family val="0"/>
        <charset val="134"/>
      </rPr>
      <t xml:space="preserve">,</t>
    </r>
    <r>
      <rPr>
        <sz val="10"/>
        <rFont val="Noto Sans"/>
        <family val="2"/>
      </rPr>
      <t xml:space="preserve">乌玉洁</t>
    </r>
    <r>
      <rPr>
        <sz val="10"/>
        <rFont val="宋体"/>
        <family val="0"/>
        <charset val="134"/>
      </rPr>
      <t xml:space="preserve">,</t>
    </r>
    <r>
      <rPr>
        <sz val="10"/>
        <rFont val="Noto Sans"/>
        <family val="2"/>
      </rPr>
      <t xml:space="preserve">陈百君</t>
    </r>
  </si>
  <si>
    <t xml:space="preserve">9787516164204</t>
  </si>
  <si>
    <r>
      <rPr>
        <sz val="10"/>
        <rFont val="Noto Sans"/>
        <family val="2"/>
      </rPr>
      <t xml:space="preserve">特殊群体社会问题研究</t>
    </r>
    <r>
      <rPr>
        <sz val="10"/>
        <rFont val="宋体"/>
        <family val="0"/>
        <charset val="134"/>
      </rPr>
      <t xml:space="preserve">:</t>
    </r>
    <r>
      <rPr>
        <sz val="10"/>
        <rFont val="Noto Sans"/>
        <family val="2"/>
      </rPr>
      <t xml:space="preserve">以多元化解决策略为视角</t>
    </r>
  </si>
  <si>
    <r>
      <rPr>
        <sz val="10"/>
        <rFont val="Noto Sans"/>
        <family val="2"/>
      </rPr>
      <t xml:space="preserve">郅玉玲</t>
    </r>
    <r>
      <rPr>
        <sz val="10"/>
        <rFont val="宋体"/>
        <family val="0"/>
        <charset val="134"/>
      </rPr>
      <t xml:space="preserve">,</t>
    </r>
    <r>
      <rPr>
        <sz val="10"/>
        <rFont val="Noto Sans"/>
        <family val="2"/>
      </rPr>
      <t xml:space="preserve">李一</t>
    </r>
  </si>
  <si>
    <t xml:space="preserve">9787504757654</t>
  </si>
  <si>
    <t xml:space="preserve">思想二十年</t>
  </si>
  <si>
    <t xml:space="preserve">李华平</t>
  </si>
  <si>
    <t xml:space="preserve">9787516410929</t>
  </si>
  <si>
    <t xml:space="preserve">四川人性格地图</t>
  </si>
  <si>
    <t xml:space="preserve">李世化</t>
  </si>
  <si>
    <t xml:space="preserve">9787516410936</t>
  </si>
  <si>
    <t xml:space="preserve">湖南人性格地图</t>
  </si>
  <si>
    <t xml:space="preserve">9787516157602</t>
  </si>
  <si>
    <r>
      <rPr>
        <sz val="10"/>
        <rFont val="Noto Sans"/>
        <family val="2"/>
      </rPr>
      <t xml:space="preserve">中国女性非正规就业研究</t>
    </r>
    <r>
      <rPr>
        <sz val="10"/>
        <rFont val="宋体"/>
        <family val="0"/>
        <charset val="134"/>
      </rPr>
      <t xml:space="preserve">:</t>
    </r>
    <r>
      <rPr>
        <sz val="10"/>
        <rFont val="Noto Sans"/>
        <family val="2"/>
      </rPr>
      <t xml:space="preserve">基于性别差异视角</t>
    </r>
  </si>
  <si>
    <t xml:space="preserve">中青文库</t>
  </si>
  <si>
    <t xml:space="preserve">袁霓</t>
  </si>
  <si>
    <t xml:space="preserve">9787308146555</t>
  </si>
  <si>
    <t xml:space="preserve">重建社会信任</t>
  </si>
  <si>
    <t xml:space="preserve">张云武</t>
  </si>
  <si>
    <t xml:space="preserve">9787516716007</t>
  </si>
  <si>
    <t xml:space="preserve">学进人生</t>
  </si>
  <si>
    <t xml:space="preserve">齐学进</t>
  </si>
  <si>
    <t xml:space="preserve">9787566815583</t>
  </si>
  <si>
    <t xml:space="preserve">大国空村</t>
  </si>
  <si>
    <t xml:space="preserve">程明盛</t>
  </si>
  <si>
    <t xml:space="preserve">9787515014937</t>
  </si>
  <si>
    <r>
      <rPr>
        <sz val="10"/>
        <rFont val="Noto Sans"/>
        <family val="2"/>
      </rPr>
      <t xml:space="preserve">中国社会管理和文化管理论丛</t>
    </r>
    <r>
      <rPr>
        <sz val="10"/>
        <rFont val="宋体"/>
        <family val="0"/>
        <charset val="134"/>
      </rPr>
      <t xml:space="preserve">(2014)</t>
    </r>
  </si>
  <si>
    <t xml:space="preserve">祁述裕</t>
  </si>
  <si>
    <t xml:space="preserve">9787010146362</t>
  </si>
  <si>
    <r>
      <rPr>
        <sz val="10"/>
        <rFont val="Noto Sans"/>
        <family val="2"/>
      </rPr>
      <t xml:space="preserve">残障</t>
    </r>
    <r>
      <rPr>
        <sz val="10"/>
        <rFont val="宋体"/>
        <family val="0"/>
        <charset val="134"/>
      </rPr>
      <t xml:space="preserve">:</t>
    </r>
    <r>
      <rPr>
        <sz val="10"/>
        <rFont val="Noto Sans"/>
        <family val="2"/>
      </rPr>
      <t xml:space="preserve">一个生命历程的进路</t>
    </r>
  </si>
  <si>
    <t xml:space="preserve">残障与发展系列译丛</t>
  </si>
  <si>
    <r>
      <rPr>
        <sz val="10"/>
        <rFont val="Noto Sans"/>
        <family val="2"/>
      </rPr>
      <t xml:space="preserve">马克</t>
    </r>
    <r>
      <rPr>
        <sz val="10"/>
        <rFont val="宋体"/>
        <family val="0"/>
        <charset val="134"/>
      </rPr>
      <t xml:space="preserve">·</t>
    </r>
    <r>
      <rPr>
        <sz val="10"/>
        <rFont val="Noto Sans"/>
        <family val="2"/>
      </rPr>
      <t xml:space="preserve">普里斯特利</t>
    </r>
  </si>
  <si>
    <r>
      <rPr>
        <sz val="10"/>
        <rFont val="Noto Sans"/>
        <family val="2"/>
      </rPr>
      <t xml:space="preserve">王霞绯</t>
    </r>
    <r>
      <rPr>
        <sz val="10"/>
        <rFont val="宋体"/>
        <family val="0"/>
        <charset val="134"/>
      </rPr>
      <t xml:space="preserve">,</t>
    </r>
    <r>
      <rPr>
        <sz val="10"/>
        <rFont val="Noto Sans"/>
        <family val="2"/>
      </rPr>
      <t xml:space="preserve">李敬</t>
    </r>
  </si>
  <si>
    <t xml:space="preserve">9787010146904</t>
  </si>
  <si>
    <t xml:space="preserve">中华民族精神家园的生命精神研究</t>
  </si>
  <si>
    <t xml:space="preserve">胡海波</t>
  </si>
  <si>
    <t xml:space="preserve">9787121262968</t>
  </si>
  <si>
    <t xml:space="preserve">救助管理</t>
  </si>
  <si>
    <t xml:space="preserve">任波</t>
  </si>
  <si>
    <t xml:space="preserve">9787513032926</t>
  </si>
  <si>
    <t xml:space="preserve">社区建设与社会治理创新</t>
  </si>
  <si>
    <r>
      <rPr>
        <sz val="10"/>
        <rFont val="Noto Sans"/>
        <family val="2"/>
      </rPr>
      <t xml:space="preserve">佟岩</t>
    </r>
    <r>
      <rPr>
        <sz val="10"/>
        <rFont val="宋体"/>
        <family val="0"/>
        <charset val="134"/>
      </rPr>
      <t xml:space="preserve">,</t>
    </r>
    <r>
      <rPr>
        <sz val="10"/>
        <rFont val="Noto Sans"/>
        <family val="2"/>
      </rPr>
      <t xml:space="preserve">刘娴静</t>
    </r>
  </si>
  <si>
    <t xml:space="preserve">9787513317412</t>
  </si>
  <si>
    <t xml:space="preserve">一个日本人的中国观</t>
  </si>
  <si>
    <t xml:space="preserve">内山完造</t>
  </si>
  <si>
    <t xml:space="preserve">尤炳圻</t>
  </si>
  <si>
    <t xml:space="preserve">9787568108300</t>
  </si>
  <si>
    <r>
      <rPr>
        <sz val="10"/>
        <rFont val="Noto Sans"/>
        <family val="2"/>
      </rPr>
      <t xml:space="preserve">社会偏见与攻击的关系</t>
    </r>
    <r>
      <rPr>
        <sz val="10"/>
        <rFont val="宋体"/>
        <family val="0"/>
        <charset val="134"/>
      </rPr>
      <t xml:space="preserve">:</t>
    </r>
    <r>
      <rPr>
        <sz val="10"/>
        <rFont val="Noto Sans"/>
        <family val="2"/>
      </rPr>
      <t xml:space="preserve">认知加工偏向的视角</t>
    </r>
  </si>
  <si>
    <t xml:space="preserve">孙连荣</t>
  </si>
  <si>
    <t xml:space="preserve">9787516159460</t>
  </si>
  <si>
    <r>
      <rPr>
        <sz val="10"/>
        <rFont val="Noto Sans"/>
        <family val="2"/>
      </rPr>
      <t xml:space="preserve">反思</t>
    </r>
    <r>
      <rPr>
        <sz val="10"/>
        <rFont val="宋体"/>
        <family val="0"/>
        <charset val="134"/>
      </rPr>
      <t xml:space="preserve">(</t>
    </r>
    <r>
      <rPr>
        <sz val="10"/>
        <rFont val="Noto Sans"/>
        <family val="2"/>
      </rPr>
      <t xml:space="preserve">第二辑</t>
    </r>
    <r>
      <rPr>
        <sz val="10"/>
        <rFont val="宋体"/>
        <family val="0"/>
        <charset val="134"/>
      </rPr>
      <t xml:space="preserve">)</t>
    </r>
  </si>
  <si>
    <t xml:space="preserve">吉林大学哲学社会学院</t>
  </si>
  <si>
    <t xml:space="preserve">9787119085746</t>
  </si>
  <si>
    <r>
      <rPr>
        <sz val="10"/>
        <rFont val="Noto Sans"/>
        <family val="2"/>
      </rPr>
      <t xml:space="preserve">中国梦世界分享</t>
    </r>
    <r>
      <rPr>
        <sz val="10"/>
        <rFont val="宋体"/>
        <family val="0"/>
        <charset val="134"/>
      </rPr>
      <t xml:space="preserve">(</t>
    </r>
    <r>
      <rPr>
        <sz val="10"/>
        <rFont val="Noto Sans"/>
        <family val="2"/>
      </rPr>
      <t xml:space="preserve">中</t>
    </r>
    <r>
      <rPr>
        <sz val="10"/>
        <rFont val="宋体"/>
        <family val="0"/>
        <charset val="134"/>
      </rPr>
      <t xml:space="preserve">)</t>
    </r>
  </si>
  <si>
    <r>
      <rPr>
        <sz val="10"/>
        <rFont val="Noto Sans"/>
        <family val="2"/>
      </rPr>
      <t xml:space="preserve">库恩</t>
    </r>
    <r>
      <rPr>
        <sz val="10"/>
        <rFont val="宋体"/>
        <family val="0"/>
        <charset val="134"/>
      </rPr>
      <t xml:space="preserve">,</t>
    </r>
    <r>
      <rPr>
        <sz val="10"/>
        <rFont val="Noto Sans"/>
        <family val="2"/>
      </rPr>
      <t xml:space="preserve">胡鞍钢</t>
    </r>
  </si>
  <si>
    <t xml:space="preserve">9787119085760</t>
  </si>
  <si>
    <r>
      <rPr>
        <sz val="10"/>
        <rFont val="Noto Sans"/>
        <family val="2"/>
      </rPr>
      <t xml:space="preserve">中国梦世界分享</t>
    </r>
    <r>
      <rPr>
        <sz val="10"/>
        <rFont val="宋体"/>
        <family val="0"/>
        <charset val="134"/>
      </rPr>
      <t xml:space="preserve">(</t>
    </r>
    <r>
      <rPr>
        <sz val="10"/>
        <rFont val="Noto Sans"/>
        <family val="2"/>
      </rPr>
      <t xml:space="preserve">英</t>
    </r>
    <r>
      <rPr>
        <sz val="10"/>
        <rFont val="宋体"/>
        <family val="0"/>
        <charset val="134"/>
      </rPr>
      <t xml:space="preserve">)</t>
    </r>
  </si>
  <si>
    <t xml:space="preserve">袁连荣</t>
  </si>
  <si>
    <t xml:space="preserve">9787100113700</t>
  </si>
  <si>
    <r>
      <rPr>
        <sz val="10"/>
        <rFont val="Noto Sans"/>
        <family val="2"/>
      </rPr>
      <t xml:space="preserve">东京审判</t>
    </r>
    <r>
      <rPr>
        <sz val="10"/>
        <rFont val="宋体"/>
        <family val="0"/>
        <charset val="134"/>
      </rPr>
      <t xml:space="preserve">:</t>
    </r>
    <r>
      <rPr>
        <sz val="10"/>
        <rFont val="Noto Sans"/>
        <family val="2"/>
      </rPr>
      <t xml:space="preserve">正义与邪恶之法律较量</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r>
      <rPr>
        <sz val="10"/>
        <rFont val="Noto Sans"/>
        <family val="2"/>
      </rPr>
      <t xml:space="preserve">余先予</t>
    </r>
    <r>
      <rPr>
        <sz val="10"/>
        <rFont val="宋体"/>
        <family val="0"/>
        <charset val="134"/>
      </rPr>
      <t xml:space="preserve">,</t>
    </r>
    <r>
      <rPr>
        <sz val="10"/>
        <rFont val="Noto Sans"/>
        <family val="2"/>
      </rPr>
      <t xml:space="preserve">何勤华</t>
    </r>
    <r>
      <rPr>
        <sz val="10"/>
        <rFont val="宋体"/>
        <family val="0"/>
        <charset val="134"/>
      </rPr>
      <t xml:space="preserve">,</t>
    </r>
    <r>
      <rPr>
        <sz val="10"/>
        <rFont val="Noto Sans"/>
        <family val="2"/>
      </rPr>
      <t xml:space="preserve">蔡东丽</t>
    </r>
  </si>
  <si>
    <t xml:space="preserve">9787100113717</t>
  </si>
  <si>
    <r>
      <rPr>
        <sz val="10"/>
        <rFont val="Noto Sans"/>
        <family val="2"/>
      </rPr>
      <t xml:space="preserve">纽伦堡审判</t>
    </r>
    <r>
      <rPr>
        <sz val="10"/>
        <rFont val="宋体"/>
        <family val="0"/>
        <charset val="134"/>
      </rPr>
      <t xml:space="preserve">:</t>
    </r>
    <r>
      <rPr>
        <sz val="10"/>
        <rFont val="Noto Sans"/>
        <family val="2"/>
      </rPr>
      <t xml:space="preserve">对德国法西斯的法律清算</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何勤华</t>
    </r>
    <r>
      <rPr>
        <sz val="10"/>
        <rFont val="宋体"/>
        <family val="0"/>
        <charset val="134"/>
      </rPr>
      <t xml:space="preserve">,</t>
    </r>
    <r>
      <rPr>
        <sz val="10"/>
        <rFont val="Noto Sans"/>
        <family val="2"/>
      </rPr>
      <t xml:space="preserve">朱淑丽</t>
    </r>
    <r>
      <rPr>
        <sz val="10"/>
        <rFont val="宋体"/>
        <family val="0"/>
        <charset val="134"/>
      </rPr>
      <t xml:space="preserve">,</t>
    </r>
    <r>
      <rPr>
        <sz val="10"/>
        <rFont val="Noto Sans"/>
        <family val="2"/>
      </rPr>
      <t xml:space="preserve">马贺</t>
    </r>
  </si>
  <si>
    <t xml:space="preserve">9787304070458</t>
  </si>
  <si>
    <t xml:space="preserve">革命寻思录</t>
  </si>
  <si>
    <t xml:space="preserve">林贤治</t>
  </si>
  <si>
    <t xml:space="preserve">9787542647061</t>
  </si>
  <si>
    <t xml:space="preserve">希特勒与德国人</t>
  </si>
  <si>
    <t xml:space="preserve">沃格林</t>
  </si>
  <si>
    <t xml:space="preserve">张新樟</t>
  </si>
  <si>
    <t xml:space="preserve">9787510444272</t>
  </si>
  <si>
    <r>
      <rPr>
        <sz val="10"/>
        <rFont val="Noto Sans"/>
        <family val="2"/>
      </rPr>
      <t xml:space="preserve">浦东故事</t>
    </r>
    <r>
      <rPr>
        <sz val="10"/>
        <rFont val="宋体"/>
        <family val="0"/>
        <charset val="134"/>
      </rPr>
      <t xml:space="preserve">:</t>
    </r>
    <r>
      <rPr>
        <sz val="10"/>
        <rFont val="Noto Sans"/>
        <family val="2"/>
      </rPr>
      <t xml:space="preserve">这样的梦想更中国</t>
    </r>
    <r>
      <rPr>
        <sz val="10"/>
        <rFont val="宋体"/>
        <family val="0"/>
        <charset val="134"/>
      </rPr>
      <t xml:space="preserve">(</t>
    </r>
    <r>
      <rPr>
        <sz val="10"/>
        <rFont val="Noto Sans"/>
        <family val="2"/>
      </rPr>
      <t xml:space="preserve">中文版</t>
    </r>
    <r>
      <rPr>
        <sz val="10"/>
        <rFont val="宋体"/>
        <family val="0"/>
        <charset val="134"/>
      </rPr>
      <t xml:space="preserve">)</t>
    </r>
  </si>
  <si>
    <t xml:space="preserve">谢国平</t>
  </si>
  <si>
    <t xml:space="preserve">9787119094441</t>
  </si>
  <si>
    <r>
      <rPr>
        <sz val="10"/>
        <rFont val="Noto Sans"/>
        <family val="2"/>
      </rPr>
      <t xml:space="preserve">日本</t>
    </r>
    <r>
      <rPr>
        <sz val="10"/>
        <rFont val="宋体"/>
        <family val="0"/>
        <charset val="134"/>
      </rPr>
      <t xml:space="preserve">:“</t>
    </r>
    <r>
      <rPr>
        <sz val="10"/>
        <rFont val="Noto Sans"/>
        <family val="2"/>
      </rPr>
      <t xml:space="preserve">核”去“核”从</t>
    </r>
  </si>
  <si>
    <t xml:space="preserve">金嬴</t>
  </si>
  <si>
    <t xml:space="preserve">9787229094690</t>
  </si>
  <si>
    <t xml:space="preserve">总统俱乐部</t>
  </si>
  <si>
    <r>
      <rPr>
        <sz val="10"/>
        <rFont val="Noto Sans"/>
        <family val="2"/>
      </rPr>
      <t xml:space="preserve">南希</t>
    </r>
    <r>
      <rPr>
        <sz val="10"/>
        <rFont val="宋体"/>
        <family val="0"/>
        <charset val="134"/>
      </rPr>
      <t xml:space="preserve">·</t>
    </r>
    <r>
      <rPr>
        <sz val="10"/>
        <rFont val="Noto Sans"/>
        <family val="2"/>
      </rPr>
      <t xml:space="preserve">吉布斯</t>
    </r>
    <r>
      <rPr>
        <sz val="10"/>
        <rFont val="宋体"/>
        <family val="0"/>
        <charset val="134"/>
      </rPr>
      <t xml:space="preserve">,</t>
    </r>
    <r>
      <rPr>
        <sz val="10"/>
        <rFont val="Noto Sans"/>
        <family val="2"/>
      </rPr>
      <t xml:space="preserve">迈克尔</t>
    </r>
    <r>
      <rPr>
        <sz val="10"/>
        <rFont val="宋体"/>
        <family val="0"/>
        <charset val="134"/>
      </rPr>
      <t xml:space="preserve">·</t>
    </r>
    <r>
      <rPr>
        <sz val="10"/>
        <rFont val="Noto Sans"/>
        <family val="2"/>
      </rPr>
      <t xml:space="preserve">达菲</t>
    </r>
  </si>
  <si>
    <r>
      <rPr>
        <sz val="10"/>
        <rFont val="Noto Sans"/>
        <family val="2"/>
      </rPr>
      <t xml:space="preserve">吴颖</t>
    </r>
    <r>
      <rPr>
        <sz val="10"/>
        <rFont val="宋体"/>
        <family val="0"/>
        <charset val="134"/>
      </rPr>
      <t xml:space="preserve">,</t>
    </r>
    <r>
      <rPr>
        <sz val="10"/>
        <rFont val="Noto Sans"/>
        <family val="2"/>
      </rPr>
      <t xml:space="preserve">贾大海</t>
    </r>
  </si>
  <si>
    <t xml:space="preserve">9787224113570</t>
  </si>
  <si>
    <t xml:space="preserve">世界走入混沌点</t>
  </si>
  <si>
    <r>
      <rPr>
        <sz val="10"/>
        <rFont val="Noto Sans"/>
        <family val="2"/>
      </rPr>
      <t xml:space="preserve">欧文</t>
    </r>
    <r>
      <rPr>
        <sz val="10"/>
        <rFont val="宋体"/>
        <family val="0"/>
        <charset val="134"/>
      </rPr>
      <t xml:space="preserve">·</t>
    </r>
    <r>
      <rPr>
        <sz val="10"/>
        <rFont val="Noto Sans"/>
        <family val="2"/>
      </rPr>
      <t xml:space="preserve">拉兹洛</t>
    </r>
  </si>
  <si>
    <t xml:space="preserve">张淑彩</t>
  </si>
  <si>
    <t xml:space="preserve">9787517703280</t>
  </si>
  <si>
    <r>
      <rPr>
        <sz val="10"/>
        <rFont val="Noto Sans"/>
        <family val="2"/>
      </rPr>
      <t xml:space="preserve">改革</t>
    </r>
    <r>
      <rPr>
        <sz val="10"/>
        <rFont val="宋体"/>
        <family val="0"/>
        <charset val="134"/>
      </rPr>
      <t xml:space="preserve">:</t>
    </r>
    <r>
      <rPr>
        <sz val="10"/>
        <rFont val="Noto Sans"/>
        <family val="2"/>
      </rPr>
      <t xml:space="preserve">中国做对的顺序</t>
    </r>
  </si>
  <si>
    <t xml:space="preserve">今阅出品</t>
  </si>
  <si>
    <t xml:space="preserve">杨宇立</t>
  </si>
  <si>
    <t xml:space="preserve">9787562061311</t>
  </si>
  <si>
    <r>
      <rPr>
        <sz val="10"/>
        <rFont val="Noto Sans"/>
        <family val="2"/>
      </rPr>
      <t xml:space="preserve">劳动合同法实务问答与案例精解</t>
    </r>
    <r>
      <rPr>
        <sz val="10"/>
        <rFont val="宋体"/>
        <family val="0"/>
        <charset val="134"/>
      </rPr>
      <t xml:space="preserve">:</t>
    </r>
    <r>
      <rPr>
        <sz val="10"/>
        <rFont val="Noto Sans"/>
        <family val="2"/>
      </rPr>
      <t xml:space="preserve">写给劳动者一方</t>
    </r>
  </si>
  <si>
    <t xml:space="preserve">生活必备法律常识</t>
  </si>
  <si>
    <t xml:space="preserve">段建辉</t>
  </si>
  <si>
    <t xml:space="preserve">合计：</t>
  </si>
  <si>
    <r>
      <rPr>
        <sz val="10"/>
        <rFont val="宋体"/>
        <family val="0"/>
        <charset val="134"/>
      </rPr>
      <t xml:space="preserve">310</t>
    </r>
    <r>
      <rPr>
        <sz val="10"/>
        <rFont val="Noto Sans"/>
        <family val="2"/>
      </rPr>
      <t xml:space="preserve">种</t>
    </r>
    <r>
      <rPr>
        <sz val="10"/>
        <rFont val="宋体"/>
        <family val="0"/>
        <charset val="134"/>
      </rPr>
      <t xml:space="preserve">*2</t>
    </r>
    <r>
      <rPr>
        <sz val="10"/>
        <rFont val="Noto Sans"/>
        <family val="2"/>
      </rPr>
      <t xml:space="preserve">册＝</t>
    </r>
    <r>
      <rPr>
        <sz val="10"/>
        <rFont val="宋体"/>
        <family val="0"/>
        <charset val="134"/>
      </rPr>
      <t xml:space="preserve">26076.4</t>
    </r>
    <r>
      <rPr>
        <sz val="10"/>
        <rFont val="Noto Sans"/>
        <family val="2"/>
      </rPr>
      <t xml:space="preserve">元</t>
    </r>
  </si>
  <si>
    <r>
      <rPr>
        <sz val="10"/>
        <rFont val="宋体"/>
        <family val="0"/>
        <charset val="134"/>
      </rPr>
      <t xml:space="preserve">ISBN</t>
    </r>
    <r>
      <rPr>
        <sz val="10"/>
        <rFont val="Noto Sans"/>
        <family val="2"/>
      </rPr>
      <t xml:space="preserve">号</t>
    </r>
  </si>
  <si>
    <t xml:space="preserve">9787515812519</t>
  </si>
  <si>
    <r>
      <rPr>
        <sz val="10"/>
        <rFont val="Noto Sans"/>
        <family val="2"/>
      </rPr>
      <t xml:space="preserve">给你一个班组</t>
    </r>
    <r>
      <rPr>
        <sz val="10"/>
        <rFont val="宋体"/>
        <family val="0"/>
        <charset val="134"/>
      </rPr>
      <t xml:space="preserve">,</t>
    </r>
    <r>
      <rPr>
        <sz val="10"/>
        <rFont val="Noto Sans"/>
        <family val="2"/>
      </rPr>
      <t xml:space="preserve">你会带吗</t>
    </r>
    <r>
      <rPr>
        <sz val="10"/>
        <rFont val="宋体"/>
        <family val="0"/>
        <charset val="134"/>
      </rPr>
      <t xml:space="preserve">?</t>
    </r>
  </si>
  <si>
    <t xml:space="preserve">官玮玮</t>
  </si>
  <si>
    <t xml:space="preserve">9787509412947</t>
  </si>
  <si>
    <t xml:space="preserve">新闻写作基础与范例</t>
  </si>
  <si>
    <t xml:space="preserve">实用写作新书系</t>
  </si>
  <si>
    <t xml:space="preserve">王越</t>
  </si>
  <si>
    <t xml:space="preserve">9787509412961</t>
  </si>
  <si>
    <r>
      <rPr>
        <sz val="10"/>
        <rFont val="Noto Sans"/>
        <family val="2"/>
      </rPr>
      <t xml:space="preserve">新闻采写</t>
    </r>
    <r>
      <rPr>
        <sz val="10"/>
        <rFont val="宋体"/>
        <family val="0"/>
        <charset val="134"/>
      </rPr>
      <t xml:space="preserve">200</t>
    </r>
    <r>
      <rPr>
        <sz val="10"/>
        <rFont val="Noto Sans"/>
        <family val="2"/>
      </rPr>
      <t xml:space="preserve">问</t>
    </r>
  </si>
  <si>
    <t xml:space="preserve">杨颖</t>
  </si>
  <si>
    <t xml:space="preserve">9787503555848</t>
  </si>
  <si>
    <r>
      <rPr>
        <sz val="10"/>
        <rFont val="Noto Sans"/>
        <family val="2"/>
      </rPr>
      <t xml:space="preserve">中国经济观察</t>
    </r>
    <r>
      <rPr>
        <sz val="10"/>
        <rFont val="宋体"/>
        <family val="0"/>
        <charset val="134"/>
      </rPr>
      <t xml:space="preserve">(2015</t>
    </r>
    <r>
      <rPr>
        <sz val="10"/>
        <rFont val="Noto Sans"/>
        <family val="2"/>
      </rPr>
      <t xml:space="preserve">年</t>
    </r>
    <r>
      <rPr>
        <sz val="10"/>
        <rFont val="宋体"/>
        <family val="0"/>
        <charset val="134"/>
      </rPr>
      <t xml:space="preserve">)(</t>
    </r>
    <r>
      <rPr>
        <sz val="10"/>
        <rFont val="Noto Sans"/>
        <family val="2"/>
      </rPr>
      <t xml:space="preserve">第一册</t>
    </r>
    <r>
      <rPr>
        <sz val="10"/>
        <rFont val="宋体"/>
        <family val="0"/>
        <charset val="134"/>
      </rPr>
      <t xml:space="preserve">)</t>
    </r>
  </si>
  <si>
    <t xml:space="preserve">王东京</t>
  </si>
  <si>
    <t xml:space="preserve">9787515812410</t>
  </si>
  <si>
    <r>
      <rPr>
        <sz val="10"/>
        <rFont val="Noto Sans"/>
        <family val="2"/>
      </rPr>
      <t xml:space="preserve">汽车配件这样卖</t>
    </r>
    <r>
      <rPr>
        <sz val="10"/>
        <rFont val="宋体"/>
        <family val="0"/>
        <charset val="134"/>
      </rPr>
      <t xml:space="preserve">:</t>
    </r>
    <r>
      <rPr>
        <sz val="10"/>
        <rFont val="Noto Sans"/>
        <family val="2"/>
      </rPr>
      <t xml:space="preserve">汽车后市场销售秘诀</t>
    </r>
    <r>
      <rPr>
        <sz val="10"/>
        <rFont val="宋体"/>
        <family val="0"/>
        <charset val="134"/>
      </rPr>
      <t xml:space="preserve">100</t>
    </r>
    <r>
      <rPr>
        <sz val="10"/>
        <rFont val="Noto Sans"/>
        <family val="2"/>
      </rPr>
      <t xml:space="preserve">条</t>
    </r>
  </si>
  <si>
    <t xml:space="preserve">俞士耀</t>
  </si>
  <si>
    <t xml:space="preserve">9787516155219</t>
  </si>
  <si>
    <t xml:space="preserve">生态经济学</t>
  </si>
  <si>
    <t xml:space="preserve">社科院研究生重点教材</t>
  </si>
  <si>
    <t xml:space="preserve">李周</t>
  </si>
  <si>
    <t xml:space="preserve">9787802197947</t>
  </si>
  <si>
    <t xml:space="preserve">人大代表审查预算教程</t>
  </si>
  <si>
    <t xml:space="preserve">孟庆瑜</t>
  </si>
  <si>
    <t xml:space="preserve">9787510832376</t>
  </si>
  <si>
    <t xml:space="preserve">英汉笔译简明基础及翻译工作坊实训</t>
  </si>
  <si>
    <t xml:space="preserve">刘娜</t>
  </si>
  <si>
    <t xml:space="preserve">9787534689413</t>
  </si>
  <si>
    <r>
      <rPr>
        <sz val="10"/>
        <rFont val="Noto Sans"/>
        <family val="2"/>
      </rPr>
      <t xml:space="preserve">玩中学主题探究活动课程建构</t>
    </r>
    <r>
      <rPr>
        <sz val="10"/>
        <rFont val="宋体"/>
        <family val="0"/>
        <charset val="134"/>
      </rPr>
      <t xml:space="preserve">(</t>
    </r>
    <r>
      <rPr>
        <sz val="10"/>
        <rFont val="Noto Sans"/>
        <family val="2"/>
      </rPr>
      <t xml:space="preserve">厦门市实验幼儿园</t>
    </r>
    <r>
      <rPr>
        <sz val="10"/>
        <rFont val="宋体"/>
        <family val="0"/>
        <charset val="134"/>
      </rPr>
      <t xml:space="preserve">)</t>
    </r>
  </si>
  <si>
    <t xml:space="preserve">中国著名幼儿园丛书</t>
  </si>
  <si>
    <r>
      <rPr>
        <sz val="10"/>
        <rFont val="Noto Sans"/>
        <family val="2"/>
      </rPr>
      <t xml:space="preserve">江旭琳</t>
    </r>
    <r>
      <rPr>
        <sz val="10"/>
        <rFont val="宋体"/>
        <family val="0"/>
        <charset val="134"/>
      </rPr>
      <t xml:space="preserve">,</t>
    </r>
    <r>
      <rPr>
        <sz val="10"/>
        <rFont val="Noto Sans"/>
        <family val="2"/>
      </rPr>
      <t xml:space="preserve">张新洲</t>
    </r>
  </si>
  <si>
    <t xml:space="preserve">9787506847773</t>
  </si>
  <si>
    <r>
      <rPr>
        <sz val="10"/>
        <rFont val="Noto Sans"/>
        <family val="2"/>
      </rPr>
      <t xml:space="preserve">英文复合句</t>
    </r>
    <r>
      <rPr>
        <sz val="10"/>
        <rFont val="宋体"/>
        <family val="0"/>
        <charset val="134"/>
      </rPr>
      <t xml:space="preserve">:</t>
    </r>
    <r>
      <rPr>
        <sz val="10"/>
        <rFont val="Noto Sans"/>
        <family val="2"/>
      </rPr>
      <t xml:space="preserve">开启阅读和写作的钥匙</t>
    </r>
  </si>
  <si>
    <t xml:space="preserve">陈全根</t>
  </si>
  <si>
    <t xml:space="preserve">9787532888016</t>
  </si>
  <si>
    <t xml:space="preserve">适于脑的语文教学</t>
  </si>
  <si>
    <t xml:space="preserve">江风</t>
  </si>
  <si>
    <t xml:space="preserve">9787504976956</t>
  </si>
  <si>
    <t xml:space="preserve">微型金融监管的国际经验</t>
  </si>
  <si>
    <t xml:space="preserve">潘功胜</t>
  </si>
  <si>
    <t xml:space="preserve">9787544068420</t>
  </si>
  <si>
    <t xml:space="preserve">中国传统尊师风俗研究</t>
  </si>
  <si>
    <t xml:space="preserve">中国教育文化研究丛书</t>
  </si>
  <si>
    <t xml:space="preserve">李世宏</t>
  </si>
  <si>
    <t xml:space="preserve">9787111500315</t>
  </si>
  <si>
    <r>
      <rPr>
        <sz val="10"/>
        <rFont val="Noto Sans"/>
        <family val="2"/>
      </rPr>
      <t xml:space="preserve">我是微商</t>
    </r>
    <r>
      <rPr>
        <sz val="10"/>
        <rFont val="宋体"/>
        <family val="0"/>
        <charset val="134"/>
      </rPr>
      <t xml:space="preserve">:</t>
    </r>
    <r>
      <rPr>
        <sz val="10"/>
        <rFont val="Noto Sans"/>
        <family val="2"/>
      </rPr>
      <t xml:space="preserve">月入</t>
    </r>
    <r>
      <rPr>
        <sz val="10"/>
        <rFont val="宋体"/>
        <family val="0"/>
        <charset val="134"/>
      </rPr>
      <t xml:space="preserve">50</t>
    </r>
    <r>
      <rPr>
        <sz val="10"/>
        <rFont val="Noto Sans"/>
        <family val="2"/>
      </rPr>
      <t xml:space="preserve">万微商修炼笔记</t>
    </r>
  </si>
  <si>
    <t xml:space="preserve">徐东遥</t>
  </si>
  <si>
    <t xml:space="preserve">9787100055277</t>
  </si>
  <si>
    <t xml:space="preserve">近代汉语虚词词典</t>
  </si>
  <si>
    <t xml:space="preserve">钟兆华</t>
  </si>
  <si>
    <t xml:space="preserve">9787553725963</t>
  </si>
  <si>
    <r>
      <rPr>
        <sz val="10"/>
        <rFont val="Noto Sans"/>
        <family val="2"/>
      </rPr>
      <t xml:space="preserve">芬兰道路</t>
    </r>
    <r>
      <rPr>
        <sz val="10"/>
        <rFont val="宋体"/>
        <family val="0"/>
        <charset val="134"/>
      </rPr>
      <t xml:space="preserve">:</t>
    </r>
    <r>
      <rPr>
        <sz val="10"/>
        <rFont val="Noto Sans"/>
        <family val="2"/>
      </rPr>
      <t xml:space="preserve">世界可以从芬兰教育改革中学到什么</t>
    </r>
  </si>
  <si>
    <r>
      <rPr>
        <sz val="10"/>
        <rFont val="Noto Sans"/>
        <family val="2"/>
      </rPr>
      <t xml:space="preserve">帕思</t>
    </r>
    <r>
      <rPr>
        <sz val="10"/>
        <rFont val="宋体"/>
        <family val="0"/>
        <charset val="134"/>
      </rPr>
      <t xml:space="preserve">·</t>
    </r>
    <r>
      <rPr>
        <sz val="10"/>
        <rFont val="Noto Sans"/>
        <family val="2"/>
      </rPr>
      <t xml:space="preserve">萨尔伯格</t>
    </r>
  </si>
  <si>
    <t xml:space="preserve">林晓钦</t>
  </si>
  <si>
    <t xml:space="preserve">9787551708845</t>
  </si>
  <si>
    <t xml:space="preserve">青少年潜能开发与良好个性养成</t>
  </si>
  <si>
    <t xml:space="preserve">王旭飞</t>
  </si>
  <si>
    <t xml:space="preserve">9787564511241</t>
  </si>
  <si>
    <t xml:space="preserve">创新人才培养</t>
  </si>
  <si>
    <t xml:space="preserve">胡灵敏</t>
  </si>
  <si>
    <t xml:space="preserve">9787100111188</t>
  </si>
  <si>
    <r>
      <rPr>
        <sz val="10"/>
        <rFont val="Noto Sans"/>
        <family val="2"/>
      </rPr>
      <t xml:space="preserve">人文滋养与个性成长</t>
    </r>
    <r>
      <rPr>
        <sz val="10"/>
        <rFont val="宋体"/>
        <family val="0"/>
        <charset val="134"/>
      </rPr>
      <t xml:space="preserve">:</t>
    </r>
    <r>
      <rPr>
        <sz val="10"/>
        <rFont val="Noto Sans"/>
        <family val="2"/>
      </rPr>
      <t xml:space="preserve">成都七中的教育故事</t>
    </r>
  </si>
  <si>
    <t xml:space="preserve">刘国伟</t>
  </si>
  <si>
    <t xml:space="preserve">9787201090573</t>
  </si>
  <si>
    <r>
      <rPr>
        <sz val="10"/>
        <rFont val="Noto Sans"/>
        <family val="2"/>
      </rPr>
      <t xml:space="preserve">致命幻影</t>
    </r>
    <r>
      <rPr>
        <sz val="10"/>
        <rFont val="宋体"/>
        <family val="0"/>
        <charset val="134"/>
      </rPr>
      <t xml:space="preserve">:</t>
    </r>
    <r>
      <rPr>
        <sz val="10"/>
        <rFont val="Noto Sans"/>
        <family val="2"/>
      </rPr>
      <t xml:space="preserve">世界经典战机</t>
    </r>
  </si>
  <si>
    <t xml:space="preserve">传奇武器</t>
  </si>
  <si>
    <t xml:space="preserve">麦田</t>
  </si>
  <si>
    <t xml:space="preserve">9787515811598</t>
  </si>
  <si>
    <r>
      <rPr>
        <sz val="10"/>
        <rFont val="Noto Sans"/>
        <family val="2"/>
      </rPr>
      <t xml:space="preserve">用营销计划锁定胜局</t>
    </r>
    <r>
      <rPr>
        <sz val="10"/>
        <rFont val="宋体"/>
        <family val="0"/>
        <charset val="134"/>
      </rPr>
      <t xml:space="preserve">:</t>
    </r>
    <r>
      <rPr>
        <sz val="10"/>
        <rFont val="Noto Sans"/>
        <family val="2"/>
      </rPr>
      <t xml:space="preserve">用数字解放营销人</t>
    </r>
    <r>
      <rPr>
        <sz val="10"/>
        <rFont val="宋体"/>
        <family val="0"/>
        <charset val="134"/>
      </rPr>
      <t xml:space="preserve">(2)</t>
    </r>
  </si>
  <si>
    <t xml:space="preserve">黄润霖</t>
  </si>
  <si>
    <t xml:space="preserve">9787301256411</t>
  </si>
  <si>
    <r>
      <rPr>
        <sz val="10"/>
        <rFont val="Noto Sans"/>
        <family val="2"/>
      </rPr>
      <t xml:space="preserve">作为社会符号的语言</t>
    </r>
    <r>
      <rPr>
        <sz val="10"/>
        <rFont val="宋体"/>
        <family val="0"/>
        <charset val="134"/>
      </rPr>
      <t xml:space="preserve">:</t>
    </r>
    <r>
      <rPr>
        <sz val="10"/>
        <rFont val="Noto Sans"/>
        <family val="2"/>
      </rPr>
      <t xml:space="preserve">语言与意义的社会诠释</t>
    </r>
  </si>
  <si>
    <t xml:space="preserve">韩礼德</t>
  </si>
  <si>
    <t xml:space="preserve">苗兴伟</t>
  </si>
  <si>
    <t xml:space="preserve">9787560982892</t>
  </si>
  <si>
    <t xml:space="preserve">基于语料库的科技英语词汇多维研究</t>
  </si>
  <si>
    <t xml:space="preserve">许明武</t>
  </si>
  <si>
    <t xml:space="preserve">9787568006088</t>
  </si>
  <si>
    <t xml:space="preserve">英语辞格辨析</t>
  </si>
  <si>
    <t xml:space="preserve">黄衡田</t>
  </si>
  <si>
    <t xml:space="preserve">9787510094613</t>
  </si>
  <si>
    <t xml:space="preserve">现代汉语语用调查与教学研究</t>
  </si>
  <si>
    <t xml:space="preserve">谢旭慧</t>
  </si>
  <si>
    <t xml:space="preserve">9787513033374</t>
  </si>
  <si>
    <t xml:space="preserve">高校信息公开制度与评价研究</t>
  </si>
  <si>
    <t xml:space="preserve">马海群</t>
  </si>
  <si>
    <t xml:space="preserve">9787301256268</t>
  </si>
  <si>
    <t xml:space="preserve">语言与社会</t>
  </si>
  <si>
    <t xml:space="preserve">韩礼德文集</t>
  </si>
  <si>
    <t xml:space="preserve">9787568103701</t>
  </si>
  <si>
    <t xml:space="preserve">教科书研究方法与质量保障研究</t>
  </si>
  <si>
    <t xml:space="preserve">孔凡哲</t>
  </si>
  <si>
    <t xml:space="preserve">9787555103523</t>
  </si>
  <si>
    <t xml:space="preserve">让孩子爱上阅读的幸福码</t>
  </si>
  <si>
    <t xml:space="preserve">陶小艾</t>
  </si>
  <si>
    <t xml:space="preserve">9787517105954</t>
  </si>
  <si>
    <t xml:space="preserve">父母不方便说的话</t>
  </si>
  <si>
    <t xml:space="preserve">吴银平</t>
  </si>
  <si>
    <t xml:space="preserve">9787515909066</t>
  </si>
  <si>
    <r>
      <rPr>
        <sz val="10"/>
        <rFont val="Noto Sans"/>
        <family val="2"/>
      </rPr>
      <t xml:space="preserve">我的小幸福</t>
    </r>
    <r>
      <rPr>
        <sz val="10"/>
        <rFont val="宋体"/>
        <family val="0"/>
        <charset val="134"/>
      </rPr>
      <t xml:space="preserve">,</t>
    </r>
    <r>
      <rPr>
        <sz val="10"/>
        <rFont val="Noto Sans"/>
        <family val="2"/>
      </rPr>
      <t xml:space="preserve">仅此而已</t>
    </r>
    <r>
      <rPr>
        <sz val="10"/>
        <rFont val="宋体"/>
        <family val="0"/>
        <charset val="134"/>
      </rPr>
      <t xml:space="preserve">(</t>
    </r>
    <r>
      <rPr>
        <sz val="10"/>
        <rFont val="Noto Sans"/>
        <family val="2"/>
      </rPr>
      <t xml:space="preserve">日汉对译典藏版</t>
    </r>
    <r>
      <rPr>
        <sz val="10"/>
        <rFont val="宋体"/>
        <family val="0"/>
        <charset val="134"/>
      </rPr>
      <t xml:space="preserve">)</t>
    </r>
  </si>
  <si>
    <t xml:space="preserve">每天读一点日文</t>
  </si>
  <si>
    <r>
      <rPr>
        <sz val="10"/>
        <rFont val="Noto Sans"/>
        <family val="2"/>
      </rPr>
      <t xml:space="preserve">蔡晶纯</t>
    </r>
    <r>
      <rPr>
        <sz val="10"/>
        <rFont val="宋体"/>
        <family val="0"/>
        <charset val="134"/>
      </rPr>
      <t xml:space="preserve">,</t>
    </r>
    <r>
      <rPr>
        <sz val="10"/>
        <rFont val="Noto Sans"/>
        <family val="2"/>
      </rPr>
      <t xml:space="preserve">王雪</t>
    </r>
  </si>
  <si>
    <t xml:space="preserve">9787552008159</t>
  </si>
  <si>
    <t xml:space="preserve">为学生创造有意义的学习经历</t>
  </si>
  <si>
    <t xml:space="preserve">潘宗娟</t>
  </si>
  <si>
    <t xml:space="preserve">9787308136136</t>
  </si>
  <si>
    <t xml:space="preserve">德育的自我超越与现代追寻</t>
  </si>
  <si>
    <t xml:space="preserve">程德慧</t>
  </si>
  <si>
    <t xml:space="preserve">9787512372733</t>
  </si>
  <si>
    <r>
      <rPr>
        <sz val="10"/>
        <rFont val="Noto Sans"/>
        <family val="2"/>
      </rPr>
      <t xml:space="preserve">会计人员易犯的</t>
    </r>
    <r>
      <rPr>
        <sz val="10"/>
        <rFont val="宋体"/>
        <family val="0"/>
        <charset val="134"/>
      </rPr>
      <t xml:space="preserve">90</t>
    </r>
    <r>
      <rPr>
        <sz val="10"/>
        <rFont val="Noto Sans"/>
        <family val="2"/>
      </rPr>
      <t xml:space="preserve">个错误</t>
    </r>
  </si>
  <si>
    <t xml:space="preserve">安斯财务人员易犯错误系列</t>
  </si>
  <si>
    <t xml:space="preserve">张瀛</t>
  </si>
  <si>
    <t xml:space="preserve">9787509412954</t>
  </si>
  <si>
    <t xml:space="preserve">新编公文处理规范与实务</t>
  </si>
  <si>
    <t xml:space="preserve">李敏</t>
  </si>
  <si>
    <t xml:space="preserve">9787509413036</t>
  </si>
  <si>
    <t xml:space="preserve">党政公文写作与范例</t>
  </si>
  <si>
    <t xml:space="preserve">9787100111836</t>
  </si>
  <si>
    <r>
      <rPr>
        <sz val="10"/>
        <rFont val="Noto Sans"/>
        <family val="2"/>
      </rPr>
      <t xml:space="preserve">奇妙的成语世界</t>
    </r>
    <r>
      <rPr>
        <sz val="10"/>
        <rFont val="宋体"/>
        <family val="0"/>
        <charset val="134"/>
      </rPr>
      <t xml:space="preserve">:</t>
    </r>
    <r>
      <rPr>
        <sz val="10"/>
        <rFont val="Noto Sans"/>
        <family val="2"/>
      </rPr>
      <t xml:space="preserve">成语文化读本</t>
    </r>
  </si>
  <si>
    <t xml:space="preserve">北京市民语言文化阅读书系</t>
  </si>
  <si>
    <r>
      <rPr>
        <sz val="10"/>
        <rFont val="Noto Sans"/>
        <family val="2"/>
      </rPr>
      <t xml:space="preserve">袁钟瑞</t>
    </r>
    <r>
      <rPr>
        <sz val="10"/>
        <rFont val="宋体"/>
        <family val="0"/>
        <charset val="134"/>
      </rPr>
      <t xml:space="preserve">,</t>
    </r>
    <r>
      <rPr>
        <sz val="10"/>
        <rFont val="Noto Sans"/>
        <family val="2"/>
      </rPr>
      <t xml:space="preserve">杨学军</t>
    </r>
    <r>
      <rPr>
        <sz val="10"/>
        <rFont val="宋体"/>
        <family val="0"/>
        <charset val="134"/>
      </rPr>
      <t xml:space="preserve">,</t>
    </r>
    <r>
      <rPr>
        <sz val="10"/>
        <rFont val="Noto Sans"/>
        <family val="2"/>
      </rPr>
      <t xml:space="preserve">贺宏志</t>
    </r>
  </si>
  <si>
    <t xml:space="preserve">9787119092690</t>
  </si>
  <si>
    <t xml:space="preserve">考研英语语法大揭秘</t>
  </si>
  <si>
    <t xml:space="preserve">王国清</t>
  </si>
  <si>
    <t xml:space="preserve">9787542919489</t>
  </si>
  <si>
    <t xml:space="preserve">出纳实务新编</t>
  </si>
  <si>
    <t xml:space="preserve">李海波</t>
  </si>
  <si>
    <t xml:space="preserve">9787536152892</t>
  </si>
  <si>
    <t xml:space="preserve">说课新说</t>
  </si>
  <si>
    <t xml:space="preserve">刘景容</t>
  </si>
  <si>
    <t xml:space="preserve">9787536072152</t>
  </si>
  <si>
    <r>
      <rPr>
        <sz val="10"/>
        <rFont val="Noto Sans"/>
        <family val="2"/>
      </rPr>
      <t xml:space="preserve">高效课堂细节处的</t>
    </r>
    <r>
      <rPr>
        <sz val="10"/>
        <rFont val="宋体"/>
        <family val="0"/>
        <charset val="134"/>
      </rPr>
      <t xml:space="preserve">10</t>
    </r>
    <r>
      <rPr>
        <sz val="10"/>
        <rFont val="Noto Sans"/>
        <family val="2"/>
      </rPr>
      <t xml:space="preserve">种教学智慧</t>
    </r>
  </si>
  <si>
    <t xml:space="preserve">李明</t>
  </si>
  <si>
    <t xml:space="preserve">9787309088502</t>
  </si>
  <si>
    <r>
      <rPr>
        <sz val="10"/>
        <rFont val="Noto Sans"/>
        <family val="2"/>
      </rPr>
      <t xml:space="preserve">前景实用英语视听说教程</t>
    </r>
    <r>
      <rPr>
        <sz val="10"/>
        <rFont val="宋体"/>
        <family val="0"/>
        <charset val="134"/>
      </rPr>
      <t xml:space="preserve">(2)(</t>
    </r>
    <r>
      <rPr>
        <sz val="10"/>
        <rFont val="Noto Sans"/>
        <family val="2"/>
      </rPr>
      <t xml:space="preserve">附光盘</t>
    </r>
    <r>
      <rPr>
        <sz val="10"/>
        <rFont val="宋体"/>
        <family val="0"/>
        <charset val="134"/>
      </rPr>
      <t xml:space="preserve">)</t>
    </r>
  </si>
  <si>
    <t xml:space="preserve">徐小贞</t>
  </si>
  <si>
    <r>
      <rPr>
        <sz val="10"/>
        <rFont val="宋体"/>
        <family val="0"/>
        <charset val="134"/>
      </rPr>
      <t xml:space="preserve">1</t>
    </r>
    <r>
      <rPr>
        <sz val="10"/>
        <rFont val="Noto Sans"/>
        <family val="2"/>
      </rPr>
      <t xml:space="preserve">版</t>
    </r>
    <r>
      <rPr>
        <sz val="10"/>
        <rFont val="宋体"/>
        <family val="0"/>
        <charset val="134"/>
      </rPr>
      <t xml:space="preserve">4</t>
    </r>
    <r>
      <rPr>
        <sz val="10"/>
        <rFont val="Noto Sans"/>
        <family val="2"/>
      </rPr>
      <t xml:space="preserve">次</t>
    </r>
  </si>
  <si>
    <t xml:space="preserve">9787542945426</t>
  </si>
  <si>
    <t xml:space="preserve">证券投资者必备策略与智慧</t>
  </si>
  <si>
    <t xml:space="preserve">周朝鸿</t>
  </si>
  <si>
    <t xml:space="preserve">9787560435206</t>
  </si>
  <si>
    <r>
      <rPr>
        <sz val="10"/>
        <rFont val="宋体"/>
        <family val="0"/>
        <charset val="134"/>
      </rPr>
      <t xml:space="preserve">2015</t>
    </r>
    <r>
      <rPr>
        <sz val="10"/>
        <rFont val="Noto Sans"/>
        <family val="2"/>
      </rPr>
      <t xml:space="preserve">最新版国家教师资格统一考试预测试卷及历年真题</t>
    </r>
    <r>
      <rPr>
        <sz val="10"/>
        <rFont val="宋体"/>
        <family val="0"/>
        <charset val="134"/>
      </rPr>
      <t xml:space="preserve">-</t>
    </r>
    <r>
      <rPr>
        <sz val="10"/>
        <rFont val="Noto Sans"/>
        <family val="2"/>
      </rPr>
      <t xml:space="preserve">教育教学知识与能力 小学</t>
    </r>
  </si>
  <si>
    <t xml:space="preserve">国家教师资格统一考试命题研究组</t>
  </si>
  <si>
    <t xml:space="preserve">9787509769706</t>
  </si>
  <si>
    <t xml:space="preserve">历史的解构与城市的想象</t>
  </si>
  <si>
    <t xml:space="preserve">赫曦滢</t>
  </si>
  <si>
    <t xml:space="preserve">9787555103844</t>
  </si>
  <si>
    <r>
      <rPr>
        <sz val="10"/>
        <rFont val="Noto Sans"/>
        <family val="2"/>
      </rPr>
      <t xml:space="preserve">幼儿园那些事儿</t>
    </r>
    <r>
      <rPr>
        <sz val="10"/>
        <rFont val="宋体"/>
        <family val="0"/>
        <charset val="134"/>
      </rPr>
      <t xml:space="preserve">(</t>
    </r>
    <r>
      <rPr>
        <sz val="10"/>
        <rFont val="Noto Sans"/>
        <family val="2"/>
      </rPr>
      <t xml:space="preserve">升级版</t>
    </r>
    <r>
      <rPr>
        <sz val="10"/>
        <rFont val="宋体"/>
        <family val="0"/>
        <charset val="134"/>
      </rPr>
      <t xml:space="preserve">)</t>
    </r>
  </si>
  <si>
    <t xml:space="preserve">李跃儿</t>
  </si>
  <si>
    <t xml:space="preserve">9787300209012</t>
  </si>
  <si>
    <t xml:space="preserve">市场营销学</t>
  </si>
  <si>
    <t xml:space="preserve">毕克贵</t>
  </si>
  <si>
    <t xml:space="preserve">9787502468859</t>
  </si>
  <si>
    <t xml:space="preserve">国际相对价格变动特征研究</t>
  </si>
  <si>
    <t xml:space="preserve">王迎春</t>
  </si>
  <si>
    <t xml:space="preserve">9787561939673</t>
  </si>
  <si>
    <r>
      <rPr>
        <sz val="10"/>
        <rFont val="Noto Sans"/>
        <family val="2"/>
      </rPr>
      <t xml:space="preserve">新汉语普通话教程</t>
    </r>
    <r>
      <rPr>
        <sz val="10"/>
        <rFont val="宋体"/>
        <family val="0"/>
        <charset val="134"/>
      </rPr>
      <t xml:space="preserve">-</t>
    </r>
    <r>
      <rPr>
        <sz val="10"/>
        <rFont val="Noto Sans"/>
        <family val="2"/>
      </rPr>
      <t xml:space="preserve">听说篇</t>
    </r>
    <r>
      <rPr>
        <sz val="10"/>
        <rFont val="宋体"/>
        <family val="0"/>
        <charset val="134"/>
      </rPr>
      <t xml:space="preserve">(</t>
    </r>
    <r>
      <rPr>
        <sz val="10"/>
        <rFont val="Noto Sans"/>
        <family val="2"/>
      </rPr>
      <t xml:space="preserve">含</t>
    </r>
    <r>
      <rPr>
        <sz val="10"/>
        <rFont val="宋体"/>
        <family val="0"/>
        <charset val="134"/>
      </rPr>
      <t xml:space="preserve">1MP3)</t>
    </r>
  </si>
  <si>
    <r>
      <rPr>
        <sz val="10"/>
        <rFont val="Noto Sans"/>
        <family val="2"/>
      </rPr>
      <t xml:space="preserve">刘烨</t>
    </r>
    <r>
      <rPr>
        <sz val="10"/>
        <rFont val="宋体"/>
        <family val="0"/>
        <charset val="134"/>
      </rPr>
      <t xml:space="preserve">,</t>
    </r>
    <r>
      <rPr>
        <sz val="10"/>
        <rFont val="Noto Sans"/>
        <family val="2"/>
      </rPr>
      <t xml:space="preserve">王瑞</t>
    </r>
  </si>
  <si>
    <t xml:space="preserve">9787508082998</t>
  </si>
  <si>
    <t xml:space="preserve">猫头鹰男孩</t>
  </si>
  <si>
    <t xml:space="preserve">桃莉老师疗愈成长之旅</t>
  </si>
  <si>
    <r>
      <rPr>
        <sz val="10"/>
        <rFont val="Noto Sans"/>
        <family val="2"/>
      </rPr>
      <t xml:space="preserve">桃莉</t>
    </r>
    <r>
      <rPr>
        <sz val="10"/>
        <rFont val="宋体"/>
        <family val="0"/>
        <charset val="134"/>
      </rPr>
      <t xml:space="preserve">·</t>
    </r>
    <r>
      <rPr>
        <sz val="10"/>
        <rFont val="Noto Sans"/>
        <family val="2"/>
      </rPr>
      <t xml:space="preserve">海顿</t>
    </r>
  </si>
  <si>
    <t xml:space="preserve">陈淑惠</t>
  </si>
  <si>
    <t xml:space="preserve">9787509361931</t>
  </si>
  <si>
    <t xml:space="preserve">每天学点投资理财</t>
  </si>
  <si>
    <t xml:space="preserve">陈涛涛</t>
  </si>
  <si>
    <t xml:space="preserve">9787303172474</t>
  </si>
  <si>
    <t xml:space="preserve">高校人事制度改革与教师队伍建设</t>
  </si>
  <si>
    <t xml:space="preserve">京师教师教育论丛</t>
  </si>
  <si>
    <t xml:space="preserve">管培俊</t>
  </si>
  <si>
    <t xml:space="preserve">9787545908756</t>
  </si>
  <si>
    <r>
      <rPr>
        <sz val="10"/>
        <rFont val="Noto Sans"/>
        <family val="2"/>
      </rPr>
      <t xml:space="preserve">爱的分寸</t>
    </r>
    <r>
      <rPr>
        <sz val="10"/>
        <rFont val="宋体"/>
        <family val="0"/>
        <charset val="134"/>
      </rPr>
      <t xml:space="preserve">,</t>
    </r>
    <r>
      <rPr>
        <sz val="10"/>
        <rFont val="Noto Sans"/>
        <family val="2"/>
      </rPr>
      <t xml:space="preserve">决定孩子一生</t>
    </r>
  </si>
  <si>
    <t xml:space="preserve">陆语娴</t>
  </si>
  <si>
    <t xml:space="preserve">9787516716731</t>
  </si>
  <si>
    <r>
      <rPr>
        <sz val="10"/>
        <rFont val="Noto Sans"/>
        <family val="2"/>
      </rPr>
      <t xml:space="preserve">德育课教学参考书</t>
    </r>
    <r>
      <rPr>
        <sz val="10"/>
        <rFont val="宋体"/>
        <family val="0"/>
        <charset val="134"/>
      </rPr>
      <t xml:space="preserve">(</t>
    </r>
    <r>
      <rPr>
        <sz val="10"/>
        <rFont val="Noto Sans"/>
        <family val="2"/>
      </rPr>
      <t xml:space="preserve">与德育 第</t>
    </r>
    <r>
      <rPr>
        <sz val="10"/>
        <rFont val="宋体"/>
        <family val="0"/>
        <charset val="134"/>
      </rPr>
      <t xml:space="preserve">2</t>
    </r>
    <r>
      <rPr>
        <sz val="10"/>
        <rFont val="Noto Sans"/>
        <family val="2"/>
      </rPr>
      <t xml:space="preserve">版 第二册</t>
    </r>
    <r>
      <rPr>
        <sz val="10"/>
        <rFont val="宋体"/>
        <family val="0"/>
        <charset val="134"/>
      </rPr>
      <t xml:space="preserve">(</t>
    </r>
    <r>
      <rPr>
        <sz val="10"/>
        <rFont val="Noto Sans"/>
        <family val="2"/>
      </rPr>
      <t xml:space="preserve">经济与政治常识</t>
    </r>
    <r>
      <rPr>
        <sz val="10"/>
        <rFont val="宋体"/>
        <family val="0"/>
        <charset val="134"/>
      </rPr>
      <t xml:space="preserve">)2014</t>
    </r>
    <r>
      <rPr>
        <sz val="10"/>
        <rFont val="Noto Sans"/>
        <family val="2"/>
      </rPr>
      <t xml:space="preserve">年修订配套</t>
    </r>
    <r>
      <rPr>
        <sz val="10"/>
        <rFont val="宋体"/>
        <family val="0"/>
        <charset val="134"/>
      </rPr>
      <t xml:space="preserve">)</t>
    </r>
  </si>
  <si>
    <t xml:space="preserve">庄永敏</t>
  </si>
  <si>
    <t xml:space="preserve">9787568205177</t>
  </si>
  <si>
    <t xml:space="preserve">一看就懂的股市涨停密码全图解</t>
  </si>
  <si>
    <t xml:space="preserve">林轩</t>
  </si>
  <si>
    <t xml:space="preserve">9787516155233</t>
  </si>
  <si>
    <t xml:space="preserve">中国商业银行市场约束研究</t>
  </si>
  <si>
    <t xml:space="preserve">翟光宇</t>
  </si>
  <si>
    <t xml:space="preserve">9787562487906</t>
  </si>
  <si>
    <t xml:space="preserve">英汉经典诗歌翻译与欣赏</t>
  </si>
  <si>
    <r>
      <rPr>
        <sz val="10"/>
        <rFont val="Noto Sans"/>
        <family val="2"/>
      </rPr>
      <t xml:space="preserve">汪顺玉</t>
    </r>
    <r>
      <rPr>
        <sz val="10"/>
        <rFont val="宋体"/>
        <family val="0"/>
        <charset val="134"/>
      </rPr>
      <t xml:space="preserve">,</t>
    </r>
    <r>
      <rPr>
        <sz val="10"/>
        <rFont val="Noto Sans"/>
        <family val="2"/>
      </rPr>
      <t xml:space="preserve">段海生</t>
    </r>
    <r>
      <rPr>
        <sz val="10"/>
        <rFont val="宋体"/>
        <family val="0"/>
        <charset val="134"/>
      </rPr>
      <t xml:space="preserve">,</t>
    </r>
    <r>
      <rPr>
        <sz val="10"/>
        <rFont val="Noto Sans"/>
        <family val="2"/>
      </rPr>
      <t xml:space="preserve">张刚</t>
    </r>
  </si>
  <si>
    <t xml:space="preserve">9787119093949</t>
  </si>
  <si>
    <t xml:space="preserve">让你的英文不再错</t>
  </si>
  <si>
    <t xml:space="preserve">赖世雄优能英语</t>
  </si>
  <si>
    <t xml:space="preserve">李端</t>
  </si>
  <si>
    <t xml:space="preserve">9787538189926</t>
  </si>
  <si>
    <t xml:space="preserve">互联网金融时代中国商业银行经营转型策略研究</t>
  </si>
  <si>
    <t xml:space="preserve">黄娟</t>
  </si>
  <si>
    <t xml:space="preserve">9787303187720</t>
  </si>
  <si>
    <r>
      <rPr>
        <sz val="10"/>
        <rFont val="Noto Sans"/>
        <family val="2"/>
      </rPr>
      <t xml:space="preserve">职业生涯规划</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闫岩</t>
    </r>
    <r>
      <rPr>
        <sz val="10"/>
        <rFont val="宋体"/>
        <family val="0"/>
        <charset val="134"/>
      </rPr>
      <t xml:space="preserve">,</t>
    </r>
    <r>
      <rPr>
        <sz val="10"/>
        <rFont val="Noto Sans"/>
        <family val="2"/>
      </rPr>
      <t xml:space="preserve">毛燕梅</t>
    </r>
    <r>
      <rPr>
        <sz val="10"/>
        <rFont val="宋体"/>
        <family val="0"/>
        <charset val="134"/>
      </rPr>
      <t xml:space="preserve">,</t>
    </r>
    <r>
      <rPr>
        <sz val="10"/>
        <rFont val="Noto Sans"/>
        <family val="2"/>
      </rPr>
      <t xml:space="preserve">任广新</t>
    </r>
  </si>
  <si>
    <r>
      <rPr>
        <sz val="10"/>
        <rFont val="宋体"/>
        <family val="0"/>
        <charset val="134"/>
      </rPr>
      <t xml:space="preserve">2</t>
    </r>
    <r>
      <rPr>
        <sz val="10"/>
        <rFont val="Noto Sans"/>
        <family val="2"/>
      </rPr>
      <t xml:space="preserve">版</t>
    </r>
    <r>
      <rPr>
        <sz val="10"/>
        <rFont val="宋体"/>
        <family val="0"/>
        <charset val="134"/>
      </rPr>
      <t xml:space="preserve">7</t>
    </r>
    <r>
      <rPr>
        <sz val="10"/>
        <rFont val="Noto Sans"/>
        <family val="2"/>
      </rPr>
      <t xml:space="preserve">次</t>
    </r>
  </si>
  <si>
    <t xml:space="preserve">9787545908848</t>
  </si>
  <si>
    <t xml:space="preserve">有吸收力的心灵</t>
  </si>
  <si>
    <r>
      <rPr>
        <sz val="10"/>
        <rFont val="Noto Sans"/>
        <family val="2"/>
      </rPr>
      <t xml:space="preserve">玛丽亚</t>
    </r>
    <r>
      <rPr>
        <sz val="10"/>
        <rFont val="宋体"/>
        <family val="0"/>
        <charset val="134"/>
      </rPr>
      <t xml:space="preserve">·</t>
    </r>
    <r>
      <rPr>
        <sz val="10"/>
        <rFont val="Noto Sans"/>
        <family val="2"/>
      </rPr>
      <t xml:space="preserve">蒙台梭利</t>
    </r>
  </si>
  <si>
    <t xml:space="preserve">吴学颖</t>
  </si>
  <si>
    <t xml:space="preserve">9787516153628</t>
  </si>
  <si>
    <r>
      <rPr>
        <sz val="10"/>
        <rFont val="Noto Sans"/>
        <family val="2"/>
      </rPr>
      <t xml:space="preserve">现代化视野下的私立中学研究</t>
    </r>
    <r>
      <rPr>
        <sz val="10"/>
        <rFont val="宋体"/>
        <family val="0"/>
        <charset val="134"/>
      </rPr>
      <t xml:space="preserve">(1902-1936)</t>
    </r>
  </si>
  <si>
    <t xml:space="preserve">马克思主义理论研究丛书</t>
  </si>
  <si>
    <t xml:space="preserve">周志刚</t>
  </si>
  <si>
    <t xml:space="preserve">9787560749716</t>
  </si>
  <si>
    <t xml:space="preserve">旅游英语</t>
  </si>
  <si>
    <r>
      <rPr>
        <sz val="10"/>
        <rFont val="Noto Sans"/>
        <family val="2"/>
      </rPr>
      <t xml:space="preserve">李新元</t>
    </r>
    <r>
      <rPr>
        <sz val="10"/>
        <rFont val="宋体"/>
        <family val="0"/>
        <charset val="134"/>
      </rPr>
      <t xml:space="preserve">,</t>
    </r>
    <r>
      <rPr>
        <sz val="10"/>
        <rFont val="Noto Sans"/>
        <family val="2"/>
      </rPr>
      <t xml:space="preserve">王立红</t>
    </r>
    <r>
      <rPr>
        <sz val="10"/>
        <rFont val="宋体"/>
        <family val="0"/>
        <charset val="134"/>
      </rPr>
      <t xml:space="preserve">,</t>
    </r>
    <r>
      <rPr>
        <sz val="10"/>
        <rFont val="Noto Sans"/>
        <family val="2"/>
      </rPr>
      <t xml:space="preserve">马海燕</t>
    </r>
  </si>
  <si>
    <t xml:space="preserve">9787030435125</t>
  </si>
  <si>
    <r>
      <rPr>
        <sz val="10"/>
        <rFont val="Noto Sans"/>
        <family val="2"/>
      </rPr>
      <t xml:space="preserve">聆听花开</t>
    </r>
    <r>
      <rPr>
        <sz val="10"/>
        <rFont val="宋体"/>
        <family val="0"/>
        <charset val="134"/>
      </rPr>
      <t xml:space="preserve">:</t>
    </r>
    <r>
      <rPr>
        <sz val="10"/>
        <rFont val="Noto Sans"/>
        <family val="2"/>
      </rPr>
      <t xml:space="preserve">名师成长心路</t>
    </r>
  </si>
  <si>
    <t xml:space="preserve">一线名师课程与教学研究文库</t>
  </si>
  <si>
    <t xml:space="preserve">任为新</t>
  </si>
  <si>
    <t xml:space="preserve">9787313126856</t>
  </si>
  <si>
    <r>
      <rPr>
        <sz val="10"/>
        <rFont val="Noto Sans"/>
        <family val="2"/>
      </rPr>
      <t xml:space="preserve">译境</t>
    </r>
    <r>
      <rPr>
        <sz val="10"/>
        <rFont val="宋体"/>
        <family val="0"/>
        <charset val="134"/>
      </rPr>
      <t xml:space="preserve">:</t>
    </r>
    <r>
      <rPr>
        <sz val="10"/>
        <rFont val="Noto Sans"/>
        <family val="2"/>
      </rPr>
      <t xml:space="preserve">名家翻译之境</t>
    </r>
  </si>
  <si>
    <t xml:space="preserve">张曦</t>
  </si>
  <si>
    <t xml:space="preserve">9787301256220</t>
  </si>
  <si>
    <t xml:space="preserve">语篇和话语的语言学研究</t>
  </si>
  <si>
    <t xml:space="preserve">潘章仙</t>
  </si>
  <si>
    <t xml:space="preserve">9787121257377</t>
  </si>
  <si>
    <r>
      <rPr>
        <sz val="10"/>
        <rFont val="Noto Sans"/>
        <family val="2"/>
      </rPr>
      <t xml:space="preserve">“中国式”互联网金融</t>
    </r>
    <r>
      <rPr>
        <sz val="10"/>
        <rFont val="宋体"/>
        <family val="0"/>
        <charset val="134"/>
      </rPr>
      <t xml:space="preserve">:</t>
    </r>
    <r>
      <rPr>
        <sz val="10"/>
        <rFont val="Noto Sans"/>
        <family val="2"/>
      </rPr>
      <t xml:space="preserve">理论、模式与趋势之辨</t>
    </r>
  </si>
  <si>
    <t xml:space="preserve">王海军</t>
  </si>
  <si>
    <t xml:space="preserve">9787545437621</t>
  </si>
  <si>
    <r>
      <rPr>
        <sz val="10"/>
        <rFont val="Noto Sans"/>
        <family val="2"/>
      </rPr>
      <t xml:space="preserve">总经理通晓财务的</t>
    </r>
    <r>
      <rPr>
        <sz val="10"/>
        <rFont val="宋体"/>
        <family val="0"/>
        <charset val="134"/>
      </rPr>
      <t xml:space="preserve">11</t>
    </r>
    <r>
      <rPr>
        <sz val="10"/>
        <rFont val="Noto Sans"/>
        <family val="2"/>
      </rPr>
      <t xml:space="preserve">个关键点</t>
    </r>
  </si>
  <si>
    <t xml:space="preserve">杨秀琼</t>
  </si>
  <si>
    <t xml:space="preserve">9787545439687</t>
  </si>
  <si>
    <t xml:space="preserve">超越涨停板</t>
  </si>
  <si>
    <t xml:space="preserve">夏斌</t>
  </si>
  <si>
    <t xml:space="preserve">9787301256251</t>
  </si>
  <si>
    <t xml:space="preserve">论语言和语言学</t>
  </si>
  <si>
    <t xml:space="preserve">向明友</t>
  </si>
  <si>
    <t xml:space="preserve">9787214152930</t>
  </si>
  <si>
    <r>
      <rPr>
        <sz val="10"/>
        <rFont val="宋体"/>
        <family val="0"/>
        <charset val="134"/>
      </rPr>
      <t xml:space="preserve">180</t>
    </r>
    <r>
      <rPr>
        <sz val="10"/>
        <rFont val="Noto Sans"/>
        <family val="2"/>
      </rPr>
      <t xml:space="preserve">师征战录</t>
    </r>
  </si>
  <si>
    <t xml:space="preserve">陈忠龙</t>
  </si>
  <si>
    <t xml:space="preserve">9787504755650</t>
  </si>
  <si>
    <r>
      <rPr>
        <sz val="10"/>
        <rFont val="Noto Sans"/>
        <family val="2"/>
      </rPr>
      <t xml:space="preserve">卖给全世界</t>
    </r>
    <r>
      <rPr>
        <sz val="10"/>
        <rFont val="宋体"/>
        <family val="0"/>
        <charset val="134"/>
      </rPr>
      <t xml:space="preserve">:</t>
    </r>
    <r>
      <rPr>
        <sz val="10"/>
        <rFont val="Noto Sans"/>
        <family val="2"/>
      </rPr>
      <t xml:space="preserve">外贸整合营销实战攻略</t>
    </r>
  </si>
  <si>
    <t xml:space="preserve">夏涛</t>
  </si>
  <si>
    <t xml:space="preserve">9787510083990</t>
  </si>
  <si>
    <t xml:space="preserve">日语误用辞典</t>
  </si>
  <si>
    <t xml:space="preserve">市川保子</t>
  </si>
  <si>
    <t xml:space="preserve">9787101102673</t>
  </si>
  <si>
    <r>
      <rPr>
        <sz val="10"/>
        <rFont val="Noto Sans"/>
        <family val="2"/>
      </rPr>
      <t xml:space="preserve">汉语语法纲要</t>
    </r>
    <r>
      <rPr>
        <sz val="10"/>
        <rFont val="宋体"/>
        <family val="0"/>
        <charset val="134"/>
      </rPr>
      <t xml:space="preserve">(</t>
    </r>
    <r>
      <rPr>
        <sz val="10"/>
        <rFont val="Noto Sans"/>
        <family val="2"/>
      </rPr>
      <t xml:space="preserve">精</t>
    </r>
    <r>
      <rPr>
        <sz val="10"/>
        <rFont val="宋体"/>
        <family val="0"/>
        <charset val="134"/>
      </rPr>
      <t xml:space="preserve">)</t>
    </r>
  </si>
  <si>
    <r>
      <rPr>
        <sz val="10"/>
        <rFont val="Noto Sans"/>
        <family val="2"/>
      </rPr>
      <t xml:space="preserve">王力全集</t>
    </r>
    <r>
      <rPr>
        <sz val="10"/>
        <rFont val="宋体"/>
        <family val="0"/>
        <charset val="134"/>
      </rPr>
      <t xml:space="preserve">(</t>
    </r>
    <r>
      <rPr>
        <sz val="10"/>
        <rFont val="Noto Sans"/>
        <family val="2"/>
      </rPr>
      <t xml:space="preserve">第九卷</t>
    </r>
    <r>
      <rPr>
        <sz val="10"/>
        <rFont val="宋体"/>
        <family val="0"/>
        <charset val="134"/>
      </rPr>
      <t xml:space="preserve">)</t>
    </r>
  </si>
  <si>
    <t xml:space="preserve">王力</t>
  </si>
  <si>
    <t xml:space="preserve">9787533766481</t>
  </si>
  <si>
    <r>
      <rPr>
        <sz val="10"/>
        <rFont val="Noto Sans"/>
        <family val="2"/>
      </rPr>
      <t xml:space="preserve">雅思写作</t>
    </r>
    <r>
      <rPr>
        <sz val="10"/>
        <rFont val="宋体"/>
        <family val="0"/>
        <charset val="134"/>
      </rPr>
      <t xml:space="preserve">G</t>
    </r>
    <r>
      <rPr>
        <sz val="10"/>
        <rFont val="Noto Sans"/>
        <family val="2"/>
      </rPr>
      <t xml:space="preserve">类</t>
    </r>
    <r>
      <rPr>
        <sz val="10"/>
        <rFont val="宋体"/>
        <family val="0"/>
        <charset val="134"/>
      </rPr>
      <t xml:space="preserve">:</t>
    </r>
    <r>
      <rPr>
        <sz val="10"/>
        <rFont val="Noto Sans"/>
        <family val="2"/>
      </rPr>
      <t xml:space="preserve">由基础到高分</t>
    </r>
    <r>
      <rPr>
        <sz val="10"/>
        <rFont val="宋体"/>
        <family val="0"/>
        <charset val="134"/>
      </rPr>
      <t xml:space="preserve">(</t>
    </r>
    <r>
      <rPr>
        <sz val="10"/>
        <rFont val="Noto Sans"/>
        <family val="2"/>
      </rPr>
      <t xml:space="preserve">移民类适用</t>
    </r>
    <r>
      <rPr>
        <sz val="10"/>
        <rFont val="宋体"/>
        <family val="0"/>
        <charset val="134"/>
      </rPr>
      <t xml:space="preserve">)</t>
    </r>
  </si>
  <si>
    <t xml:space="preserve">于君星</t>
  </si>
  <si>
    <t xml:space="preserve">9787504756169</t>
  </si>
  <si>
    <t xml:space="preserve">管理者的新商业思维</t>
  </si>
  <si>
    <t xml:space="preserve">邢国英</t>
  </si>
  <si>
    <t xml:space="preserve">9787121256981</t>
  </si>
  <si>
    <r>
      <rPr>
        <sz val="10"/>
        <rFont val="Noto Sans"/>
        <family val="2"/>
      </rPr>
      <t xml:space="preserve">从管理新人到卓越管理者</t>
    </r>
    <r>
      <rPr>
        <sz val="10"/>
        <rFont val="宋体"/>
        <family val="0"/>
        <charset val="134"/>
      </rPr>
      <t xml:space="preserve">(</t>
    </r>
    <r>
      <rPr>
        <sz val="10"/>
        <rFont val="Noto Sans"/>
        <family val="2"/>
      </rPr>
      <t xml:space="preserve">修订本</t>
    </r>
    <r>
      <rPr>
        <sz val="10"/>
        <rFont val="宋体"/>
        <family val="0"/>
        <charset val="134"/>
      </rPr>
      <t xml:space="preserve">)</t>
    </r>
  </si>
  <si>
    <r>
      <rPr>
        <sz val="10"/>
        <rFont val="Noto Sans"/>
        <family val="2"/>
      </rPr>
      <t xml:space="preserve">鲍勃</t>
    </r>
    <r>
      <rPr>
        <sz val="10"/>
        <rFont val="宋体"/>
        <family val="0"/>
        <charset val="134"/>
      </rPr>
      <t xml:space="preserve">.</t>
    </r>
    <r>
      <rPr>
        <sz val="10"/>
        <rFont val="Noto Sans"/>
        <family val="2"/>
      </rPr>
      <t xml:space="preserve">塞尔登</t>
    </r>
  </si>
  <si>
    <t xml:space="preserve">王瑶</t>
  </si>
  <si>
    <t xml:space="preserve">9787121257681</t>
  </si>
  <si>
    <r>
      <rPr>
        <sz val="10"/>
        <rFont val="Noto Sans"/>
        <family val="2"/>
      </rPr>
      <t xml:space="preserve">构建高效团队的</t>
    </r>
    <r>
      <rPr>
        <sz val="10"/>
        <rFont val="宋体"/>
        <family val="0"/>
        <charset val="134"/>
      </rPr>
      <t xml:space="preserve">70</t>
    </r>
    <r>
      <rPr>
        <sz val="10"/>
        <rFont val="Noto Sans"/>
        <family val="2"/>
      </rPr>
      <t xml:space="preserve">种工具和方法</t>
    </r>
  </si>
  <si>
    <r>
      <rPr>
        <sz val="10"/>
        <rFont val="Noto Sans"/>
        <family val="2"/>
      </rPr>
      <t xml:space="preserve">罗伯特</t>
    </r>
    <r>
      <rPr>
        <sz val="10"/>
        <rFont val="宋体"/>
        <family val="0"/>
        <charset val="134"/>
      </rPr>
      <t xml:space="preserve">.W.</t>
    </r>
    <r>
      <rPr>
        <sz val="10"/>
        <rFont val="Noto Sans"/>
        <family val="2"/>
      </rPr>
      <t xml:space="preserve">巴纳</t>
    </r>
    <r>
      <rPr>
        <sz val="10"/>
        <rFont val="宋体"/>
        <family val="0"/>
        <charset val="134"/>
      </rPr>
      <t xml:space="preserve">,</t>
    </r>
    <r>
      <rPr>
        <sz val="10"/>
        <rFont val="Noto Sans"/>
        <family val="2"/>
      </rPr>
      <t xml:space="preserve">夏洛特</t>
    </r>
    <r>
      <rPr>
        <sz val="10"/>
        <rFont val="宋体"/>
        <family val="0"/>
        <charset val="134"/>
      </rPr>
      <t xml:space="preserve">.P.</t>
    </r>
    <r>
      <rPr>
        <sz val="10"/>
        <rFont val="Noto Sans"/>
        <family val="2"/>
      </rPr>
      <t xml:space="preserve">巴纳</t>
    </r>
  </si>
  <si>
    <t xml:space="preserve">方海萍</t>
  </si>
  <si>
    <t xml:space="preserve">9787305149986</t>
  </si>
  <si>
    <t xml:space="preserve">雅思口语高分非你莫属</t>
  </si>
  <si>
    <t xml:space="preserve">王洪川</t>
  </si>
  <si>
    <t xml:space="preserve">9787305149351</t>
  </si>
  <si>
    <r>
      <rPr>
        <sz val="10"/>
        <rFont val="Noto Sans"/>
        <family val="2"/>
      </rPr>
      <t xml:space="preserve">雅思口语真题还原</t>
    </r>
    <r>
      <rPr>
        <sz val="10"/>
        <rFont val="宋体"/>
        <family val="0"/>
        <charset val="134"/>
      </rPr>
      <t xml:space="preserve">(</t>
    </r>
    <r>
      <rPr>
        <sz val="10"/>
        <rFont val="Noto Sans"/>
        <family val="2"/>
      </rPr>
      <t xml:space="preserve">最新版</t>
    </r>
    <r>
      <rPr>
        <sz val="10"/>
        <rFont val="宋体"/>
        <family val="0"/>
        <charset val="134"/>
      </rPr>
      <t xml:space="preserve">)</t>
    </r>
  </si>
  <si>
    <t xml:space="preserve">雅思真题还原系列</t>
  </si>
  <si>
    <t xml:space="preserve">李大鹏</t>
  </si>
  <si>
    <t xml:space="preserve">9787533739331</t>
  </si>
  <si>
    <t xml:space="preserve">象棋绝杀实战精选</t>
  </si>
  <si>
    <t xml:space="preserve">象棋实战丛书</t>
  </si>
  <si>
    <r>
      <rPr>
        <sz val="10"/>
        <rFont val="Noto Sans"/>
        <family val="2"/>
      </rPr>
      <t xml:space="preserve">傅宝胜</t>
    </r>
    <r>
      <rPr>
        <sz val="10"/>
        <rFont val="宋体"/>
        <family val="0"/>
        <charset val="134"/>
      </rPr>
      <t xml:space="preserve">,</t>
    </r>
    <r>
      <rPr>
        <sz val="10"/>
        <rFont val="Noto Sans"/>
        <family val="2"/>
      </rPr>
      <t xml:space="preserve">朱兆毅</t>
    </r>
  </si>
  <si>
    <r>
      <rPr>
        <sz val="10"/>
        <rFont val="宋体"/>
        <family val="0"/>
        <charset val="134"/>
      </rPr>
      <t xml:space="preserve">1</t>
    </r>
    <r>
      <rPr>
        <sz val="10"/>
        <rFont val="Noto Sans"/>
        <family val="2"/>
      </rPr>
      <t xml:space="preserve">版</t>
    </r>
    <r>
      <rPr>
        <sz val="10"/>
        <rFont val="宋体"/>
        <family val="0"/>
        <charset val="134"/>
      </rPr>
      <t xml:space="preserve">7</t>
    </r>
    <r>
      <rPr>
        <sz val="10"/>
        <rFont val="Noto Sans"/>
        <family val="2"/>
      </rPr>
      <t xml:space="preserve">次</t>
    </r>
  </si>
  <si>
    <t xml:space="preserve">9787550251182</t>
  </si>
  <si>
    <r>
      <rPr>
        <sz val="10"/>
        <rFont val="Noto Sans"/>
        <family val="2"/>
      </rPr>
      <t xml:space="preserve">做最好的父母</t>
    </r>
    <r>
      <rPr>
        <sz val="10"/>
        <rFont val="宋体"/>
        <family val="0"/>
        <charset val="134"/>
      </rPr>
      <t xml:space="preserve">:</t>
    </r>
    <r>
      <rPr>
        <sz val="10"/>
        <rFont val="Noto Sans"/>
        <family val="2"/>
      </rPr>
      <t xml:space="preserve">培养好孩子的</t>
    </r>
    <r>
      <rPr>
        <sz val="10"/>
        <rFont val="宋体"/>
        <family val="0"/>
        <charset val="134"/>
      </rPr>
      <t xml:space="preserve">6</t>
    </r>
    <r>
      <rPr>
        <sz val="10"/>
        <rFont val="Noto Sans"/>
        <family val="2"/>
      </rPr>
      <t xml:space="preserve">大关键</t>
    </r>
  </si>
  <si>
    <t xml:space="preserve">江洁</t>
  </si>
  <si>
    <t xml:space="preserve">9787566907547</t>
  </si>
  <si>
    <r>
      <rPr>
        <sz val="10"/>
        <rFont val="Noto Sans"/>
        <family val="2"/>
      </rPr>
      <t xml:space="preserve">快速突破法语词汇</t>
    </r>
    <r>
      <rPr>
        <sz val="10"/>
        <rFont val="宋体"/>
        <family val="0"/>
        <charset val="134"/>
      </rPr>
      <t xml:space="preserve">9000(</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9787566907608</t>
  </si>
  <si>
    <r>
      <rPr>
        <sz val="10"/>
        <rFont val="Noto Sans"/>
        <family val="2"/>
      </rPr>
      <t xml:space="preserve">快速突破</t>
    </r>
    <r>
      <rPr>
        <sz val="10"/>
        <rFont val="宋体"/>
        <family val="0"/>
        <charset val="134"/>
      </rPr>
      <t xml:space="preserve">SAT</t>
    </r>
    <r>
      <rPr>
        <sz val="10"/>
        <rFont val="Noto Sans"/>
        <family val="2"/>
      </rPr>
      <t xml:space="preserve">词汇</t>
    </r>
    <r>
      <rPr>
        <sz val="10"/>
        <rFont val="宋体"/>
        <family val="0"/>
        <charset val="134"/>
      </rPr>
      <t xml:space="preserve">5000</t>
    </r>
  </si>
  <si>
    <t xml:space="preserve">杨广慧</t>
  </si>
  <si>
    <t xml:space="preserve">9787512417311</t>
  </si>
  <si>
    <r>
      <rPr>
        <sz val="10"/>
        <rFont val="Noto Sans"/>
        <family val="2"/>
      </rPr>
      <t xml:space="preserve">零起点应急韩语口语</t>
    </r>
    <r>
      <rPr>
        <sz val="10"/>
        <rFont val="宋体"/>
        <family val="0"/>
        <charset val="134"/>
      </rPr>
      <t xml:space="preserve">900</t>
    </r>
    <r>
      <rPr>
        <sz val="10"/>
        <rFont val="Noto Sans"/>
        <family val="2"/>
      </rPr>
      <t xml:space="preserve">句</t>
    </r>
    <r>
      <rPr>
        <sz val="10"/>
        <rFont val="宋体"/>
        <family val="0"/>
        <charset val="134"/>
      </rPr>
      <t xml:space="preserve">(</t>
    </r>
    <r>
      <rPr>
        <sz val="10"/>
        <rFont val="Noto Sans"/>
        <family val="2"/>
      </rPr>
      <t xml:space="preserve">白金版</t>
    </r>
    <r>
      <rPr>
        <sz val="10"/>
        <rFont val="宋体"/>
        <family val="0"/>
        <charset val="134"/>
      </rPr>
      <t xml:space="preserve">)</t>
    </r>
  </si>
  <si>
    <t xml:space="preserve">冯莉</t>
  </si>
  <si>
    <t xml:space="preserve">9787545437140</t>
  </si>
  <si>
    <r>
      <rPr>
        <sz val="10"/>
        <rFont val="Noto Sans"/>
        <family val="2"/>
      </rPr>
      <t xml:space="preserve">均线选牛股</t>
    </r>
    <r>
      <rPr>
        <sz val="10"/>
        <rFont val="宋体"/>
        <family val="0"/>
        <charset val="134"/>
      </rPr>
      <t xml:space="preserve">:</t>
    </r>
    <r>
      <rPr>
        <sz val="10"/>
        <rFont val="Noto Sans"/>
        <family val="2"/>
      </rPr>
      <t xml:space="preserve">看图操盘轻松赚钱</t>
    </r>
    <r>
      <rPr>
        <sz val="10"/>
        <rFont val="宋体"/>
        <family val="0"/>
        <charset val="134"/>
      </rPr>
      <t xml:space="preserve">(2)</t>
    </r>
  </si>
  <si>
    <t xml:space="preserve">金娃娃</t>
  </si>
  <si>
    <t xml:space="preserve">9787566907578</t>
  </si>
  <si>
    <r>
      <rPr>
        <sz val="10"/>
        <rFont val="宋体"/>
        <family val="0"/>
        <charset val="134"/>
      </rPr>
      <t xml:space="preserve">480</t>
    </r>
    <r>
      <rPr>
        <sz val="10"/>
        <rFont val="Noto Sans"/>
        <family val="2"/>
      </rPr>
      <t xml:space="preserve">个最有用的法语动词</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121257384</t>
  </si>
  <si>
    <r>
      <rPr>
        <sz val="10"/>
        <rFont val="Noto Sans"/>
        <family val="2"/>
      </rPr>
      <t xml:space="preserve">短线为王</t>
    </r>
    <r>
      <rPr>
        <sz val="10"/>
        <rFont val="宋体"/>
        <family val="0"/>
        <charset val="134"/>
      </rPr>
      <t xml:space="preserve">:</t>
    </r>
    <r>
      <rPr>
        <sz val="10"/>
        <rFont val="Noto Sans"/>
        <family val="2"/>
      </rPr>
      <t xml:space="preserve">大智慧炒股实战技法</t>
    </r>
  </si>
  <si>
    <t xml:space="preserve">吴琼</t>
  </si>
  <si>
    <t xml:space="preserve">9787509559413</t>
  </si>
  <si>
    <t xml:space="preserve">合作与竞争</t>
  </si>
  <si>
    <t xml:space="preserve">沪江经济学者文库</t>
  </si>
  <si>
    <t xml:space="preserve">罗芳</t>
  </si>
  <si>
    <t xml:space="preserve">9787301130391</t>
  </si>
  <si>
    <r>
      <rPr>
        <sz val="10"/>
        <rFont val="Noto Sans"/>
        <family val="2"/>
      </rPr>
      <t xml:space="preserve">汉语语言研究</t>
    </r>
    <r>
      <rPr>
        <sz val="10"/>
        <rFont val="宋体"/>
        <family val="0"/>
        <charset val="134"/>
      </rPr>
      <t xml:space="preserve">(</t>
    </r>
    <r>
      <rPr>
        <sz val="10"/>
        <rFont val="Noto Sans"/>
        <family val="2"/>
      </rPr>
      <t xml:space="preserve">中文版</t>
    </r>
    <r>
      <rPr>
        <sz val="10"/>
        <rFont val="宋体"/>
        <family val="0"/>
        <charset val="134"/>
      </rPr>
      <t xml:space="preserve">)</t>
    </r>
  </si>
  <si>
    <t xml:space="preserve">胡壮麟</t>
  </si>
  <si>
    <t xml:space="preserve">9787509769171</t>
  </si>
  <si>
    <r>
      <rPr>
        <sz val="10"/>
        <rFont val="Noto Sans"/>
        <family val="2"/>
      </rPr>
      <t xml:space="preserve">世界华文教学</t>
    </r>
    <r>
      <rPr>
        <sz val="10"/>
        <rFont val="宋体"/>
        <family val="0"/>
        <charset val="134"/>
      </rPr>
      <t xml:space="preserve">(</t>
    </r>
    <r>
      <rPr>
        <sz val="10"/>
        <rFont val="Noto Sans"/>
        <family val="2"/>
      </rPr>
      <t xml:space="preserve">第一辑</t>
    </r>
    <r>
      <rPr>
        <sz val="10"/>
        <rFont val="宋体"/>
        <family val="0"/>
        <charset val="134"/>
      </rPr>
      <t xml:space="preserve">)</t>
    </r>
  </si>
  <si>
    <t xml:space="preserve">贾益民</t>
  </si>
  <si>
    <t xml:space="preserve">9787512417328</t>
  </si>
  <si>
    <r>
      <rPr>
        <sz val="10"/>
        <rFont val="Noto Sans"/>
        <family val="2"/>
      </rPr>
      <t xml:space="preserve">零起点应急日语口语</t>
    </r>
    <r>
      <rPr>
        <sz val="10"/>
        <rFont val="宋体"/>
        <family val="0"/>
        <charset val="134"/>
      </rPr>
      <t xml:space="preserve">900</t>
    </r>
    <r>
      <rPr>
        <sz val="10"/>
        <rFont val="Noto Sans"/>
        <family val="2"/>
      </rPr>
      <t xml:space="preserve">句</t>
    </r>
    <r>
      <rPr>
        <sz val="10"/>
        <rFont val="宋体"/>
        <family val="0"/>
        <charset val="134"/>
      </rPr>
      <t xml:space="preserve">(</t>
    </r>
    <r>
      <rPr>
        <sz val="10"/>
        <rFont val="Noto Sans"/>
        <family val="2"/>
      </rPr>
      <t xml:space="preserve">白金版</t>
    </r>
    <r>
      <rPr>
        <sz val="10"/>
        <rFont val="宋体"/>
        <family val="0"/>
        <charset val="134"/>
      </rPr>
      <t xml:space="preserve">)</t>
    </r>
  </si>
  <si>
    <t xml:space="preserve">9787303185993</t>
  </si>
  <si>
    <t xml:space="preserve">完美的教学</t>
  </si>
  <si>
    <t xml:space="preserve">肖川教育随笔</t>
  </si>
  <si>
    <t xml:space="preserve">肖川</t>
  </si>
  <si>
    <t xml:space="preserve">9787301254493</t>
  </si>
  <si>
    <t xml:space="preserve">婴幼儿的语言</t>
  </si>
  <si>
    <t xml:space="preserve">高彦梅</t>
  </si>
  <si>
    <t xml:space="preserve">9787566907561</t>
  </si>
  <si>
    <r>
      <rPr>
        <sz val="10"/>
        <rFont val="Noto Sans"/>
        <family val="2"/>
      </rPr>
      <t xml:space="preserve">法语听力练习与指导</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朱佩娟</t>
  </si>
  <si>
    <t xml:space="preserve">9787566907592</t>
  </si>
  <si>
    <r>
      <rPr>
        <sz val="10"/>
        <rFont val="Noto Sans"/>
        <family val="2"/>
      </rPr>
      <t xml:space="preserve">法语最常用</t>
    </r>
    <r>
      <rPr>
        <sz val="10"/>
        <rFont val="宋体"/>
        <family val="0"/>
        <charset val="134"/>
      </rPr>
      <t xml:space="preserve">5000</t>
    </r>
    <r>
      <rPr>
        <sz val="10"/>
        <rFont val="Noto Sans"/>
        <family val="2"/>
      </rPr>
      <t xml:space="preserve">词汇速记手册</t>
    </r>
  </si>
  <si>
    <t xml:space="preserve">戴剑安</t>
  </si>
  <si>
    <t xml:space="preserve">9787512417298</t>
  </si>
  <si>
    <t xml:space="preserve">从零开始轻松开口说英语</t>
  </si>
  <si>
    <r>
      <rPr>
        <sz val="10"/>
        <rFont val="Noto Sans"/>
        <family val="2"/>
      </rPr>
      <t xml:space="preserve">文丰</t>
    </r>
    <r>
      <rPr>
        <sz val="10"/>
        <rFont val="宋体"/>
        <family val="0"/>
        <charset val="134"/>
      </rPr>
      <t xml:space="preserve">,</t>
    </r>
    <r>
      <rPr>
        <sz val="10"/>
        <rFont val="Noto Sans"/>
        <family val="2"/>
      </rPr>
      <t xml:space="preserve">李伟娜</t>
    </r>
  </si>
  <si>
    <t xml:space="preserve">9787512417274</t>
  </si>
  <si>
    <t xml:space="preserve">从零开始轻松开口说日语</t>
  </si>
  <si>
    <r>
      <rPr>
        <sz val="10"/>
        <rFont val="Noto Sans"/>
        <family val="2"/>
      </rPr>
      <t xml:space="preserve">文丰</t>
    </r>
    <r>
      <rPr>
        <sz val="10"/>
        <rFont val="宋体"/>
        <family val="0"/>
        <charset val="134"/>
      </rPr>
      <t xml:space="preserve">,</t>
    </r>
    <r>
      <rPr>
        <sz val="10"/>
        <rFont val="Noto Sans"/>
        <family val="2"/>
      </rPr>
      <t xml:space="preserve">王雅琪</t>
    </r>
  </si>
  <si>
    <t xml:space="preserve">9787512417335</t>
  </si>
  <si>
    <r>
      <rPr>
        <sz val="10"/>
        <rFont val="Noto Sans"/>
        <family val="2"/>
      </rPr>
      <t xml:space="preserve">零起点应急英语口语</t>
    </r>
    <r>
      <rPr>
        <sz val="10"/>
        <rFont val="宋体"/>
        <family val="0"/>
        <charset val="134"/>
      </rPr>
      <t xml:space="preserve">900</t>
    </r>
    <r>
      <rPr>
        <sz val="10"/>
        <rFont val="Noto Sans"/>
        <family val="2"/>
      </rPr>
      <t xml:space="preserve">句</t>
    </r>
    <r>
      <rPr>
        <sz val="10"/>
        <rFont val="宋体"/>
        <family val="0"/>
        <charset val="134"/>
      </rPr>
      <t xml:space="preserve">(</t>
    </r>
    <r>
      <rPr>
        <sz val="10"/>
        <rFont val="Noto Sans"/>
        <family val="2"/>
      </rPr>
      <t xml:space="preserve">白金版</t>
    </r>
    <r>
      <rPr>
        <sz val="10"/>
        <rFont val="宋体"/>
        <family val="0"/>
        <charset val="134"/>
      </rPr>
      <t xml:space="preserve">)</t>
    </r>
  </si>
  <si>
    <t xml:space="preserve">9787553104850</t>
  </si>
  <si>
    <r>
      <rPr>
        <sz val="10"/>
        <rFont val="Noto Sans"/>
        <family val="2"/>
      </rPr>
      <t xml:space="preserve">多元文化与教育</t>
    </r>
    <r>
      <rPr>
        <sz val="10"/>
        <rFont val="宋体"/>
        <family val="0"/>
        <charset val="134"/>
      </rPr>
      <t xml:space="preserve">(5)</t>
    </r>
  </si>
  <si>
    <t xml:space="preserve">巴登尼玛</t>
  </si>
  <si>
    <t xml:space="preserve">9787562489344</t>
  </si>
  <si>
    <r>
      <rPr>
        <sz val="10"/>
        <rFont val="Noto Sans"/>
        <family val="2"/>
      </rPr>
      <t xml:space="preserve">科技文献检索实用教程</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si>
  <si>
    <t xml:space="preserve">穆安民</t>
  </si>
  <si>
    <r>
      <rPr>
        <sz val="10"/>
        <rFont val="宋体"/>
        <family val="0"/>
        <charset val="134"/>
      </rPr>
      <t xml:space="preserve">4</t>
    </r>
    <r>
      <rPr>
        <sz val="10"/>
        <rFont val="Noto Sans"/>
        <family val="2"/>
      </rPr>
      <t xml:space="preserve">版</t>
    </r>
    <r>
      <rPr>
        <sz val="10"/>
        <rFont val="宋体"/>
        <family val="0"/>
        <charset val="134"/>
      </rPr>
      <t xml:space="preserve">28</t>
    </r>
    <r>
      <rPr>
        <sz val="10"/>
        <rFont val="Noto Sans"/>
        <family val="2"/>
      </rPr>
      <t xml:space="preserve">次</t>
    </r>
  </si>
  <si>
    <t xml:space="preserve">9787301256275</t>
  </si>
  <si>
    <t xml:space="preserve">语言与教育</t>
  </si>
  <si>
    <t xml:space="preserve">刘承宇</t>
  </si>
  <si>
    <t xml:space="preserve">9787010146775</t>
  </si>
  <si>
    <t xml:space="preserve">税法考点精粹掌中宝</t>
  </si>
  <si>
    <r>
      <rPr>
        <sz val="10"/>
        <rFont val="宋体"/>
        <family val="0"/>
        <charset val="134"/>
      </rPr>
      <t xml:space="preserve">2015</t>
    </r>
    <r>
      <rPr>
        <sz val="10"/>
        <rFont val="Noto Sans"/>
        <family val="2"/>
      </rPr>
      <t xml:space="preserve">年度注册会计师全国统一考试</t>
    </r>
    <r>
      <rPr>
        <sz val="10"/>
        <rFont val="宋体"/>
        <family val="0"/>
        <charset val="134"/>
      </rPr>
      <t xml:space="preserve">.</t>
    </r>
    <r>
      <rPr>
        <sz val="10"/>
        <rFont val="Noto Sans"/>
        <family val="2"/>
      </rPr>
      <t xml:space="preserve">梦想成真系列辅导丛书</t>
    </r>
  </si>
  <si>
    <t xml:space="preserve">中华会计网校</t>
  </si>
  <si>
    <t xml:space="preserve">9787516615249</t>
  </si>
  <si>
    <t xml:space="preserve">新闻评论和新闻教育</t>
  </si>
  <si>
    <t xml:space="preserve">秦珪</t>
  </si>
  <si>
    <t xml:space="preserve">9787010146706</t>
  </si>
  <si>
    <t xml:space="preserve">会计考点精粹掌中宝</t>
  </si>
  <si>
    <t xml:space="preserve">9787010146713</t>
  </si>
  <si>
    <t xml:space="preserve">审计考点精粹掌中宝</t>
  </si>
  <si>
    <t xml:space="preserve">9787568202916</t>
  </si>
  <si>
    <r>
      <rPr>
        <sz val="10"/>
        <rFont val="Noto Sans"/>
        <family val="2"/>
      </rPr>
      <t xml:space="preserve">好父母和女孩沟通的</t>
    </r>
    <r>
      <rPr>
        <sz val="10"/>
        <rFont val="宋体"/>
        <family val="0"/>
        <charset val="134"/>
      </rPr>
      <t xml:space="preserve">100</t>
    </r>
    <r>
      <rPr>
        <sz val="10"/>
        <rFont val="Noto Sans"/>
        <family val="2"/>
      </rPr>
      <t xml:space="preserve">个细节</t>
    </r>
  </si>
  <si>
    <t xml:space="preserve">马利琴</t>
  </si>
  <si>
    <t xml:space="preserve">9787564338121</t>
  </si>
  <si>
    <t xml:space="preserve">教育综合知识</t>
  </si>
  <si>
    <r>
      <rPr>
        <sz val="10"/>
        <rFont val="Noto Sans"/>
        <family val="2"/>
      </rPr>
      <t xml:space="preserve">博程安徽省中小学教师招聘</t>
    </r>
    <r>
      <rPr>
        <sz val="10"/>
        <rFont val="宋体"/>
        <family val="0"/>
        <charset val="134"/>
      </rPr>
      <t xml:space="preserve">(</t>
    </r>
    <r>
      <rPr>
        <sz val="10"/>
        <rFont val="Noto Sans"/>
        <family val="2"/>
      </rPr>
      <t xml:space="preserve">教师考编</t>
    </r>
    <r>
      <rPr>
        <sz val="10"/>
        <rFont val="宋体"/>
        <family val="0"/>
        <charset val="134"/>
      </rPr>
      <t xml:space="preserve">)</t>
    </r>
    <r>
      <rPr>
        <sz val="10"/>
        <rFont val="Noto Sans"/>
        <family val="2"/>
      </rPr>
      <t xml:space="preserve">统考历年真题试卷</t>
    </r>
  </si>
  <si>
    <t xml:space="preserve">博程教育教师公招考试研究中心</t>
  </si>
  <si>
    <t xml:space="preserve">9787568202893</t>
  </si>
  <si>
    <r>
      <rPr>
        <sz val="10"/>
        <rFont val="Noto Sans"/>
        <family val="2"/>
      </rPr>
      <t xml:space="preserve">好父母和男孩沟通的</t>
    </r>
    <r>
      <rPr>
        <sz val="10"/>
        <rFont val="宋体"/>
        <family val="0"/>
        <charset val="134"/>
      </rPr>
      <t xml:space="preserve">100</t>
    </r>
    <r>
      <rPr>
        <sz val="10"/>
        <rFont val="Noto Sans"/>
        <family val="2"/>
      </rPr>
      <t xml:space="preserve">个细节</t>
    </r>
  </si>
  <si>
    <t xml:space="preserve">黄凤祁</t>
  </si>
  <si>
    <t xml:space="preserve">9787563942473</t>
  </si>
  <si>
    <r>
      <rPr>
        <sz val="10"/>
        <rFont val="Noto Sans"/>
        <family val="2"/>
      </rPr>
      <t xml:space="preserve">班级里的那点事</t>
    </r>
    <r>
      <rPr>
        <sz val="10"/>
        <rFont val="宋体"/>
        <family val="0"/>
        <charset val="134"/>
      </rPr>
      <t xml:space="preserve">:</t>
    </r>
    <r>
      <rPr>
        <sz val="10"/>
        <rFont val="Noto Sans"/>
        <family val="2"/>
      </rPr>
      <t xml:space="preserve">与英语单词的初次碰撞</t>
    </r>
  </si>
  <si>
    <t xml:space="preserve">张亮</t>
  </si>
  <si>
    <t xml:space="preserve">9787518402250</t>
  </si>
  <si>
    <r>
      <rPr>
        <sz val="10"/>
        <rFont val="宋体"/>
        <family val="0"/>
        <charset val="134"/>
      </rPr>
      <t xml:space="preserve">0-8</t>
    </r>
    <r>
      <rPr>
        <sz val="10"/>
        <rFont val="Noto Sans"/>
        <family val="2"/>
      </rPr>
      <t xml:space="preserve">岁儿童纪律教育</t>
    </r>
    <r>
      <rPr>
        <sz val="10"/>
        <rFont val="宋体"/>
        <family val="0"/>
        <charset val="134"/>
      </rPr>
      <t xml:space="preserve">:</t>
    </r>
    <r>
      <rPr>
        <sz val="10"/>
        <rFont val="Noto Sans"/>
        <family val="2"/>
      </rPr>
      <t xml:space="preserve">给教师和家长的心理学建议</t>
    </r>
    <r>
      <rPr>
        <sz val="10"/>
        <rFont val="宋体"/>
        <family val="0"/>
        <charset val="134"/>
      </rPr>
      <t xml:space="preserve">(</t>
    </r>
    <r>
      <rPr>
        <sz val="10"/>
        <rFont val="Noto Sans"/>
        <family val="2"/>
      </rPr>
      <t xml:space="preserve">第</t>
    </r>
    <r>
      <rPr>
        <sz val="10"/>
        <rFont val="宋体"/>
        <family val="0"/>
        <charset val="134"/>
      </rPr>
      <t xml:space="preserve">6</t>
    </r>
    <r>
      <rPr>
        <sz val="10"/>
        <rFont val="Noto Sans"/>
        <family val="2"/>
      </rPr>
      <t xml:space="preserve">版</t>
    </r>
    <r>
      <rPr>
        <sz val="10"/>
        <rFont val="宋体"/>
        <family val="0"/>
        <charset val="134"/>
      </rPr>
      <t xml:space="preserve">)</t>
    </r>
  </si>
  <si>
    <t xml:space="preserve">菲尔茨</t>
  </si>
  <si>
    <t xml:space="preserve">蔡菡</t>
  </si>
  <si>
    <t xml:space="preserve">9787550713130</t>
  </si>
  <si>
    <t xml:space="preserve">禹国刚重写中国股市历史</t>
  </si>
  <si>
    <r>
      <rPr>
        <sz val="10"/>
        <rFont val="Noto Sans"/>
        <family val="2"/>
      </rPr>
      <t xml:space="preserve">禹国刚</t>
    </r>
    <r>
      <rPr>
        <sz val="10"/>
        <rFont val="宋体"/>
        <family val="0"/>
        <charset val="134"/>
      </rPr>
      <t xml:space="preserve">,</t>
    </r>
    <r>
      <rPr>
        <sz val="10"/>
        <rFont val="Noto Sans"/>
        <family val="2"/>
      </rPr>
      <t xml:space="preserve">赵善荣</t>
    </r>
    <r>
      <rPr>
        <sz val="10"/>
        <rFont val="宋体"/>
        <family val="0"/>
        <charset val="134"/>
      </rPr>
      <t xml:space="preserve">,</t>
    </r>
    <r>
      <rPr>
        <sz val="10"/>
        <rFont val="Noto Sans"/>
        <family val="2"/>
      </rPr>
      <t xml:space="preserve">保展</t>
    </r>
  </si>
  <si>
    <t xml:space="preserve">9787564338015</t>
  </si>
  <si>
    <t xml:space="preserve">前厅服务与管理</t>
  </si>
  <si>
    <t xml:space="preserve">曾清</t>
  </si>
  <si>
    <t xml:space="preserve">9787564338022</t>
  </si>
  <si>
    <t xml:space="preserve">餐饮服务与管理</t>
  </si>
  <si>
    <t xml:space="preserve">赵海咏</t>
  </si>
  <si>
    <t xml:space="preserve">9787535197177</t>
  </si>
  <si>
    <r>
      <rPr>
        <sz val="10"/>
        <rFont val="Noto Sans"/>
        <family val="2"/>
      </rPr>
      <t xml:space="preserve">站上巨人的肩膀</t>
    </r>
    <r>
      <rPr>
        <sz val="10"/>
        <rFont val="宋体"/>
        <family val="0"/>
        <charset val="134"/>
      </rPr>
      <t xml:space="preserve">:</t>
    </r>
    <r>
      <rPr>
        <sz val="10"/>
        <rFont val="Noto Sans"/>
        <family val="2"/>
      </rPr>
      <t xml:space="preserve">享受学习 放飞梦想</t>
    </r>
    <r>
      <rPr>
        <sz val="10"/>
        <rFont val="宋体"/>
        <family val="0"/>
        <charset val="134"/>
      </rPr>
      <t xml:space="preserve">-</t>
    </r>
    <r>
      <rPr>
        <sz val="10"/>
        <rFont val="Noto Sans"/>
        <family val="2"/>
      </rPr>
      <t xml:space="preserve">创新智慧篇</t>
    </r>
  </si>
  <si>
    <t xml:space="preserve">杨明珠</t>
  </si>
  <si>
    <t xml:space="preserve">9787508299808</t>
  </si>
  <si>
    <r>
      <rPr>
        <sz val="10"/>
        <rFont val="Noto Sans"/>
        <family val="2"/>
      </rPr>
      <t xml:space="preserve">兵戈征戎</t>
    </r>
    <r>
      <rPr>
        <sz val="10"/>
        <rFont val="宋体"/>
        <family val="0"/>
        <charset val="134"/>
      </rPr>
      <t xml:space="preserve">:</t>
    </r>
    <r>
      <rPr>
        <sz val="10"/>
        <rFont val="Noto Sans"/>
        <family val="2"/>
      </rPr>
      <t xml:space="preserve">中国历代经典战争实录</t>
    </r>
  </si>
  <si>
    <t xml:space="preserve">刘丙海</t>
  </si>
  <si>
    <t xml:space="preserve">9787567725379</t>
  </si>
  <si>
    <t xml:space="preserve">孙子兵法与三十六计</t>
  </si>
  <si>
    <t xml:space="preserve">国民阅读经典</t>
  </si>
  <si>
    <r>
      <rPr>
        <sz val="10"/>
        <rFont val="Noto Sans"/>
        <family val="2"/>
      </rPr>
      <t xml:space="preserve">孙武</t>
    </r>
    <r>
      <rPr>
        <sz val="10"/>
        <rFont val="宋体"/>
        <family val="0"/>
        <charset val="134"/>
      </rPr>
      <t xml:space="preserve">,</t>
    </r>
    <r>
      <rPr>
        <sz val="10"/>
        <rFont val="Noto Sans"/>
        <family val="2"/>
      </rPr>
      <t xml:space="preserve">刘基</t>
    </r>
  </si>
  <si>
    <t xml:space="preserve">9787508299822</t>
  </si>
  <si>
    <r>
      <rPr>
        <sz val="10"/>
        <rFont val="Noto Sans"/>
        <family val="2"/>
      </rPr>
      <t xml:space="preserve">狼烟弥漫</t>
    </r>
    <r>
      <rPr>
        <sz val="10"/>
        <rFont val="宋体"/>
        <family val="0"/>
        <charset val="134"/>
      </rPr>
      <t xml:space="preserve">:</t>
    </r>
    <r>
      <rPr>
        <sz val="10"/>
        <rFont val="Noto Sans"/>
        <family val="2"/>
      </rPr>
      <t xml:space="preserve">中外战争的导火索</t>
    </r>
  </si>
  <si>
    <t xml:space="preserve">9787508299860</t>
  </si>
  <si>
    <r>
      <rPr>
        <sz val="10"/>
        <rFont val="Noto Sans"/>
        <family val="2"/>
      </rPr>
      <t xml:space="preserve">血雨腥风</t>
    </r>
    <r>
      <rPr>
        <sz val="10"/>
        <rFont val="宋体"/>
        <family val="0"/>
        <charset val="134"/>
      </rPr>
      <t xml:space="preserve">:</t>
    </r>
    <r>
      <rPr>
        <sz val="10"/>
        <rFont val="Noto Sans"/>
        <family val="2"/>
      </rPr>
      <t xml:space="preserve">影响世界历史进程的重大战役</t>
    </r>
  </si>
  <si>
    <t xml:space="preserve">9787538556957</t>
  </si>
  <si>
    <r>
      <rPr>
        <sz val="10"/>
        <rFont val="Noto Sans"/>
        <family val="2"/>
      </rPr>
      <t xml:space="preserve">兵器世界奥秘探索</t>
    </r>
    <r>
      <rPr>
        <sz val="10"/>
        <rFont val="宋体"/>
        <family val="0"/>
        <charset val="134"/>
      </rPr>
      <t xml:space="preserve">-</t>
    </r>
    <r>
      <rPr>
        <sz val="10"/>
        <rFont val="Noto Sans"/>
        <family val="2"/>
      </rPr>
      <t xml:space="preserve">陆地雄狮</t>
    </r>
    <r>
      <rPr>
        <sz val="10"/>
        <rFont val="宋体"/>
        <family val="0"/>
        <charset val="134"/>
      </rPr>
      <t xml:space="preserve">·</t>
    </r>
    <r>
      <rPr>
        <sz val="10"/>
        <rFont val="Noto Sans"/>
        <family val="2"/>
      </rPr>
      <t xml:space="preserve">装甲车辆的故事</t>
    </r>
    <r>
      <rPr>
        <sz val="10"/>
        <rFont val="宋体"/>
        <family val="0"/>
        <charset val="134"/>
      </rPr>
      <t xml:space="preserve">(</t>
    </r>
    <r>
      <rPr>
        <sz val="10"/>
        <rFont val="Noto Sans"/>
        <family val="2"/>
      </rPr>
      <t xml:space="preserve">四色</t>
    </r>
    <r>
      <rPr>
        <sz val="10"/>
        <rFont val="宋体"/>
        <family val="0"/>
        <charset val="134"/>
      </rPr>
      <t xml:space="preserve">)</t>
    </r>
  </si>
  <si>
    <t xml:space="preserve">田战省</t>
  </si>
  <si>
    <t xml:space="preserve">9787107292262</t>
  </si>
  <si>
    <r>
      <rPr>
        <sz val="10"/>
        <rFont val="Noto Sans"/>
        <family val="2"/>
      </rPr>
      <t xml:space="preserve">美源于心 境成于行</t>
    </r>
    <r>
      <rPr>
        <sz val="10"/>
        <rFont val="宋体"/>
        <family val="0"/>
        <charset val="134"/>
      </rPr>
      <t xml:space="preserve">:</t>
    </r>
    <r>
      <rPr>
        <sz val="10"/>
        <rFont val="Noto Sans"/>
        <family val="2"/>
      </rPr>
      <t xml:space="preserve">青少年环境教育项目“美境行动”的实践与思考</t>
    </r>
  </si>
  <si>
    <t xml:space="preserve">“美境行动”编委会</t>
  </si>
  <si>
    <t xml:space="preserve">9787518402267</t>
  </si>
  <si>
    <r>
      <rPr>
        <sz val="10"/>
        <rFont val="Noto Sans"/>
        <family val="2"/>
      </rPr>
      <t xml:space="preserve">多元智能教与学的策略</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坎贝尔</t>
  </si>
  <si>
    <t xml:space="preserve">霍力岩</t>
  </si>
  <si>
    <t xml:space="preserve">9787569901818</t>
  </si>
  <si>
    <t xml:space="preserve">一本书读懂互联网金融</t>
  </si>
  <si>
    <t xml:space="preserve">互联网金融入门必读秘籍</t>
  </si>
  <si>
    <t xml:space="preserve">高冬月</t>
  </si>
  <si>
    <t xml:space="preserve">9787101106831</t>
  </si>
  <si>
    <t xml:space="preserve">三十六计</t>
  </si>
  <si>
    <t xml:space="preserve">中华经典指掌文库</t>
  </si>
  <si>
    <r>
      <rPr>
        <sz val="10"/>
        <rFont val="Noto Sans"/>
        <family val="2"/>
      </rPr>
      <t xml:space="preserve">王志萍</t>
    </r>
    <r>
      <rPr>
        <sz val="10"/>
        <rFont val="宋体"/>
        <family val="0"/>
        <charset val="134"/>
      </rPr>
      <t xml:space="preserve">,</t>
    </r>
    <r>
      <rPr>
        <sz val="10"/>
        <rFont val="Noto Sans"/>
        <family val="2"/>
      </rPr>
      <t xml:space="preserve">禹谦评</t>
    </r>
  </si>
  <si>
    <t xml:space="preserve">9787518401635</t>
  </si>
  <si>
    <r>
      <rPr>
        <sz val="10"/>
        <rFont val="Noto Sans"/>
        <family val="2"/>
      </rPr>
      <t xml:space="preserve">童年爱上一本书</t>
    </r>
    <r>
      <rPr>
        <sz val="10"/>
        <rFont val="宋体"/>
        <family val="0"/>
        <charset val="134"/>
      </rPr>
      <t xml:space="preserve">:</t>
    </r>
    <r>
      <rPr>
        <sz val="10"/>
        <rFont val="Noto Sans"/>
        <family val="2"/>
      </rPr>
      <t xml:space="preserve">教师、父母如何伴读</t>
    </r>
  </si>
  <si>
    <t xml:space="preserve">周益民</t>
  </si>
  <si>
    <t xml:space="preserve">9787533177003</t>
  </si>
  <si>
    <t xml:space="preserve">班主任工作指南</t>
  </si>
  <si>
    <t xml:space="preserve">岳国锋</t>
  </si>
  <si>
    <t xml:space="preserve">9787533176990</t>
  </si>
  <si>
    <t xml:space="preserve">职业素养之岗前培训</t>
  </si>
  <si>
    <t xml:space="preserve">9787535197160</t>
  </si>
  <si>
    <r>
      <rPr>
        <sz val="10"/>
        <rFont val="Noto Sans"/>
        <family val="2"/>
      </rPr>
      <t xml:space="preserve">站上巨人的肩膀</t>
    </r>
    <r>
      <rPr>
        <sz val="10"/>
        <rFont val="宋体"/>
        <family val="0"/>
        <charset val="134"/>
      </rPr>
      <t xml:space="preserve">:</t>
    </r>
    <r>
      <rPr>
        <sz val="10"/>
        <rFont val="Noto Sans"/>
        <family val="2"/>
      </rPr>
      <t xml:space="preserve">享受学习 放飞梦想</t>
    </r>
    <r>
      <rPr>
        <sz val="10"/>
        <rFont val="宋体"/>
        <family val="0"/>
        <charset val="134"/>
      </rPr>
      <t xml:space="preserve">-</t>
    </r>
    <r>
      <rPr>
        <sz val="10"/>
        <rFont val="Noto Sans"/>
        <family val="2"/>
      </rPr>
      <t xml:space="preserve">阅读方法篇</t>
    </r>
  </si>
  <si>
    <t xml:space="preserve">9787535197184</t>
  </si>
  <si>
    <r>
      <rPr>
        <sz val="10"/>
        <rFont val="Noto Sans"/>
        <family val="2"/>
      </rPr>
      <t xml:space="preserve">站上巨人的肩膀</t>
    </r>
    <r>
      <rPr>
        <sz val="10"/>
        <rFont val="宋体"/>
        <family val="0"/>
        <charset val="134"/>
      </rPr>
      <t xml:space="preserve">:</t>
    </r>
    <r>
      <rPr>
        <sz val="10"/>
        <rFont val="Noto Sans"/>
        <family val="2"/>
      </rPr>
      <t xml:space="preserve">享受学习 放飞梦想</t>
    </r>
    <r>
      <rPr>
        <sz val="10"/>
        <rFont val="宋体"/>
        <family val="0"/>
        <charset val="134"/>
      </rPr>
      <t xml:space="preserve">-</t>
    </r>
    <r>
      <rPr>
        <sz val="10"/>
        <rFont val="Noto Sans"/>
        <family val="2"/>
      </rPr>
      <t xml:space="preserve">研究性学习篇</t>
    </r>
  </si>
  <si>
    <t xml:space="preserve">9787553726601</t>
  </si>
  <si>
    <t xml:space="preserve">完美英语随口说</t>
  </si>
  <si>
    <t xml:space="preserve">易人外语</t>
  </si>
  <si>
    <t xml:space="preserve">克莱尔朴</t>
  </si>
  <si>
    <t xml:space="preserve">章婷婷</t>
  </si>
  <si>
    <t xml:space="preserve">9787552620412</t>
  </si>
  <si>
    <t xml:space="preserve">语文智慧教育的教学智慧</t>
  </si>
  <si>
    <r>
      <rPr>
        <sz val="10"/>
        <rFont val="Noto Sans"/>
        <family val="2"/>
      </rPr>
      <t xml:space="preserve">周一贯</t>
    </r>
    <r>
      <rPr>
        <sz val="10"/>
        <rFont val="宋体"/>
        <family val="0"/>
        <charset val="134"/>
      </rPr>
      <t xml:space="preserve">,</t>
    </r>
    <r>
      <rPr>
        <sz val="10"/>
        <rFont val="Noto Sans"/>
        <family val="2"/>
      </rPr>
      <t xml:space="preserve">俞慧琴</t>
    </r>
  </si>
  <si>
    <t xml:space="preserve">9787553725970</t>
  </si>
  <si>
    <t xml:space="preserve">常见英语易犯错语法大全</t>
  </si>
  <si>
    <r>
      <rPr>
        <sz val="10"/>
        <rFont val="Noto Sans"/>
        <family val="2"/>
      </rPr>
      <t xml:space="preserve">蔡文宜</t>
    </r>
    <r>
      <rPr>
        <sz val="10"/>
        <rFont val="宋体"/>
        <family val="0"/>
        <charset val="134"/>
      </rPr>
      <t xml:space="preserve">,</t>
    </r>
    <r>
      <rPr>
        <sz val="10"/>
        <rFont val="Noto Sans"/>
        <family val="2"/>
      </rPr>
      <t xml:space="preserve">王洛媛</t>
    </r>
  </si>
  <si>
    <t xml:space="preserve">9787553725987</t>
  </si>
  <si>
    <t xml:space="preserve">常见英语易混淆单词大全</t>
  </si>
  <si>
    <r>
      <rPr>
        <sz val="10"/>
        <rFont val="Noto Sans"/>
        <family val="2"/>
      </rPr>
      <t xml:space="preserve">俞亨通</t>
    </r>
    <r>
      <rPr>
        <sz val="10"/>
        <rFont val="宋体"/>
        <family val="0"/>
        <charset val="134"/>
      </rPr>
      <t xml:space="preserve">,</t>
    </r>
    <r>
      <rPr>
        <sz val="10"/>
        <rFont val="Noto Sans"/>
        <family val="2"/>
      </rPr>
      <t xml:space="preserve">钟亚捷</t>
    </r>
  </si>
  <si>
    <t xml:space="preserve">9787511121318</t>
  </si>
  <si>
    <t xml:space="preserve">环境不确定条件下的分销网络与柔性研究</t>
  </si>
  <si>
    <t xml:space="preserve">于亢亢</t>
  </si>
  <si>
    <t xml:space="preserve">9787210070702</t>
  </si>
  <si>
    <r>
      <rPr>
        <sz val="10"/>
        <rFont val="Noto Sans"/>
        <family val="2"/>
      </rPr>
      <t xml:space="preserve">从</t>
    </r>
    <r>
      <rPr>
        <sz val="10"/>
        <rFont val="宋体"/>
        <family val="0"/>
        <charset val="134"/>
      </rPr>
      <t xml:space="preserve">2D</t>
    </r>
    <r>
      <rPr>
        <sz val="10"/>
        <rFont val="Noto Sans"/>
        <family val="2"/>
      </rPr>
      <t xml:space="preserve">到</t>
    </r>
    <r>
      <rPr>
        <sz val="10"/>
        <rFont val="宋体"/>
        <family val="0"/>
        <charset val="134"/>
      </rPr>
      <t xml:space="preserve">5D:</t>
    </r>
    <r>
      <rPr>
        <sz val="10"/>
        <rFont val="Noto Sans"/>
        <family val="2"/>
      </rPr>
      <t xml:space="preserve">全方位体感式营销</t>
    </r>
  </si>
  <si>
    <t xml:space="preserve">刘国华</t>
  </si>
  <si>
    <t xml:space="preserve">9787553742717</t>
  </si>
  <si>
    <t xml:space="preserve">跆拳道入门看这本就够了</t>
  </si>
  <si>
    <t xml:space="preserve">杨刚强</t>
  </si>
  <si>
    <t xml:space="preserve">9787500947325</t>
  </si>
  <si>
    <t xml:space="preserve">网球裁判法解析</t>
  </si>
  <si>
    <r>
      <rPr>
        <sz val="10"/>
        <rFont val="Noto Sans"/>
        <family val="2"/>
      </rPr>
      <t xml:space="preserve">殷剑巍</t>
    </r>
    <r>
      <rPr>
        <sz val="10"/>
        <rFont val="宋体"/>
        <family val="0"/>
        <charset val="134"/>
      </rPr>
      <t xml:space="preserve">,</t>
    </r>
    <r>
      <rPr>
        <sz val="10"/>
        <rFont val="Noto Sans"/>
        <family val="2"/>
      </rPr>
      <t xml:space="preserve">万建斌</t>
    </r>
    <r>
      <rPr>
        <sz val="10"/>
        <rFont val="宋体"/>
        <family val="0"/>
        <charset val="134"/>
      </rPr>
      <t xml:space="preserve">,</t>
    </r>
    <r>
      <rPr>
        <sz val="10"/>
        <rFont val="Noto Sans"/>
        <family val="2"/>
      </rPr>
      <t xml:space="preserve">黄珊</t>
    </r>
  </si>
  <si>
    <t xml:space="preserve">9787509213506</t>
  </si>
  <si>
    <t xml:space="preserve">全球海军和舰队</t>
  </si>
  <si>
    <t xml:space="preserve">沃特斯</t>
  </si>
  <si>
    <t xml:space="preserve">郑臻益</t>
  </si>
  <si>
    <t xml:space="preserve">9787508651040</t>
  </si>
  <si>
    <r>
      <rPr>
        <sz val="10"/>
        <rFont val="Noto Sans"/>
        <family val="2"/>
      </rPr>
      <t xml:space="preserve">慢养</t>
    </r>
    <r>
      <rPr>
        <sz val="10"/>
        <rFont val="宋体"/>
        <family val="0"/>
        <charset val="134"/>
      </rPr>
      <t xml:space="preserve">(</t>
    </r>
    <r>
      <rPr>
        <sz val="10"/>
        <rFont val="Noto Sans"/>
        <family val="2"/>
      </rPr>
      <t xml:space="preserve">纪念版</t>
    </r>
    <r>
      <rPr>
        <sz val="10"/>
        <rFont val="宋体"/>
        <family val="0"/>
        <charset val="134"/>
      </rPr>
      <t xml:space="preserve">)</t>
    </r>
  </si>
  <si>
    <t xml:space="preserve">黑幼龙</t>
  </si>
  <si>
    <t xml:space="preserve">9787509213513</t>
  </si>
  <si>
    <t xml:space="preserve">世界海军最新战舰和技术进展</t>
  </si>
  <si>
    <t xml:space="preserve">9787122232175</t>
  </si>
  <si>
    <t xml:space="preserve">餐厅经营管理从入门到精通</t>
  </si>
  <si>
    <t xml:space="preserve">就业上岗从入门到精通系列</t>
  </si>
  <si>
    <t xml:space="preserve">孙勇兴</t>
  </si>
  <si>
    <t xml:space="preserve">9787562057970</t>
  </si>
  <si>
    <t xml:space="preserve">美国军事法源流论</t>
  </si>
  <si>
    <r>
      <rPr>
        <sz val="10"/>
        <rFont val="Noto Sans"/>
        <family val="2"/>
      </rPr>
      <t xml:space="preserve">军事法治文库</t>
    </r>
    <r>
      <rPr>
        <sz val="10"/>
        <rFont val="宋体"/>
        <family val="0"/>
        <charset val="134"/>
      </rPr>
      <t xml:space="preserve">(3)</t>
    </r>
  </si>
  <si>
    <t xml:space="preserve">李卫海</t>
  </si>
  <si>
    <t xml:space="preserve">9787300210209</t>
  </si>
  <si>
    <t xml:space="preserve">教育哲学导论</t>
  </si>
  <si>
    <r>
      <rPr>
        <sz val="10"/>
        <rFont val="Noto Sans"/>
        <family val="2"/>
      </rPr>
      <t xml:space="preserve">丹尼尔</t>
    </r>
    <r>
      <rPr>
        <sz val="10"/>
        <rFont val="宋体"/>
        <family val="0"/>
        <charset val="134"/>
      </rPr>
      <t xml:space="preserve">·</t>
    </r>
    <r>
      <rPr>
        <sz val="10"/>
        <rFont val="Noto Sans"/>
        <family val="2"/>
      </rPr>
      <t xml:space="preserve">约翰</t>
    </r>
    <r>
      <rPr>
        <sz val="10"/>
        <rFont val="宋体"/>
        <family val="0"/>
        <charset val="134"/>
      </rPr>
      <t xml:space="preserve">·</t>
    </r>
    <r>
      <rPr>
        <sz val="10"/>
        <rFont val="Noto Sans"/>
        <family val="2"/>
      </rPr>
      <t xml:space="preserve">奥康纳</t>
    </r>
  </si>
  <si>
    <t xml:space="preserve">宇文利</t>
  </si>
  <si>
    <t xml:space="preserve">9787533467708</t>
  </si>
  <si>
    <r>
      <rPr>
        <sz val="10"/>
        <rFont val="Noto Sans"/>
        <family val="2"/>
      </rPr>
      <t xml:space="preserve">幼儿园的</t>
    </r>
    <r>
      <rPr>
        <sz val="10"/>
        <rFont val="宋体"/>
        <family val="0"/>
        <charset val="134"/>
      </rPr>
      <t xml:space="preserve">50</t>
    </r>
    <r>
      <rPr>
        <sz val="10"/>
        <rFont val="Noto Sans"/>
        <family val="2"/>
      </rPr>
      <t xml:space="preserve">个安全管理问题</t>
    </r>
  </si>
  <si>
    <t xml:space="preserve">全国幼儿教师培训用书</t>
  </si>
  <si>
    <t xml:space="preserve">天跃图书工作室</t>
  </si>
  <si>
    <t xml:space="preserve">9787512372122</t>
  </si>
  <si>
    <r>
      <rPr>
        <sz val="10"/>
        <rFont val="Noto Sans"/>
        <family val="2"/>
      </rPr>
      <t xml:space="preserve">办税人员易犯的</t>
    </r>
    <r>
      <rPr>
        <sz val="10"/>
        <rFont val="宋体"/>
        <family val="0"/>
        <charset val="134"/>
      </rPr>
      <t xml:space="preserve">55</t>
    </r>
    <r>
      <rPr>
        <sz val="10"/>
        <rFont val="Noto Sans"/>
        <family val="2"/>
      </rPr>
      <t xml:space="preserve">个错误</t>
    </r>
  </si>
  <si>
    <t xml:space="preserve">程姣</t>
  </si>
  <si>
    <t xml:space="preserve">9787557000134</t>
  </si>
  <si>
    <t xml:space="preserve">做最好的银行服务</t>
  </si>
  <si>
    <t xml:space="preserve">银行服务礼仪培训首选课程</t>
  </si>
  <si>
    <t xml:space="preserve">徐敬泽</t>
  </si>
  <si>
    <t xml:space="preserve">9787300186757</t>
  </si>
  <si>
    <t xml:space="preserve">巴菲特超越价值</t>
  </si>
  <si>
    <r>
      <rPr>
        <sz val="10"/>
        <rFont val="Noto Sans"/>
        <family val="2"/>
      </rPr>
      <t xml:space="preserve">普雷姆</t>
    </r>
    <r>
      <rPr>
        <sz val="10"/>
        <rFont val="宋体"/>
        <family val="0"/>
        <charset val="134"/>
      </rPr>
      <t xml:space="preserve">·</t>
    </r>
    <r>
      <rPr>
        <sz val="10"/>
        <rFont val="Noto Sans"/>
        <family val="2"/>
      </rPr>
      <t xml:space="preserve">杰恩</t>
    </r>
  </si>
  <si>
    <r>
      <rPr>
        <sz val="10"/>
        <rFont val="Noto Sans"/>
        <family val="2"/>
      </rPr>
      <t xml:space="preserve">汪涛</t>
    </r>
    <r>
      <rPr>
        <sz val="10"/>
        <rFont val="宋体"/>
        <family val="0"/>
        <charset val="134"/>
      </rPr>
      <t xml:space="preserve">,</t>
    </r>
    <r>
      <rPr>
        <sz val="10"/>
        <rFont val="Noto Sans"/>
        <family val="2"/>
      </rPr>
      <t xml:space="preserve">郭宁</t>
    </r>
    <r>
      <rPr>
        <sz val="10"/>
        <rFont val="宋体"/>
        <family val="0"/>
        <charset val="134"/>
      </rPr>
      <t xml:space="preserve">,</t>
    </r>
    <r>
      <rPr>
        <sz val="10"/>
        <rFont val="Noto Sans"/>
        <family val="2"/>
      </rPr>
      <t xml:space="preserve">韩瑾</t>
    </r>
  </si>
  <si>
    <t xml:space="preserve">9787300198538</t>
  </si>
  <si>
    <t xml:space="preserve">金融市场与金融机构</t>
  </si>
  <si>
    <r>
      <rPr>
        <sz val="10"/>
        <rFont val="Noto Sans"/>
        <family val="2"/>
      </rPr>
      <t xml:space="preserve">经济管理类课程教材</t>
    </r>
    <r>
      <rPr>
        <sz val="10"/>
        <rFont val="宋体"/>
        <family val="0"/>
        <charset val="134"/>
      </rPr>
      <t xml:space="preserve">.</t>
    </r>
    <r>
      <rPr>
        <sz val="10"/>
        <rFont val="Noto Sans"/>
        <family val="2"/>
      </rPr>
      <t xml:space="preserve">金融系列</t>
    </r>
    <r>
      <rPr>
        <sz val="10"/>
        <rFont val="宋体"/>
        <family val="0"/>
        <charset val="134"/>
      </rPr>
      <t xml:space="preserve">.“</t>
    </r>
    <r>
      <rPr>
        <sz val="10"/>
        <rFont val="Noto Sans"/>
        <family val="2"/>
      </rPr>
      <t xml:space="preserve">十二五”江苏省高等学校重点教材</t>
    </r>
  </si>
  <si>
    <t xml:space="preserve">李心丹</t>
  </si>
  <si>
    <t xml:space="preserve">9787122225894</t>
  </si>
  <si>
    <r>
      <rPr>
        <sz val="10"/>
        <rFont val="Noto Sans"/>
        <family val="2"/>
      </rPr>
      <t xml:space="preserve">国际贸易法规与惯例教程</t>
    </r>
    <r>
      <rPr>
        <sz val="10"/>
        <rFont val="宋体"/>
        <family val="0"/>
        <charset val="134"/>
      </rPr>
      <t xml:space="preserve">(</t>
    </r>
    <r>
      <rPr>
        <sz val="10"/>
        <rFont val="Noto Sans"/>
        <family val="2"/>
      </rPr>
      <t xml:space="preserve">全英文读本</t>
    </r>
    <r>
      <rPr>
        <sz val="10"/>
        <rFont val="宋体"/>
        <family val="0"/>
        <charset val="134"/>
      </rPr>
      <t xml:space="preserve">)</t>
    </r>
  </si>
  <si>
    <r>
      <rPr>
        <sz val="10"/>
        <rFont val="Noto Sans"/>
        <family val="2"/>
      </rPr>
      <t xml:space="preserve">贾彩彦</t>
    </r>
    <r>
      <rPr>
        <sz val="10"/>
        <rFont val="宋体"/>
        <family val="0"/>
        <charset val="134"/>
      </rPr>
      <t xml:space="preserve">,</t>
    </r>
    <r>
      <rPr>
        <sz val="10"/>
        <rFont val="Noto Sans"/>
        <family val="2"/>
      </rPr>
      <t xml:space="preserve">唐晓云</t>
    </r>
  </si>
  <si>
    <t xml:space="preserve">9787567603318</t>
  </si>
  <si>
    <t xml:space="preserve">优秀教师的专业成长之路</t>
  </si>
  <si>
    <t xml:space="preserve">基础教育改革与教师专业发展丛书</t>
  </si>
  <si>
    <t xml:space="preserve">金本能</t>
  </si>
  <si>
    <t xml:space="preserve">9787122232182</t>
  </si>
  <si>
    <t xml:space="preserve">优秀会计从入门到精通</t>
  </si>
  <si>
    <t xml:space="preserve">李建军</t>
  </si>
  <si>
    <t xml:space="preserve">9787122232045</t>
  </si>
  <si>
    <t xml:space="preserve">财务报表分析从入门到精通</t>
  </si>
  <si>
    <t xml:space="preserve">9787562260097</t>
  </si>
  <si>
    <r>
      <rPr>
        <sz val="10"/>
        <rFont val="Noto Sans"/>
        <family val="2"/>
      </rPr>
      <t xml:space="preserve">健文化的探索与实践</t>
    </r>
    <r>
      <rPr>
        <sz val="10"/>
        <rFont val="宋体"/>
        <family val="0"/>
        <charset val="134"/>
      </rPr>
      <t xml:space="preserve">:</t>
    </r>
    <r>
      <rPr>
        <sz val="10"/>
        <rFont val="Noto Sans"/>
        <family val="2"/>
      </rPr>
      <t xml:space="preserve">城镇化进程中农村学校文化建设的个案研究</t>
    </r>
  </si>
  <si>
    <t xml:space="preserve">李峰</t>
  </si>
  <si>
    <t xml:space="preserve">9787562057567</t>
  </si>
  <si>
    <t xml:space="preserve">诚信与教育</t>
  </si>
  <si>
    <t xml:space="preserve">法治教育研究丛书</t>
  </si>
  <si>
    <t xml:space="preserve">李慧敏</t>
  </si>
  <si>
    <t xml:space="preserve">9787802415140</t>
  </si>
  <si>
    <t xml:space="preserve">幼小衔接班主题活动集</t>
  </si>
  <si>
    <t xml:space="preserve">邹平</t>
  </si>
  <si>
    <t xml:space="preserve">9787542945891</t>
  </si>
  <si>
    <t xml:space="preserve">企业纳税实务</t>
  </si>
  <si>
    <t xml:space="preserve">王莉萍</t>
  </si>
  <si>
    <r>
      <rPr>
        <sz val="10"/>
        <rFont val="宋体"/>
        <family val="0"/>
        <charset val="134"/>
      </rPr>
      <t xml:space="preserve">2</t>
    </r>
    <r>
      <rPr>
        <sz val="10"/>
        <rFont val="Noto Sans"/>
        <family val="2"/>
      </rPr>
      <t xml:space="preserve">版</t>
    </r>
    <r>
      <rPr>
        <sz val="10"/>
        <rFont val="宋体"/>
        <family val="0"/>
        <charset val="134"/>
      </rPr>
      <t xml:space="preserve">1</t>
    </r>
    <r>
      <rPr>
        <sz val="10"/>
        <rFont val="Noto Sans"/>
        <family val="2"/>
      </rPr>
      <t xml:space="preserve">次</t>
    </r>
  </si>
  <si>
    <t xml:space="preserve">9787556021642</t>
  </si>
  <si>
    <t xml:space="preserve">让孩子安心做自己</t>
  </si>
  <si>
    <t xml:space="preserve">李坤珊</t>
  </si>
  <si>
    <t xml:space="preserve">9787565910265</t>
  </si>
  <si>
    <r>
      <rPr>
        <sz val="10"/>
        <rFont val="Noto Sans"/>
        <family val="2"/>
      </rPr>
      <t xml:space="preserve">花朵的梦 心泉的爱</t>
    </r>
    <r>
      <rPr>
        <sz val="10"/>
        <rFont val="宋体"/>
        <family val="0"/>
        <charset val="134"/>
      </rPr>
      <t xml:space="preserve">:</t>
    </r>
    <r>
      <rPr>
        <sz val="10"/>
        <rFont val="Noto Sans"/>
        <family val="2"/>
      </rPr>
      <t xml:space="preserve">孤独症儿童融合教育实践</t>
    </r>
  </si>
  <si>
    <t xml:space="preserve">潘燕生</t>
  </si>
  <si>
    <t xml:space="preserve">9787556021635</t>
  </si>
  <si>
    <t xml:space="preserve">带你长大</t>
  </si>
  <si>
    <t xml:space="preserve">9787511350206</t>
  </si>
  <si>
    <r>
      <rPr>
        <sz val="10"/>
        <rFont val="Noto Sans"/>
        <family val="2"/>
      </rPr>
      <t xml:space="preserve">陪孩子走过小学</t>
    </r>
    <r>
      <rPr>
        <sz val="10"/>
        <rFont val="宋体"/>
        <family val="0"/>
        <charset val="134"/>
      </rPr>
      <t xml:space="preserve">6</t>
    </r>
    <r>
      <rPr>
        <sz val="10"/>
        <rFont val="Noto Sans"/>
        <family val="2"/>
      </rPr>
      <t xml:space="preserve">年级</t>
    </r>
    <r>
      <rPr>
        <sz val="10"/>
        <rFont val="宋体"/>
        <family val="0"/>
        <charset val="134"/>
      </rPr>
      <t xml:space="preserve">,</t>
    </r>
    <r>
      <rPr>
        <sz val="10"/>
        <rFont val="Noto Sans"/>
        <family val="2"/>
      </rPr>
      <t xml:space="preserve">好妈妈一定要懂的心理学</t>
    </r>
  </si>
  <si>
    <t xml:space="preserve">万莹</t>
  </si>
  <si>
    <t xml:space="preserve">9787565910227</t>
  </si>
  <si>
    <r>
      <rPr>
        <sz val="10"/>
        <rFont val="Noto Sans"/>
        <family val="2"/>
      </rPr>
      <t xml:space="preserve">快乐伙伴 陪我成长</t>
    </r>
    <r>
      <rPr>
        <sz val="10"/>
        <rFont val="宋体"/>
        <family val="0"/>
        <charset val="134"/>
      </rPr>
      <t xml:space="preserve">:</t>
    </r>
    <r>
      <rPr>
        <sz val="10"/>
        <rFont val="Noto Sans"/>
        <family val="2"/>
      </rPr>
      <t xml:space="preserve">孤独症儿童融合教育幼儿园支持性游戏</t>
    </r>
  </si>
  <si>
    <t xml:space="preserve">9787565910296</t>
  </si>
  <si>
    <r>
      <rPr>
        <sz val="10"/>
        <rFont val="Noto Sans"/>
        <family val="2"/>
      </rPr>
      <t xml:space="preserve">温暖港湾 助我远航</t>
    </r>
    <r>
      <rPr>
        <sz val="10"/>
        <rFont val="宋体"/>
        <family val="0"/>
        <charset val="134"/>
      </rPr>
      <t xml:space="preserve">:</t>
    </r>
    <r>
      <rPr>
        <sz val="10"/>
        <rFont val="Noto Sans"/>
        <family val="2"/>
      </rPr>
      <t xml:space="preserve">孤独症儿童融合教育家庭支持性游戏</t>
    </r>
  </si>
  <si>
    <t xml:space="preserve">9787565910302</t>
  </si>
  <si>
    <r>
      <rPr>
        <sz val="10"/>
        <rFont val="Noto Sans"/>
        <family val="2"/>
      </rPr>
      <t xml:space="preserve">用心浇灌 静待花开</t>
    </r>
    <r>
      <rPr>
        <sz val="10"/>
        <rFont val="宋体"/>
        <family val="0"/>
        <charset val="134"/>
      </rPr>
      <t xml:space="preserve">:</t>
    </r>
    <r>
      <rPr>
        <sz val="10"/>
        <rFont val="Noto Sans"/>
        <family val="2"/>
      </rPr>
      <t xml:space="preserve">孤独症儿童融合教育故事和游戏案例</t>
    </r>
  </si>
  <si>
    <t xml:space="preserve">9787309101447</t>
  </si>
  <si>
    <r>
      <rPr>
        <sz val="10"/>
        <rFont val="Noto Sans"/>
        <family val="2"/>
      </rPr>
      <t xml:space="preserve">他们为什么辍学</t>
    </r>
    <r>
      <rPr>
        <sz val="10"/>
        <rFont val="宋体"/>
        <family val="0"/>
        <charset val="134"/>
      </rPr>
      <t xml:space="preserve">?:</t>
    </r>
    <r>
      <rPr>
        <sz val="10"/>
        <rFont val="Noto Sans"/>
        <family val="2"/>
      </rPr>
      <t xml:space="preserve">聆听电大英语专业辍学生的心声</t>
    </r>
  </si>
  <si>
    <r>
      <rPr>
        <sz val="10"/>
        <rFont val="Noto Sans"/>
        <family val="2"/>
      </rPr>
      <t xml:space="preserve">牛健</t>
    </r>
    <r>
      <rPr>
        <sz val="10"/>
        <rFont val="宋体"/>
        <family val="0"/>
        <charset val="134"/>
      </rPr>
      <t xml:space="preserve">,</t>
    </r>
    <r>
      <rPr>
        <sz val="10"/>
        <rFont val="Noto Sans"/>
        <family val="2"/>
      </rPr>
      <t xml:space="preserve">杜永新</t>
    </r>
    <r>
      <rPr>
        <sz val="10"/>
        <rFont val="宋体"/>
        <family val="0"/>
        <charset val="134"/>
      </rPr>
      <t xml:space="preserve">,</t>
    </r>
    <r>
      <rPr>
        <sz val="10"/>
        <rFont val="Noto Sans"/>
        <family val="2"/>
      </rPr>
      <t xml:space="preserve">李莹</t>
    </r>
  </si>
  <si>
    <t xml:space="preserve">9787531664246</t>
  </si>
  <si>
    <r>
      <rPr>
        <sz val="10"/>
        <rFont val="Noto Sans"/>
        <family val="2"/>
      </rPr>
      <t xml:space="preserve">这样带孩子就对了</t>
    </r>
    <r>
      <rPr>
        <sz val="10"/>
        <rFont val="宋体"/>
        <family val="0"/>
        <charset val="134"/>
      </rPr>
      <t xml:space="preserve">:</t>
    </r>
    <r>
      <rPr>
        <sz val="10"/>
        <rFont val="Noto Sans"/>
        <family val="2"/>
      </rPr>
      <t xml:space="preserve">博士爸妈的美国亲子壮游记</t>
    </r>
  </si>
  <si>
    <t xml:space="preserve">邓佳茜</t>
  </si>
  <si>
    <t xml:space="preserve">9787309112153</t>
  </si>
  <si>
    <r>
      <rPr>
        <sz val="10"/>
        <rFont val="Noto Sans"/>
        <family val="2"/>
      </rPr>
      <t xml:space="preserve">体育生活</t>
    </r>
    <r>
      <rPr>
        <sz val="10"/>
        <rFont val="宋体"/>
        <family val="0"/>
        <charset val="134"/>
      </rPr>
      <t xml:space="preserve">20</t>
    </r>
    <r>
      <rPr>
        <sz val="10"/>
        <rFont val="Noto Sans"/>
        <family val="2"/>
      </rPr>
      <t xml:space="preserve">招</t>
    </r>
  </si>
  <si>
    <t xml:space="preserve">上海市静安区体育局</t>
  </si>
  <si>
    <t xml:space="preserve">9787564519421</t>
  </si>
  <si>
    <t xml:space="preserve">图书情报领域实用回归分析</t>
  </si>
  <si>
    <t xml:space="preserve">周爱民</t>
  </si>
  <si>
    <t xml:space="preserve">9787564521325</t>
  </si>
  <si>
    <t xml:space="preserve">打造孩子的好品质</t>
  </si>
  <si>
    <t xml:space="preserve">好孩子如何养成</t>
  </si>
  <si>
    <t xml:space="preserve">周云炜</t>
  </si>
  <si>
    <t xml:space="preserve">9787512371019</t>
  </si>
  <si>
    <t xml:space="preserve">聊天是一种非凡的能力</t>
  </si>
  <si>
    <t xml:space="preserve">高春燕</t>
  </si>
  <si>
    <t xml:space="preserve">9787506568968</t>
  </si>
  <si>
    <t xml:space="preserve">科学、冷战与国家安全</t>
  </si>
  <si>
    <t xml:space="preserve">石海明</t>
  </si>
  <si>
    <t xml:space="preserve">9787100110426</t>
  </si>
  <si>
    <t xml:space="preserve">英语“说文解字”</t>
  </si>
  <si>
    <t xml:space="preserve">王逢鑫</t>
  </si>
  <si>
    <t xml:space="preserve">9787113200527</t>
  </si>
  <si>
    <r>
      <rPr>
        <sz val="10"/>
        <rFont val="Noto Sans"/>
        <family val="2"/>
      </rPr>
      <t xml:space="preserve">每天</t>
    </r>
    <r>
      <rPr>
        <sz val="10"/>
        <rFont val="宋体"/>
        <family val="0"/>
        <charset val="134"/>
      </rPr>
      <t xml:space="preserve">10</t>
    </r>
    <r>
      <rPr>
        <sz val="10"/>
        <rFont val="Noto Sans"/>
        <family val="2"/>
      </rPr>
      <t xml:space="preserve">分钟读懂金融学</t>
    </r>
  </si>
  <si>
    <r>
      <rPr>
        <sz val="10"/>
        <rFont val="Noto Sans"/>
        <family val="2"/>
      </rPr>
      <t xml:space="preserve">张振东</t>
    </r>
    <r>
      <rPr>
        <sz val="10"/>
        <rFont val="宋体"/>
        <family val="0"/>
        <charset val="134"/>
      </rPr>
      <t xml:space="preserve">,</t>
    </r>
    <r>
      <rPr>
        <sz val="10"/>
        <rFont val="Noto Sans"/>
        <family val="2"/>
      </rPr>
      <t xml:space="preserve">周峰</t>
    </r>
  </si>
  <si>
    <t xml:space="preserve">9787515331584</t>
  </si>
  <si>
    <r>
      <rPr>
        <sz val="10"/>
        <rFont val="Noto Sans"/>
        <family val="2"/>
      </rPr>
      <t xml:space="preserve">年轻资本</t>
    </r>
    <r>
      <rPr>
        <sz val="10"/>
        <rFont val="宋体"/>
        <family val="0"/>
        <charset val="134"/>
      </rPr>
      <t xml:space="preserve">:</t>
    </r>
    <r>
      <rPr>
        <sz val="10"/>
        <rFont val="Noto Sans"/>
        <family val="2"/>
      </rPr>
      <t xml:space="preserve">金融风暴后华尔街的八个故事</t>
    </r>
  </si>
  <si>
    <r>
      <rPr>
        <sz val="10"/>
        <rFont val="Noto Sans"/>
        <family val="2"/>
      </rPr>
      <t xml:space="preserve">凯文</t>
    </r>
    <r>
      <rPr>
        <sz val="10"/>
        <rFont val="宋体"/>
        <family val="0"/>
        <charset val="134"/>
      </rPr>
      <t xml:space="preserve">·</t>
    </r>
    <r>
      <rPr>
        <sz val="10"/>
        <rFont val="Noto Sans"/>
        <family val="2"/>
      </rPr>
      <t xml:space="preserve">鲁斯</t>
    </r>
  </si>
  <si>
    <t xml:space="preserve">陈治宇</t>
  </si>
  <si>
    <t xml:space="preserve">9787549564101</t>
  </si>
  <si>
    <t xml:space="preserve">大数据</t>
  </si>
  <si>
    <t xml:space="preserve">涂子沛</t>
  </si>
  <si>
    <t xml:space="preserve">9787040417814</t>
  </si>
  <si>
    <t xml:space="preserve">品牌管理</t>
  </si>
  <si>
    <r>
      <rPr>
        <sz val="10"/>
        <rFont val="Noto Sans"/>
        <family val="2"/>
      </rPr>
      <t xml:space="preserve">孙丽辉</t>
    </r>
    <r>
      <rPr>
        <sz val="10"/>
        <rFont val="宋体"/>
        <family val="0"/>
        <charset val="134"/>
      </rPr>
      <t xml:space="preserve">,</t>
    </r>
    <r>
      <rPr>
        <sz val="10"/>
        <rFont val="Noto Sans"/>
        <family val="2"/>
      </rPr>
      <t xml:space="preserve">李生校</t>
    </r>
  </si>
  <si>
    <t xml:space="preserve">9787515331355</t>
  </si>
  <si>
    <r>
      <rPr>
        <sz val="10"/>
        <rFont val="Noto Sans"/>
        <family val="2"/>
      </rPr>
      <t xml:space="preserve">教师和家长共同培养卓越学生的</t>
    </r>
    <r>
      <rPr>
        <sz val="10"/>
        <rFont val="宋体"/>
        <family val="0"/>
        <charset val="134"/>
      </rPr>
      <t xml:space="preserve">10</t>
    </r>
    <r>
      <rPr>
        <sz val="10"/>
        <rFont val="Noto Sans"/>
        <family val="2"/>
      </rPr>
      <t xml:space="preserve">个策略</t>
    </r>
  </si>
  <si>
    <r>
      <rPr>
        <sz val="10"/>
        <rFont val="Noto Sans"/>
        <family val="2"/>
      </rPr>
      <t xml:space="preserve">凯利</t>
    </r>
    <r>
      <rPr>
        <sz val="10"/>
        <rFont val="宋体"/>
        <family val="0"/>
        <charset val="134"/>
      </rPr>
      <t xml:space="preserve">·</t>
    </r>
    <r>
      <rPr>
        <sz val="10"/>
        <rFont val="Noto Sans"/>
        <family val="2"/>
      </rPr>
      <t xml:space="preserve">华切尔</t>
    </r>
  </si>
  <si>
    <t xml:space="preserve">宋伟</t>
  </si>
  <si>
    <t xml:space="preserve">9787113198947</t>
  </si>
  <si>
    <r>
      <rPr>
        <sz val="10"/>
        <rFont val="Noto Sans"/>
        <family val="2"/>
      </rPr>
      <t xml:space="preserve">受益一生的哈佛营销课</t>
    </r>
    <r>
      <rPr>
        <sz val="10"/>
        <rFont val="宋体"/>
        <family val="0"/>
        <charset val="134"/>
      </rPr>
      <t xml:space="preserve">(</t>
    </r>
    <r>
      <rPr>
        <sz val="10"/>
        <rFont val="Noto Sans"/>
        <family val="2"/>
      </rPr>
      <t xml:space="preserve">经典案例版</t>
    </r>
    <r>
      <rPr>
        <sz val="10"/>
        <rFont val="宋体"/>
        <family val="0"/>
        <charset val="134"/>
      </rPr>
      <t xml:space="preserve">)</t>
    </r>
  </si>
  <si>
    <t xml:space="preserve">不出国门就能读的哈佛精品课程</t>
  </si>
  <si>
    <t xml:space="preserve">哈佛公开课研究会</t>
  </si>
  <si>
    <t xml:space="preserve">9787113199845</t>
  </si>
  <si>
    <r>
      <rPr>
        <sz val="10"/>
        <rFont val="Noto Sans"/>
        <family val="2"/>
      </rPr>
      <t xml:space="preserve">新手学会计</t>
    </r>
    <r>
      <rPr>
        <sz val="10"/>
        <rFont val="宋体"/>
        <family val="0"/>
        <charset val="134"/>
      </rPr>
      <t xml:space="preserve">:</t>
    </r>
    <r>
      <rPr>
        <sz val="10"/>
        <rFont val="Noto Sans"/>
        <family val="2"/>
      </rPr>
      <t xml:space="preserve">从有证书到干好活</t>
    </r>
    <r>
      <rPr>
        <sz val="10"/>
        <rFont val="宋体"/>
        <family val="0"/>
        <charset val="134"/>
      </rPr>
      <t xml:space="preserve">(</t>
    </r>
    <r>
      <rPr>
        <sz val="10"/>
        <rFont val="Noto Sans"/>
        <family val="2"/>
      </rPr>
      <t xml:space="preserve">超值视频版</t>
    </r>
    <r>
      <rPr>
        <sz val="10"/>
        <rFont val="宋体"/>
        <family val="0"/>
        <charset val="134"/>
      </rPr>
      <t xml:space="preserve">)(</t>
    </r>
    <r>
      <rPr>
        <sz val="10"/>
        <rFont val="Noto Sans"/>
        <family val="2"/>
      </rPr>
      <t xml:space="preserve">附光盘</t>
    </r>
    <r>
      <rPr>
        <sz val="10"/>
        <rFont val="宋体"/>
        <family val="0"/>
        <charset val="134"/>
      </rPr>
      <t xml:space="preserve">)</t>
    </r>
  </si>
  <si>
    <r>
      <rPr>
        <sz val="10"/>
        <rFont val="Noto Sans"/>
        <family val="2"/>
      </rPr>
      <t xml:space="preserve">岳良运</t>
    </r>
    <r>
      <rPr>
        <sz val="10"/>
        <rFont val="宋体"/>
        <family val="0"/>
        <charset val="134"/>
      </rPr>
      <t xml:space="preserve">,</t>
    </r>
    <r>
      <rPr>
        <sz val="10"/>
        <rFont val="Noto Sans"/>
        <family val="2"/>
      </rPr>
      <t xml:space="preserve">陆忠良</t>
    </r>
    <r>
      <rPr>
        <sz val="10"/>
        <rFont val="宋体"/>
        <family val="0"/>
        <charset val="134"/>
      </rPr>
      <t xml:space="preserve">,</t>
    </r>
    <r>
      <rPr>
        <sz val="10"/>
        <rFont val="Noto Sans"/>
        <family val="2"/>
      </rPr>
      <t xml:space="preserve">朱秀清</t>
    </r>
    <r>
      <rPr>
        <sz val="10"/>
        <rFont val="宋体"/>
        <family val="0"/>
        <charset val="134"/>
      </rPr>
      <t xml:space="preserve">,</t>
    </r>
    <r>
      <rPr>
        <sz val="10"/>
        <rFont val="Noto Sans"/>
        <family val="2"/>
      </rPr>
      <t xml:space="preserve">王琳</t>
    </r>
  </si>
  <si>
    <t xml:space="preserve">9787113198541</t>
  </si>
  <si>
    <r>
      <rPr>
        <sz val="10"/>
        <rFont val="Noto Sans"/>
        <family val="2"/>
      </rPr>
      <t xml:space="preserve">人人都要懂的房产常识大全集</t>
    </r>
    <r>
      <rPr>
        <sz val="10"/>
        <rFont val="宋体"/>
        <family val="0"/>
        <charset val="134"/>
      </rPr>
      <t xml:space="preserve">(</t>
    </r>
    <r>
      <rPr>
        <sz val="10"/>
        <rFont val="Noto Sans"/>
        <family val="2"/>
      </rPr>
      <t xml:space="preserve">实用案例版</t>
    </r>
    <r>
      <rPr>
        <sz val="10"/>
        <rFont val="宋体"/>
        <family val="0"/>
        <charset val="134"/>
      </rPr>
      <t xml:space="preserve">)</t>
    </r>
  </si>
  <si>
    <t xml:space="preserve">汇智书源</t>
  </si>
  <si>
    <t xml:space="preserve">9787113200022</t>
  </si>
  <si>
    <r>
      <rPr>
        <sz val="10"/>
        <rFont val="Noto Sans"/>
        <family val="2"/>
      </rPr>
      <t xml:space="preserve">全微时代</t>
    </r>
    <r>
      <rPr>
        <sz val="10"/>
        <rFont val="宋体"/>
        <family val="0"/>
        <charset val="134"/>
      </rPr>
      <t xml:space="preserve">:</t>
    </r>
    <r>
      <rPr>
        <sz val="10"/>
        <rFont val="Noto Sans"/>
        <family val="2"/>
      </rPr>
      <t xml:space="preserve">微营销实战攻略</t>
    </r>
  </si>
  <si>
    <t xml:space="preserve">谭贤</t>
  </si>
  <si>
    <t xml:space="preserve">9787113199784</t>
  </si>
  <si>
    <r>
      <rPr>
        <sz val="10"/>
        <rFont val="Noto Sans"/>
        <family val="2"/>
      </rPr>
      <t xml:space="preserve">三根</t>
    </r>
    <r>
      <rPr>
        <sz val="10"/>
        <rFont val="宋体"/>
        <family val="0"/>
        <charset val="134"/>
      </rPr>
      <t xml:space="preserve">K</t>
    </r>
    <r>
      <rPr>
        <sz val="10"/>
        <rFont val="Noto Sans"/>
        <family val="2"/>
      </rPr>
      <t xml:space="preserve">线组合战法</t>
    </r>
    <r>
      <rPr>
        <sz val="10"/>
        <rFont val="宋体"/>
        <family val="0"/>
        <charset val="134"/>
      </rPr>
      <t xml:space="preserve">:</t>
    </r>
    <r>
      <rPr>
        <sz val="10"/>
        <rFont val="Noto Sans"/>
        <family val="2"/>
      </rPr>
      <t xml:space="preserve">从</t>
    </r>
    <r>
      <rPr>
        <sz val="10"/>
        <rFont val="宋体"/>
        <family val="0"/>
        <charset val="134"/>
      </rPr>
      <t xml:space="preserve">1</t>
    </r>
    <r>
      <rPr>
        <sz val="10"/>
        <rFont val="Noto Sans"/>
        <family val="2"/>
      </rPr>
      <t xml:space="preserve">万到</t>
    </r>
    <r>
      <rPr>
        <sz val="10"/>
        <rFont val="宋体"/>
        <family val="0"/>
        <charset val="134"/>
      </rPr>
      <t xml:space="preserve">100</t>
    </r>
    <r>
      <rPr>
        <sz val="10"/>
        <rFont val="Noto Sans"/>
        <family val="2"/>
      </rPr>
      <t xml:space="preserve">万的操盘秘籍</t>
    </r>
  </si>
  <si>
    <t xml:space="preserve">徐明远</t>
  </si>
  <si>
    <t xml:space="preserve">9787111495338</t>
  </si>
  <si>
    <r>
      <rPr>
        <sz val="10"/>
        <rFont val="Noto Sans"/>
        <family val="2"/>
      </rPr>
      <t xml:space="preserve">实战看盘</t>
    </r>
    <r>
      <rPr>
        <sz val="10"/>
        <rFont val="宋体"/>
        <family val="0"/>
        <charset val="134"/>
      </rPr>
      <t xml:space="preserve">(</t>
    </r>
    <r>
      <rPr>
        <sz val="10"/>
        <rFont val="Noto Sans"/>
        <family val="2"/>
      </rPr>
      <t xml:space="preserve">高手提升版</t>
    </r>
    <r>
      <rPr>
        <sz val="10"/>
        <rFont val="宋体"/>
        <family val="0"/>
        <charset val="134"/>
      </rPr>
      <t xml:space="preserve">)</t>
    </r>
  </si>
  <si>
    <t xml:space="preserve">范江京股票投资实战金典</t>
  </si>
  <si>
    <t xml:space="preserve">范江京</t>
  </si>
  <si>
    <t xml:space="preserve">9787543224940</t>
  </si>
  <si>
    <r>
      <rPr>
        <sz val="10"/>
        <rFont val="Noto Sans"/>
        <family val="2"/>
      </rPr>
      <t xml:space="preserve">沟通的力量</t>
    </r>
    <r>
      <rPr>
        <sz val="10"/>
        <rFont val="宋体"/>
        <family val="0"/>
        <charset val="134"/>
      </rPr>
      <t xml:space="preserve">:</t>
    </r>
    <r>
      <rPr>
        <sz val="10"/>
        <rFont val="Noto Sans"/>
        <family val="2"/>
      </rPr>
      <t xml:space="preserve">强力词汇激活社交潜能</t>
    </r>
  </si>
  <si>
    <r>
      <rPr>
        <sz val="10"/>
        <rFont val="Noto Sans"/>
        <family val="2"/>
      </rPr>
      <t xml:space="preserve">梅里尔</t>
    </r>
    <r>
      <rPr>
        <sz val="10"/>
        <rFont val="宋体"/>
        <family val="0"/>
        <charset val="134"/>
      </rPr>
      <t xml:space="preserve">·</t>
    </r>
    <r>
      <rPr>
        <sz val="10"/>
        <rFont val="Noto Sans"/>
        <family val="2"/>
      </rPr>
      <t xml:space="preserve">卢尼昂</t>
    </r>
  </si>
  <si>
    <r>
      <rPr>
        <sz val="10"/>
        <rFont val="Noto Sans"/>
        <family val="2"/>
      </rPr>
      <t xml:space="preserve">罗汉</t>
    </r>
    <r>
      <rPr>
        <sz val="10"/>
        <rFont val="宋体"/>
        <family val="0"/>
        <charset val="134"/>
      </rPr>
      <t xml:space="preserve">,</t>
    </r>
    <r>
      <rPr>
        <sz val="10"/>
        <rFont val="Noto Sans"/>
        <family val="2"/>
      </rPr>
      <t xml:space="preserve">陈善其</t>
    </r>
    <r>
      <rPr>
        <sz val="10"/>
        <rFont val="宋体"/>
        <family val="0"/>
        <charset val="134"/>
      </rPr>
      <t xml:space="preserve">,</t>
    </r>
    <r>
      <rPr>
        <sz val="10"/>
        <rFont val="Noto Sans"/>
        <family val="2"/>
      </rPr>
      <t xml:space="preserve">喻国平</t>
    </r>
  </si>
  <si>
    <t xml:space="preserve">9787544359795</t>
  </si>
  <si>
    <r>
      <rPr>
        <sz val="10"/>
        <rFont val="Noto Sans"/>
        <family val="2"/>
      </rPr>
      <t xml:space="preserve">柏林</t>
    </r>
    <r>
      <rPr>
        <sz val="10"/>
        <rFont val="宋体"/>
        <family val="0"/>
        <charset val="134"/>
      </rPr>
      <t xml:space="preserve">1945</t>
    </r>
  </si>
  <si>
    <r>
      <rPr>
        <sz val="10"/>
        <rFont val="Noto Sans"/>
        <family val="2"/>
      </rPr>
      <t xml:space="preserve">安东尼</t>
    </r>
    <r>
      <rPr>
        <sz val="10"/>
        <rFont val="宋体"/>
        <family val="0"/>
        <charset val="134"/>
      </rPr>
      <t xml:space="preserve">·</t>
    </r>
    <r>
      <rPr>
        <sz val="10"/>
        <rFont val="Noto Sans"/>
        <family val="2"/>
      </rPr>
      <t xml:space="preserve">比弗</t>
    </r>
  </si>
  <si>
    <t xml:space="preserve">王宝泉</t>
  </si>
  <si>
    <t xml:space="preserve">9787544359818</t>
  </si>
  <si>
    <r>
      <rPr>
        <sz val="10"/>
        <rFont val="Noto Sans"/>
        <family val="2"/>
      </rPr>
      <t xml:space="preserve">斯大林格勒</t>
    </r>
    <r>
      <rPr>
        <sz val="10"/>
        <rFont val="宋体"/>
        <family val="0"/>
        <charset val="134"/>
      </rPr>
      <t xml:space="preserve">1942</t>
    </r>
  </si>
  <si>
    <t xml:space="preserve">何旋</t>
  </si>
  <si>
    <t xml:space="preserve">9787544359801</t>
  </si>
  <si>
    <r>
      <rPr>
        <sz val="10"/>
        <rFont val="Noto Sans"/>
        <family val="2"/>
      </rPr>
      <t xml:space="preserve">诺曼底</t>
    </r>
    <r>
      <rPr>
        <sz val="10"/>
        <rFont val="宋体"/>
        <family val="0"/>
        <charset val="134"/>
      </rPr>
      <t xml:space="preserve">1944</t>
    </r>
  </si>
  <si>
    <r>
      <rPr>
        <sz val="10"/>
        <rFont val="Noto Sans"/>
        <family val="2"/>
      </rPr>
      <t xml:space="preserve">斯蒂芬</t>
    </r>
    <r>
      <rPr>
        <sz val="10"/>
        <rFont val="宋体"/>
        <family val="0"/>
        <charset val="134"/>
      </rPr>
      <t xml:space="preserve">·E.</t>
    </r>
    <r>
      <rPr>
        <sz val="10"/>
        <rFont val="Noto Sans"/>
        <family val="2"/>
      </rPr>
      <t xml:space="preserve">阿姆布鲁斯</t>
    </r>
  </si>
  <si>
    <t xml:space="preserve">云晓丽</t>
  </si>
  <si>
    <t xml:space="preserve">9787544075572</t>
  </si>
  <si>
    <t xml:space="preserve">陆战兵器传奇</t>
  </si>
  <si>
    <t xml:space="preserve">吴浩琦</t>
  </si>
  <si>
    <t xml:space="preserve">9787208128415</t>
  </si>
  <si>
    <r>
      <rPr>
        <sz val="10"/>
        <rFont val="Noto Sans"/>
        <family val="2"/>
      </rPr>
      <t xml:space="preserve">学校心理咨询实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上海市职业能力考试院</t>
    </r>
    <r>
      <rPr>
        <sz val="10"/>
        <rFont val="宋体"/>
        <family val="0"/>
        <charset val="134"/>
      </rPr>
      <t xml:space="preserve">,</t>
    </r>
    <r>
      <rPr>
        <sz val="10"/>
        <rFont val="Noto Sans"/>
        <family val="2"/>
      </rPr>
      <t xml:space="preserve">张麒</t>
    </r>
  </si>
  <si>
    <t xml:space="preserve">9787509213483</t>
  </si>
  <si>
    <r>
      <rPr>
        <sz val="10"/>
        <rFont val="Noto Sans"/>
        <family val="2"/>
      </rPr>
      <t xml:space="preserve">狙击的历史</t>
    </r>
    <r>
      <rPr>
        <sz val="10"/>
        <rFont val="宋体"/>
        <family val="0"/>
        <charset val="134"/>
      </rPr>
      <t xml:space="preserve">:</t>
    </r>
    <r>
      <rPr>
        <sz val="10"/>
        <rFont val="Noto Sans"/>
        <family val="2"/>
      </rPr>
      <t xml:space="preserve">从朝鲜战争至反恐战争</t>
    </r>
  </si>
  <si>
    <t xml:space="preserve">法雷</t>
  </si>
  <si>
    <t xml:space="preserve">张卫东</t>
  </si>
  <si>
    <t xml:space="preserve">9787509213476</t>
  </si>
  <si>
    <r>
      <rPr>
        <sz val="10"/>
        <rFont val="Noto Sans"/>
        <family val="2"/>
      </rPr>
      <t xml:space="preserve">狙击的历史</t>
    </r>
    <r>
      <rPr>
        <sz val="10"/>
        <rFont val="宋体"/>
        <family val="0"/>
        <charset val="134"/>
      </rPr>
      <t xml:space="preserve">:</t>
    </r>
    <r>
      <rPr>
        <sz val="10"/>
        <rFont val="Noto Sans"/>
        <family val="2"/>
      </rPr>
      <t xml:space="preserve">从</t>
    </r>
    <r>
      <rPr>
        <sz val="10"/>
        <rFont val="宋体"/>
        <family val="0"/>
        <charset val="134"/>
      </rPr>
      <t xml:space="preserve">1754</t>
    </r>
    <r>
      <rPr>
        <sz val="10"/>
        <rFont val="Noto Sans"/>
        <family val="2"/>
      </rPr>
      <t xml:space="preserve">年至第二次世界大战</t>
    </r>
  </si>
  <si>
    <t xml:space="preserve">9787564916442</t>
  </si>
  <si>
    <t xml:space="preserve">中国教育史</t>
  </si>
  <si>
    <t xml:space="preserve">赵国权</t>
  </si>
  <si>
    <t xml:space="preserve">9787534783036</t>
  </si>
  <si>
    <t xml:space="preserve">语言民俗学概要</t>
  </si>
  <si>
    <t xml:space="preserve">曲彦斌</t>
  </si>
  <si>
    <t xml:space="preserve">9787100098861</t>
  </si>
  <si>
    <t xml:space="preserve">法语反义词词典</t>
  </si>
  <si>
    <t xml:space="preserve">程依荣</t>
  </si>
  <si>
    <t xml:space="preserve">9787113198756</t>
  </si>
  <si>
    <r>
      <rPr>
        <sz val="10"/>
        <rFont val="Noto Sans"/>
        <family val="2"/>
      </rPr>
      <t xml:space="preserve">股票投资精解</t>
    </r>
    <r>
      <rPr>
        <sz val="10"/>
        <rFont val="宋体"/>
        <family val="0"/>
        <charset val="134"/>
      </rPr>
      <t xml:space="preserve">:</t>
    </r>
    <r>
      <rPr>
        <sz val="10"/>
        <rFont val="Noto Sans"/>
        <family val="2"/>
      </rPr>
      <t xml:space="preserve">如何看懂分时图</t>
    </r>
  </si>
  <si>
    <t xml:space="preserve">褚天一</t>
  </si>
  <si>
    <t xml:space="preserve">9787307151000</t>
  </si>
  <si>
    <t xml:space="preserve">英语学习者写作中的语言概括能力研究</t>
  </si>
  <si>
    <t xml:space="preserve">刘东虹</t>
  </si>
  <si>
    <t xml:space="preserve">9787300208763</t>
  </si>
  <si>
    <t xml:space="preserve">科技应用文写作</t>
  </si>
  <si>
    <t xml:space="preserve">职场写作实训</t>
  </si>
  <si>
    <t xml:space="preserve">邱飞廉</t>
  </si>
  <si>
    <t xml:space="preserve">9787510708916</t>
  </si>
  <si>
    <r>
      <rPr>
        <sz val="10"/>
        <rFont val="Noto Sans"/>
        <family val="2"/>
      </rPr>
      <t xml:space="preserve">秘密战</t>
    </r>
    <r>
      <rPr>
        <sz val="10"/>
        <rFont val="宋体"/>
        <family val="0"/>
        <charset val="134"/>
      </rPr>
      <t xml:space="preserve">3000</t>
    </r>
    <r>
      <rPr>
        <sz val="10"/>
        <rFont val="Noto Sans"/>
        <family val="2"/>
      </rPr>
      <t xml:space="preserve">年</t>
    </r>
    <r>
      <rPr>
        <sz val="10"/>
        <rFont val="宋体"/>
        <family val="0"/>
        <charset val="134"/>
      </rPr>
      <t xml:space="preserve">(</t>
    </r>
    <r>
      <rPr>
        <sz val="10"/>
        <rFont val="Noto Sans"/>
        <family val="2"/>
      </rPr>
      <t xml:space="preserve">第</t>
    </r>
    <r>
      <rPr>
        <sz val="10"/>
        <rFont val="宋体"/>
        <family val="0"/>
        <charset val="134"/>
      </rPr>
      <t xml:space="preserve">1</t>
    </r>
    <r>
      <rPr>
        <sz val="10"/>
        <rFont val="Noto Sans"/>
        <family val="2"/>
      </rPr>
      <t xml:space="preserve">部</t>
    </r>
    <r>
      <rPr>
        <sz val="10"/>
        <rFont val="宋体"/>
        <family val="0"/>
        <charset val="134"/>
      </rPr>
      <t xml:space="preserve">)</t>
    </r>
  </si>
  <si>
    <r>
      <rPr>
        <sz val="10"/>
        <rFont val="Noto Sans"/>
        <family val="2"/>
      </rPr>
      <t xml:space="preserve">指文烽火工作室</t>
    </r>
    <r>
      <rPr>
        <sz val="10"/>
        <rFont val="宋体"/>
        <family val="0"/>
        <charset val="134"/>
      </rPr>
      <t xml:space="preserve">,</t>
    </r>
    <r>
      <rPr>
        <sz val="10"/>
        <rFont val="Noto Sans"/>
        <family val="2"/>
      </rPr>
      <t xml:space="preserve">指文图书</t>
    </r>
  </si>
  <si>
    <t xml:space="preserve">9787568103428</t>
  </si>
  <si>
    <t xml:space="preserve">编辑五体研究</t>
  </si>
  <si>
    <t xml:space="preserve">靳青万</t>
  </si>
  <si>
    <t xml:space="preserve">9787566312990</t>
  </si>
  <si>
    <r>
      <rPr>
        <sz val="10"/>
        <rFont val="Noto Sans"/>
        <family val="2"/>
      </rPr>
      <t xml:space="preserve">进出境货物报关实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唐超平</t>
  </si>
  <si>
    <t xml:space="preserve">9787566312631</t>
  </si>
  <si>
    <t xml:space="preserve">日语经贸应用文</t>
  </si>
  <si>
    <t xml:space="preserve">外语经贸应用文系列教材</t>
  </si>
  <si>
    <t xml:space="preserve">郭德玉</t>
  </si>
  <si>
    <t xml:space="preserve">9787512631328</t>
  </si>
  <si>
    <r>
      <rPr>
        <sz val="10"/>
        <rFont val="Noto Sans"/>
        <family val="2"/>
      </rPr>
      <t xml:space="preserve">让教育回归本来</t>
    </r>
    <r>
      <rPr>
        <sz val="10"/>
        <rFont val="宋体"/>
        <family val="0"/>
        <charset val="134"/>
      </rPr>
      <t xml:space="preserve">:</t>
    </r>
    <r>
      <rPr>
        <sz val="10"/>
        <rFont val="Noto Sans"/>
        <family val="2"/>
      </rPr>
      <t xml:space="preserve">伏羲班素质教育之路</t>
    </r>
  </si>
  <si>
    <t xml:space="preserve">海南伏羲教育研究院</t>
  </si>
  <si>
    <t xml:space="preserve">9787567801509</t>
  </si>
  <si>
    <t xml:space="preserve">税收数据终端泄露防范及案例分析</t>
  </si>
  <si>
    <t xml:space="preserve">丁源</t>
  </si>
  <si>
    <t xml:space="preserve">9787115386984</t>
  </si>
  <si>
    <t xml:space="preserve">马云的口才你也可以复制</t>
  </si>
  <si>
    <t xml:space="preserve">古墨清</t>
  </si>
  <si>
    <t xml:space="preserve">9787205081867</t>
  </si>
  <si>
    <r>
      <rPr>
        <sz val="10"/>
        <rFont val="Noto Sans"/>
        <family val="2"/>
      </rPr>
      <t xml:space="preserve">主体幸福感模型的理论建构</t>
    </r>
    <r>
      <rPr>
        <sz val="10"/>
        <rFont val="宋体"/>
        <family val="0"/>
        <charset val="134"/>
      </rPr>
      <t xml:space="preserve">:</t>
    </r>
    <r>
      <rPr>
        <sz val="10"/>
        <rFont val="Noto Sans"/>
        <family val="2"/>
      </rPr>
      <t xml:space="preserve">幸福感的本土心理学研究</t>
    </r>
  </si>
  <si>
    <t xml:space="preserve">张晓明</t>
  </si>
  <si>
    <t xml:space="preserve">9787560299525</t>
  </si>
  <si>
    <t xml:space="preserve">公共图书馆弱势群体服务探析</t>
  </si>
  <si>
    <r>
      <rPr>
        <sz val="10"/>
        <rFont val="Noto Sans"/>
        <family val="2"/>
      </rPr>
      <t xml:space="preserve">郭桂英</t>
    </r>
    <r>
      <rPr>
        <sz val="10"/>
        <rFont val="宋体"/>
        <family val="0"/>
        <charset val="134"/>
      </rPr>
      <t xml:space="preserve">,</t>
    </r>
    <r>
      <rPr>
        <sz val="10"/>
        <rFont val="Noto Sans"/>
        <family val="2"/>
      </rPr>
      <t xml:space="preserve">张东辉</t>
    </r>
  </si>
  <si>
    <t xml:space="preserve">9787550712416</t>
  </si>
  <si>
    <r>
      <rPr>
        <sz val="10"/>
        <rFont val="Noto Sans"/>
        <family val="2"/>
      </rPr>
      <t xml:space="preserve">非常狠心非常爱</t>
    </r>
    <r>
      <rPr>
        <sz val="10"/>
        <rFont val="宋体"/>
        <family val="0"/>
        <charset val="134"/>
      </rPr>
      <t xml:space="preserve">:</t>
    </r>
    <r>
      <rPr>
        <sz val="10"/>
        <rFont val="Noto Sans"/>
        <family val="2"/>
      </rPr>
      <t xml:space="preserve">犹太父母培养世界富豪的家教智慧</t>
    </r>
  </si>
  <si>
    <t xml:space="preserve">犹太智慧系列</t>
  </si>
  <si>
    <t xml:space="preserve">尹莎</t>
  </si>
  <si>
    <t xml:space="preserve">9787568103367</t>
  </si>
  <si>
    <t xml:space="preserve">儿童观及其时代性转换</t>
  </si>
  <si>
    <t xml:space="preserve">东北师范大学教育科学博士论文文库</t>
  </si>
  <si>
    <t xml:space="preserve">姚伟</t>
  </si>
  <si>
    <t xml:space="preserve">9787568103398</t>
  </si>
  <si>
    <t xml:space="preserve">汉字的结构和演变</t>
  </si>
  <si>
    <t xml:space="preserve">胡晓萍</t>
  </si>
  <si>
    <t xml:space="preserve">9787115386045</t>
  </si>
  <si>
    <r>
      <rPr>
        <sz val="10"/>
        <rFont val="Noto Sans"/>
        <family val="2"/>
      </rPr>
      <t xml:space="preserve">网上炒股做赢家</t>
    </r>
    <r>
      <rPr>
        <sz val="10"/>
        <rFont val="宋体"/>
        <family val="0"/>
        <charset val="134"/>
      </rPr>
      <t xml:space="preserve">:</t>
    </r>
    <r>
      <rPr>
        <sz val="10"/>
        <rFont val="Noto Sans"/>
        <family val="2"/>
      </rPr>
      <t xml:space="preserve">大智慧实战指南</t>
    </r>
    <r>
      <rPr>
        <sz val="10"/>
        <rFont val="宋体"/>
        <family val="0"/>
        <charset val="134"/>
      </rPr>
      <t xml:space="preserve">(</t>
    </r>
    <r>
      <rPr>
        <sz val="10"/>
        <rFont val="Noto Sans"/>
        <family val="2"/>
      </rPr>
      <t xml:space="preserve">最新版</t>
    </r>
    <r>
      <rPr>
        <sz val="10"/>
        <rFont val="宋体"/>
        <family val="0"/>
        <charset val="134"/>
      </rPr>
      <t xml:space="preserve">)</t>
    </r>
  </si>
  <si>
    <t xml:space="preserve">多空分析师</t>
  </si>
  <si>
    <t xml:space="preserve">9787562264057</t>
  </si>
  <si>
    <t xml:space="preserve">学有所思</t>
  </si>
  <si>
    <t xml:space="preserve">汪金权</t>
  </si>
  <si>
    <t xml:space="preserve">9787508083858</t>
  </si>
  <si>
    <t xml:space="preserve">培养孩子的安全感</t>
  </si>
  <si>
    <r>
      <rPr>
        <sz val="10"/>
        <rFont val="Noto Sans"/>
        <family val="2"/>
      </rPr>
      <t xml:space="preserve">斯坦利</t>
    </r>
    <r>
      <rPr>
        <sz val="10"/>
        <rFont val="宋体"/>
        <family val="0"/>
        <charset val="134"/>
      </rPr>
      <t xml:space="preserve">·</t>
    </r>
    <r>
      <rPr>
        <sz val="10"/>
        <rFont val="Noto Sans"/>
        <family val="2"/>
      </rPr>
      <t xml:space="preserve">格林斯潘</t>
    </r>
  </si>
  <si>
    <t xml:space="preserve">张东宾</t>
  </si>
  <si>
    <t xml:space="preserve">9787548417415</t>
  </si>
  <si>
    <t xml:space="preserve">二战十大著名战役</t>
  </si>
  <si>
    <t xml:space="preserve">荣耀二战</t>
  </si>
  <si>
    <t xml:space="preserve">胡明峰</t>
  </si>
  <si>
    <t xml:space="preserve">9787568103046</t>
  </si>
  <si>
    <t xml:space="preserve">话语意义的建构</t>
  </si>
  <si>
    <t xml:space="preserve">新世纪语言探索丛书</t>
  </si>
  <si>
    <t xml:space="preserve">吕明臣</t>
  </si>
  <si>
    <t xml:space="preserve">9787553447865</t>
  </si>
  <si>
    <r>
      <rPr>
        <sz val="10"/>
        <rFont val="宋体"/>
        <family val="0"/>
        <charset val="134"/>
      </rPr>
      <t xml:space="preserve">2015</t>
    </r>
    <r>
      <rPr>
        <sz val="10"/>
        <rFont val="Noto Sans"/>
        <family val="2"/>
      </rPr>
      <t xml:space="preserve">英语专业八级翻译</t>
    </r>
    <r>
      <rPr>
        <sz val="10"/>
        <rFont val="宋体"/>
        <family val="0"/>
        <charset val="134"/>
      </rPr>
      <t xml:space="preserve">180</t>
    </r>
    <r>
      <rPr>
        <sz val="10"/>
        <rFont val="Noto Sans"/>
        <family val="2"/>
      </rPr>
      <t xml:space="preserve">篇</t>
    </r>
  </si>
  <si>
    <t xml:space="preserve">黄任</t>
  </si>
  <si>
    <t xml:space="preserve">9787309111125</t>
  </si>
  <si>
    <t xml:space="preserve">典以载道 文以传声</t>
  </si>
  <si>
    <t xml:space="preserve">赵翠莲</t>
  </si>
  <si>
    <t xml:space="preserve">9787030282873</t>
  </si>
  <si>
    <t xml:space="preserve">演讲艺术论</t>
  </si>
  <si>
    <t xml:space="preserve">薛念文</t>
  </si>
  <si>
    <t xml:space="preserve">9787505437340</t>
  </si>
  <si>
    <r>
      <rPr>
        <sz val="10"/>
        <rFont val="Noto Sans"/>
        <family val="2"/>
      </rPr>
      <t xml:space="preserve">不打不骂</t>
    </r>
    <r>
      <rPr>
        <sz val="10"/>
        <rFont val="宋体"/>
        <family val="0"/>
        <charset val="134"/>
      </rPr>
      <t xml:space="preserve">,</t>
    </r>
    <r>
      <rPr>
        <sz val="10"/>
        <rFont val="Noto Sans"/>
        <family val="2"/>
      </rPr>
      <t xml:space="preserve">陪孩子走过小学</t>
    </r>
    <r>
      <rPr>
        <sz val="10"/>
        <rFont val="宋体"/>
        <family val="0"/>
        <charset val="134"/>
      </rPr>
      <t xml:space="preserve">6</t>
    </r>
    <r>
      <rPr>
        <sz val="10"/>
        <rFont val="Noto Sans"/>
        <family val="2"/>
      </rPr>
      <t xml:space="preserve">年</t>
    </r>
  </si>
  <si>
    <t xml:space="preserve">方舟</t>
  </si>
  <si>
    <t xml:space="preserve">9787563942442</t>
  </si>
  <si>
    <t xml:space="preserve">孩子的懂事是教出来的</t>
  </si>
  <si>
    <t xml:space="preserve">柴一冰</t>
  </si>
  <si>
    <t xml:space="preserve">9787533449674</t>
  </si>
  <si>
    <t xml:space="preserve">中外著名教育家简介</t>
  </si>
  <si>
    <r>
      <rPr>
        <sz val="10"/>
        <rFont val="Noto Sans"/>
        <family val="2"/>
      </rPr>
      <t xml:space="preserve">教师教育课程系列教材</t>
    </r>
    <r>
      <rPr>
        <sz val="10"/>
        <rFont val="宋体"/>
        <family val="0"/>
        <charset val="134"/>
      </rPr>
      <t xml:space="preserve">.</t>
    </r>
    <r>
      <rPr>
        <sz val="10"/>
        <rFont val="Noto Sans"/>
        <family val="2"/>
      </rPr>
      <t xml:space="preserve">梦山书系</t>
    </r>
  </si>
  <si>
    <t xml:space="preserve">黄仁贤</t>
  </si>
  <si>
    <t xml:space="preserve">9787563942459</t>
  </si>
  <si>
    <t xml:space="preserve">孩子的优秀是训练出来的</t>
  </si>
  <si>
    <t xml:space="preserve">9787030438898</t>
  </si>
  <si>
    <t xml:space="preserve">科技英语翻译和写作</t>
  </si>
  <si>
    <t xml:space="preserve">周光父</t>
  </si>
  <si>
    <t xml:space="preserve">9787533466381</t>
  </si>
  <si>
    <t xml:space="preserve">不一样的教学原理</t>
  </si>
  <si>
    <t xml:space="preserve">尊师园书坊</t>
  </si>
  <si>
    <t xml:space="preserve">杨巧玲</t>
  </si>
  <si>
    <t xml:space="preserve">9787515908991</t>
  </si>
  <si>
    <r>
      <rPr>
        <sz val="10"/>
        <rFont val="Noto Sans"/>
        <family val="2"/>
      </rPr>
      <t xml:space="preserve">法国留学全程指南</t>
    </r>
    <r>
      <rPr>
        <sz val="10"/>
        <rFont val="宋体"/>
        <family val="0"/>
        <charset val="134"/>
      </rPr>
      <t xml:space="preserve">+</t>
    </r>
    <r>
      <rPr>
        <sz val="10"/>
        <rFont val="Noto Sans"/>
        <family val="2"/>
      </rPr>
      <t xml:space="preserve">实用会话一本就</t>
    </r>
    <r>
      <rPr>
        <sz val="10"/>
        <rFont val="宋体"/>
        <family val="0"/>
        <charset val="134"/>
      </rPr>
      <t xml:space="preserve">GO</t>
    </r>
  </si>
  <si>
    <r>
      <rPr>
        <sz val="10"/>
        <rFont val="Noto Sans"/>
        <family val="2"/>
      </rPr>
      <t xml:space="preserve">王照异</t>
    </r>
    <r>
      <rPr>
        <sz val="10"/>
        <rFont val="宋体"/>
        <family val="0"/>
        <charset val="134"/>
      </rPr>
      <t xml:space="preserve">,Sophie BRILLI</t>
    </r>
  </si>
  <si>
    <t xml:space="preserve">9787511350138</t>
  </si>
  <si>
    <r>
      <rPr>
        <sz val="10"/>
        <rFont val="Noto Sans"/>
        <family val="2"/>
      </rPr>
      <t xml:space="preserve">不吼不叫</t>
    </r>
    <r>
      <rPr>
        <sz val="10"/>
        <rFont val="宋体"/>
        <family val="0"/>
        <charset val="134"/>
      </rPr>
      <t xml:space="preserve">,</t>
    </r>
    <r>
      <rPr>
        <sz val="10"/>
        <rFont val="Noto Sans"/>
        <family val="2"/>
      </rPr>
      <t xml:space="preserve">穷养男孩的</t>
    </r>
    <r>
      <rPr>
        <sz val="10"/>
        <rFont val="宋体"/>
        <family val="0"/>
        <charset val="134"/>
      </rPr>
      <t xml:space="preserve">100</t>
    </r>
    <r>
      <rPr>
        <sz val="10"/>
        <rFont val="Noto Sans"/>
        <family val="2"/>
      </rPr>
      <t xml:space="preserve">个细节</t>
    </r>
  </si>
  <si>
    <t xml:space="preserve">宿文渊</t>
  </si>
  <si>
    <t xml:space="preserve">9787511349927</t>
  </si>
  <si>
    <r>
      <rPr>
        <sz val="10"/>
        <rFont val="Noto Sans"/>
        <family val="2"/>
      </rPr>
      <t xml:space="preserve">好妈妈不吼不叫教育孩子的</t>
    </r>
    <r>
      <rPr>
        <sz val="10"/>
        <rFont val="宋体"/>
        <family val="0"/>
        <charset val="134"/>
      </rPr>
      <t xml:space="preserve">100</t>
    </r>
    <r>
      <rPr>
        <sz val="10"/>
        <rFont val="Noto Sans"/>
        <family val="2"/>
      </rPr>
      <t xml:space="preserve">招</t>
    </r>
    <r>
      <rPr>
        <sz val="10"/>
        <rFont val="宋体"/>
        <family val="0"/>
        <charset val="134"/>
      </rPr>
      <t xml:space="preserve">(</t>
    </r>
    <r>
      <rPr>
        <sz val="10"/>
        <rFont val="Noto Sans"/>
        <family val="2"/>
      </rPr>
      <t xml:space="preserve">实践版</t>
    </r>
    <r>
      <rPr>
        <sz val="10"/>
        <rFont val="宋体"/>
        <family val="0"/>
        <charset val="134"/>
      </rPr>
      <t xml:space="preserve">)</t>
    </r>
  </si>
  <si>
    <t xml:space="preserve">张卉妍</t>
  </si>
  <si>
    <t xml:space="preserve">9787511350466</t>
  </si>
  <si>
    <r>
      <rPr>
        <sz val="10"/>
        <rFont val="Noto Sans"/>
        <family val="2"/>
      </rPr>
      <t xml:space="preserve">不宠不娇</t>
    </r>
    <r>
      <rPr>
        <sz val="10"/>
        <rFont val="宋体"/>
        <family val="0"/>
        <charset val="134"/>
      </rPr>
      <t xml:space="preserve">,</t>
    </r>
    <r>
      <rPr>
        <sz val="10"/>
        <rFont val="Noto Sans"/>
        <family val="2"/>
      </rPr>
      <t xml:space="preserve">富养女孩的</t>
    </r>
    <r>
      <rPr>
        <sz val="10"/>
        <rFont val="宋体"/>
        <family val="0"/>
        <charset val="134"/>
      </rPr>
      <t xml:space="preserve">100</t>
    </r>
    <r>
      <rPr>
        <sz val="10"/>
        <rFont val="Noto Sans"/>
        <family val="2"/>
      </rPr>
      <t xml:space="preserve">个细节</t>
    </r>
  </si>
  <si>
    <t xml:space="preserve">9787118100730</t>
  </si>
  <si>
    <t xml:space="preserve">装备竞争性采购</t>
  </si>
  <si>
    <t xml:space="preserve">谢文秀</t>
  </si>
  <si>
    <t xml:space="preserve">9787040418675</t>
  </si>
  <si>
    <t xml:space="preserve">毕业论文写作与答辩</t>
  </si>
  <si>
    <t xml:space="preserve">武丽志</t>
  </si>
  <si>
    <t xml:space="preserve">9787508083865</t>
  </si>
  <si>
    <t xml:space="preserve">发掘敏感孩子的力量</t>
  </si>
  <si>
    <r>
      <rPr>
        <sz val="10"/>
        <rFont val="Noto Sans"/>
        <family val="2"/>
      </rPr>
      <t xml:space="preserve">伊莱恩</t>
    </r>
    <r>
      <rPr>
        <sz val="10"/>
        <rFont val="宋体"/>
        <family val="0"/>
        <charset val="134"/>
      </rPr>
      <t xml:space="preserve">·</t>
    </r>
    <r>
      <rPr>
        <sz val="10"/>
        <rFont val="Noto Sans"/>
        <family val="2"/>
      </rPr>
      <t xml:space="preserve">阿伦</t>
    </r>
  </si>
  <si>
    <t xml:space="preserve">翟青</t>
  </si>
  <si>
    <t xml:space="preserve">9787544461528</t>
  </si>
  <si>
    <r>
      <rPr>
        <sz val="10"/>
        <rFont val="Noto Sans"/>
        <family val="2"/>
      </rPr>
      <t xml:space="preserve">建章立制的学问</t>
    </r>
    <r>
      <rPr>
        <sz val="10"/>
        <rFont val="宋体"/>
        <family val="0"/>
        <charset val="134"/>
      </rPr>
      <t xml:space="preserve">:</t>
    </r>
    <r>
      <rPr>
        <sz val="10"/>
        <rFont val="Noto Sans"/>
        <family val="2"/>
      </rPr>
      <t xml:space="preserve">现代学校制度建设的实践</t>
    </r>
  </si>
  <si>
    <t xml:space="preserve">倪中华</t>
  </si>
  <si>
    <t xml:space="preserve">9787517030102</t>
  </si>
  <si>
    <t xml:space="preserve">拿起手机听经典名人演讲</t>
  </si>
  <si>
    <t xml:space="preserve">吴菲衡</t>
  </si>
  <si>
    <t xml:space="preserve">9787563823185</t>
  </si>
  <si>
    <r>
      <rPr>
        <sz val="10"/>
        <rFont val="Noto Sans"/>
        <family val="2"/>
      </rPr>
      <t xml:space="preserve">金融这点事</t>
    </r>
    <r>
      <rPr>
        <sz val="10"/>
        <rFont val="宋体"/>
        <family val="0"/>
        <charset val="134"/>
      </rPr>
      <t xml:space="preserve">(I)-</t>
    </r>
    <r>
      <rPr>
        <sz val="10"/>
        <rFont val="Noto Sans"/>
        <family val="2"/>
      </rPr>
      <t xml:space="preserve">道法篇</t>
    </r>
  </si>
  <si>
    <t xml:space="preserve">博时基金管理有限公司</t>
  </si>
  <si>
    <t xml:space="preserve">9787510055669</t>
  </si>
  <si>
    <r>
      <rPr>
        <sz val="10"/>
        <rFont val="Noto Sans"/>
        <family val="2"/>
      </rPr>
      <t xml:space="preserve">环球天下教育</t>
    </r>
    <r>
      <rPr>
        <sz val="10"/>
        <rFont val="宋体"/>
        <family val="0"/>
        <charset val="134"/>
      </rPr>
      <t xml:space="preserve">-</t>
    </r>
    <r>
      <rPr>
        <sz val="10"/>
        <rFont val="Noto Sans"/>
        <family val="2"/>
      </rPr>
      <t xml:space="preserve">自学日语第一步</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姜锡基</t>
  </si>
  <si>
    <t xml:space="preserve">9787546410067</t>
  </si>
  <si>
    <t xml:space="preserve">少林七星拳</t>
  </si>
  <si>
    <t xml:space="preserve">释德扬</t>
  </si>
  <si>
    <t xml:space="preserve">9787518304707</t>
  </si>
  <si>
    <t xml:space="preserve">孙子兵家智慧一本通</t>
  </si>
  <si>
    <t xml:space="preserve">江澜芝</t>
  </si>
  <si>
    <t xml:space="preserve">9787516506561</t>
  </si>
  <si>
    <r>
      <rPr>
        <sz val="10"/>
        <rFont val="Noto Sans"/>
        <family val="2"/>
      </rPr>
      <t xml:space="preserve">由内到外看战车</t>
    </r>
    <r>
      <rPr>
        <sz val="10"/>
        <rFont val="宋体"/>
        <family val="0"/>
        <charset val="134"/>
      </rPr>
      <t xml:space="preserve">:</t>
    </r>
    <r>
      <rPr>
        <sz val="10"/>
        <rFont val="Noto Sans"/>
        <family val="2"/>
      </rPr>
      <t xml:space="preserve">世界著名坦克和装甲战斗车辆数据和结构详解</t>
    </r>
    <r>
      <rPr>
        <sz val="10"/>
        <rFont val="宋体"/>
        <family val="0"/>
        <charset val="134"/>
      </rPr>
      <t xml:space="preserve">(I</t>
    </r>
    <r>
      <rPr>
        <sz val="10"/>
        <rFont val="Noto Sans"/>
        <family val="2"/>
      </rPr>
      <t xml:space="preserve">、</t>
    </r>
    <r>
      <rPr>
        <sz val="10"/>
        <rFont val="宋体"/>
        <family val="0"/>
        <charset val="134"/>
      </rPr>
      <t xml:space="preserve">II)</t>
    </r>
  </si>
  <si>
    <t xml:space="preserve">哈斯丘</t>
  </si>
  <si>
    <t xml:space="preserve">9787510708893</t>
  </si>
  <si>
    <t xml:space="preserve">奠边府战役</t>
  </si>
  <si>
    <t xml:space="preserve">指文战史系列</t>
  </si>
  <si>
    <t xml:space="preserve">一剑文化</t>
  </si>
  <si>
    <t xml:space="preserve">9787511349750</t>
  </si>
  <si>
    <r>
      <rPr>
        <sz val="10"/>
        <rFont val="Noto Sans"/>
        <family val="2"/>
      </rPr>
      <t xml:space="preserve">犹太人教子枕边书</t>
    </r>
    <r>
      <rPr>
        <sz val="10"/>
        <rFont val="宋体"/>
        <family val="0"/>
        <charset val="134"/>
      </rPr>
      <t xml:space="preserve">(</t>
    </r>
    <r>
      <rPr>
        <sz val="10"/>
        <rFont val="Noto Sans"/>
        <family val="2"/>
      </rPr>
      <t xml:space="preserve">精装</t>
    </r>
    <r>
      <rPr>
        <sz val="10"/>
        <rFont val="宋体"/>
        <family val="0"/>
        <charset val="134"/>
      </rPr>
      <t xml:space="preserve">)</t>
    </r>
  </si>
  <si>
    <t xml:space="preserve">9787509635087</t>
  </si>
  <si>
    <t xml:space="preserve">国际象棋甲级联赛的那些人和事</t>
  </si>
  <si>
    <r>
      <rPr>
        <sz val="10"/>
        <rFont val="Noto Sans"/>
        <family val="2"/>
      </rPr>
      <t xml:space="preserve">王青伟</t>
    </r>
    <r>
      <rPr>
        <sz val="10"/>
        <rFont val="宋体"/>
        <family val="0"/>
        <charset val="134"/>
      </rPr>
      <t xml:space="preserve">,</t>
    </r>
    <r>
      <rPr>
        <sz val="10"/>
        <rFont val="Noto Sans"/>
        <family val="2"/>
      </rPr>
      <t xml:space="preserve">许寒冰</t>
    </r>
  </si>
  <si>
    <t xml:space="preserve">9787110088562</t>
  </si>
  <si>
    <r>
      <rPr>
        <sz val="10"/>
        <rFont val="Noto Sans"/>
        <family val="2"/>
      </rPr>
      <t xml:space="preserve">学会关怀</t>
    </r>
    <r>
      <rPr>
        <sz val="10"/>
        <rFont val="宋体"/>
        <family val="0"/>
        <charset val="134"/>
      </rPr>
      <t xml:space="preserve">:</t>
    </r>
    <r>
      <rPr>
        <sz val="10"/>
        <rFont val="Noto Sans"/>
        <family val="2"/>
      </rPr>
      <t xml:space="preserve">同理心与责任感的养成</t>
    </r>
  </si>
  <si>
    <t xml:space="preserve">少儿素质教育教师指导手册</t>
  </si>
  <si>
    <r>
      <rPr>
        <sz val="10"/>
        <rFont val="Noto Sans"/>
        <family val="2"/>
      </rPr>
      <t xml:space="preserve">苏佩芬</t>
    </r>
    <r>
      <rPr>
        <sz val="10"/>
        <rFont val="宋体"/>
        <family val="0"/>
        <charset val="134"/>
      </rPr>
      <t xml:space="preserve">,</t>
    </r>
    <r>
      <rPr>
        <sz val="10"/>
        <rFont val="Noto Sans"/>
        <family val="2"/>
      </rPr>
      <t xml:space="preserve">张媛媛</t>
    </r>
  </si>
  <si>
    <t xml:space="preserve">9787516714027</t>
  </si>
  <si>
    <r>
      <rPr>
        <sz val="10"/>
        <rFont val="Noto Sans"/>
        <family val="2"/>
      </rPr>
      <t xml:space="preserve">餐厅服务员</t>
    </r>
    <r>
      <rPr>
        <sz val="10"/>
        <rFont val="宋体"/>
        <family val="0"/>
        <charset val="134"/>
      </rPr>
      <t xml:space="preserve">:</t>
    </r>
    <r>
      <rPr>
        <sz val="10"/>
        <rFont val="Noto Sans"/>
        <family val="2"/>
      </rPr>
      <t xml:space="preserve">岗位实用手册</t>
    </r>
  </si>
  <si>
    <t xml:space="preserve">技能全图解丛书</t>
  </si>
  <si>
    <t xml:space="preserve">人力资源和社会保障部教材办公室</t>
  </si>
  <si>
    <t xml:space="preserve">9787512365568</t>
  </si>
  <si>
    <t xml:space="preserve">黑马股交易实战图谱</t>
  </si>
  <si>
    <t xml:space="preserve">韩雷</t>
  </si>
  <si>
    <t xml:space="preserve">9787512366497</t>
  </si>
  <si>
    <t xml:space="preserve">波段交易实战图谱</t>
  </si>
  <si>
    <t xml:space="preserve">陈金生</t>
  </si>
  <si>
    <t xml:space="preserve">9787511349996</t>
  </si>
  <si>
    <r>
      <rPr>
        <sz val="10"/>
        <rFont val="Noto Sans"/>
        <family val="2"/>
      </rPr>
      <t xml:space="preserve">穷养男孩 富养女孩</t>
    </r>
    <r>
      <rPr>
        <sz val="10"/>
        <rFont val="宋体"/>
        <family val="0"/>
        <charset val="134"/>
      </rPr>
      <t xml:space="preserve">(</t>
    </r>
    <r>
      <rPr>
        <sz val="10"/>
        <rFont val="Noto Sans"/>
        <family val="2"/>
      </rPr>
      <t xml:space="preserve">精装</t>
    </r>
    <r>
      <rPr>
        <sz val="10"/>
        <rFont val="宋体"/>
        <family val="0"/>
        <charset val="134"/>
      </rPr>
      <t xml:space="preserve">)</t>
    </r>
  </si>
  <si>
    <t xml:space="preserve">9787220094385</t>
  </si>
  <si>
    <r>
      <rPr>
        <sz val="10"/>
        <rFont val="Noto Sans"/>
        <family val="2"/>
      </rPr>
      <t xml:space="preserve">下一个百万富翁</t>
    </r>
    <r>
      <rPr>
        <sz val="10"/>
        <rFont val="宋体"/>
        <family val="0"/>
        <charset val="134"/>
      </rPr>
      <t xml:space="preserve">:</t>
    </r>
    <r>
      <rPr>
        <sz val="10"/>
        <rFont val="Noto Sans"/>
        <family val="2"/>
      </rPr>
      <t xml:space="preserve">每周盈利</t>
    </r>
    <r>
      <rPr>
        <sz val="10"/>
        <rFont val="宋体"/>
        <family val="0"/>
        <charset val="134"/>
      </rPr>
      <t xml:space="preserve">3</t>
    </r>
    <r>
      <rPr>
        <sz val="10"/>
        <rFont val="Noto Sans"/>
        <family val="2"/>
      </rPr>
      <t xml:space="preserve">个点</t>
    </r>
  </si>
  <si>
    <r>
      <rPr>
        <sz val="10"/>
        <rFont val="宋体"/>
        <family val="0"/>
        <charset val="134"/>
      </rPr>
      <t xml:space="preserve">135</t>
    </r>
    <r>
      <rPr>
        <sz val="10"/>
        <rFont val="Noto Sans"/>
        <family val="2"/>
      </rPr>
      <t xml:space="preserve">战法系列</t>
    </r>
    <r>
      <rPr>
        <sz val="10"/>
        <rFont val="宋体"/>
        <family val="0"/>
        <charset val="134"/>
      </rPr>
      <t xml:space="preserve">.</t>
    </r>
    <r>
      <rPr>
        <sz val="10"/>
        <rFont val="Noto Sans"/>
        <family val="2"/>
      </rPr>
      <t xml:space="preserve">专家论股丛书</t>
    </r>
  </si>
  <si>
    <t xml:space="preserve">宁俊明</t>
  </si>
  <si>
    <t xml:space="preserve">9787220094361</t>
  </si>
  <si>
    <r>
      <rPr>
        <sz val="10"/>
        <rFont val="Noto Sans"/>
        <family val="2"/>
      </rPr>
      <t xml:space="preserve">过关斩将</t>
    </r>
    <r>
      <rPr>
        <sz val="10"/>
        <rFont val="宋体"/>
        <family val="0"/>
        <charset val="134"/>
      </rPr>
      <t xml:space="preserve">:</t>
    </r>
    <r>
      <rPr>
        <sz val="10"/>
        <rFont val="Noto Sans"/>
        <family val="2"/>
      </rPr>
      <t xml:space="preserve">股票交易中的量价线形</t>
    </r>
  </si>
  <si>
    <t xml:space="preserve">9787534974724</t>
  </si>
  <si>
    <r>
      <rPr>
        <sz val="10"/>
        <rFont val="Noto Sans"/>
        <family val="2"/>
      </rPr>
      <t xml:space="preserve">象棋入门一本通</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曹全忠</t>
  </si>
  <si>
    <t xml:space="preserve">9787030438362</t>
  </si>
  <si>
    <t xml:space="preserve">中国人口流动规律、动因及对经济增长的影响</t>
  </si>
  <si>
    <r>
      <rPr>
        <sz val="10"/>
        <rFont val="Noto Sans"/>
        <family val="2"/>
      </rPr>
      <t xml:space="preserve">田成诗</t>
    </r>
    <r>
      <rPr>
        <sz val="10"/>
        <rFont val="宋体"/>
        <family val="0"/>
        <charset val="134"/>
      </rPr>
      <t xml:space="preserve">,</t>
    </r>
    <r>
      <rPr>
        <sz val="10"/>
        <rFont val="Noto Sans"/>
        <family val="2"/>
      </rPr>
      <t xml:space="preserve">盖美</t>
    </r>
  </si>
  <si>
    <t xml:space="preserve">9787565119774</t>
  </si>
  <si>
    <t xml:space="preserve">特殊儿童行为管理</t>
  </si>
  <si>
    <t xml:space="preserve">特殊儿童教育与康复文库</t>
  </si>
  <si>
    <t xml:space="preserve">王辉</t>
  </si>
  <si>
    <t xml:space="preserve">9787565119781</t>
  </si>
  <si>
    <t xml:space="preserve">特殊儿童生涯发展与转衔教育</t>
  </si>
  <si>
    <t xml:space="preserve">许家成</t>
  </si>
  <si>
    <t xml:space="preserve">9787565119811</t>
  </si>
  <si>
    <t xml:space="preserve">特殊儿童辅助技术</t>
  </si>
  <si>
    <r>
      <rPr>
        <sz val="10"/>
        <rFont val="Noto Sans"/>
        <family val="2"/>
      </rPr>
      <t xml:space="preserve">郑俭</t>
    </r>
    <r>
      <rPr>
        <sz val="10"/>
        <rFont val="宋体"/>
        <family val="0"/>
        <charset val="134"/>
      </rPr>
      <t xml:space="preserve">,</t>
    </r>
    <r>
      <rPr>
        <sz val="10"/>
        <rFont val="Noto Sans"/>
        <family val="2"/>
      </rPr>
      <t xml:space="preserve">钟经华</t>
    </r>
  </si>
  <si>
    <t xml:space="preserve">9787565119729</t>
  </si>
  <si>
    <t xml:space="preserve">特殊儿童舞动治疗</t>
  </si>
  <si>
    <t xml:space="preserve">庞佳</t>
  </si>
  <si>
    <t xml:space="preserve">9787030436429</t>
  </si>
  <si>
    <r>
      <rPr>
        <sz val="10"/>
        <rFont val="Noto Sans"/>
        <family val="2"/>
      </rPr>
      <t xml:space="preserve">教育家是怎样炼成的</t>
    </r>
    <r>
      <rPr>
        <sz val="10"/>
        <rFont val="宋体"/>
        <family val="0"/>
        <charset val="134"/>
      </rPr>
      <t xml:space="preserve">:</t>
    </r>
    <r>
      <rPr>
        <sz val="10"/>
        <rFont val="Noto Sans"/>
        <family val="2"/>
      </rPr>
      <t xml:space="preserve">动力沟通之学校篇</t>
    </r>
  </si>
  <si>
    <t xml:space="preserve">动力沟通理论、方法与实践丛书</t>
  </si>
  <si>
    <t xml:space="preserve">中国科学院心理研究所沟通研究中心</t>
  </si>
  <si>
    <t xml:space="preserve">9787509636053</t>
  </si>
  <si>
    <r>
      <rPr>
        <sz val="10"/>
        <rFont val="Noto Sans"/>
        <family val="2"/>
      </rPr>
      <t xml:space="preserve">炒股就这几招</t>
    </r>
    <r>
      <rPr>
        <sz val="10"/>
        <rFont val="宋体"/>
        <family val="0"/>
        <charset val="134"/>
      </rPr>
      <t xml:space="preserve">(</t>
    </r>
    <r>
      <rPr>
        <sz val="10"/>
        <rFont val="Noto Sans"/>
        <family val="2"/>
      </rPr>
      <t xml:space="preserve">入门篇</t>
    </r>
    <r>
      <rPr>
        <sz val="10"/>
        <rFont val="宋体"/>
        <family val="0"/>
        <charset val="134"/>
      </rPr>
      <t xml:space="preserve">)</t>
    </r>
  </si>
  <si>
    <t xml:space="preserve">李幛喆</t>
  </si>
  <si>
    <t xml:space="preserve">9787509635414</t>
  </si>
  <si>
    <r>
      <rPr>
        <sz val="10"/>
        <rFont val="Noto Sans"/>
        <family val="2"/>
      </rPr>
      <t xml:space="preserve">加盟为王</t>
    </r>
    <r>
      <rPr>
        <sz val="10"/>
        <rFont val="宋体"/>
        <family val="0"/>
        <charset val="134"/>
      </rPr>
      <t xml:space="preserve">:</t>
    </r>
    <r>
      <rPr>
        <sz val="10"/>
        <rFont val="Noto Sans"/>
        <family val="2"/>
      </rPr>
      <t xml:space="preserve">连锁经营加盟盈利密码</t>
    </r>
  </si>
  <si>
    <t xml:space="preserve">王靖飞</t>
  </si>
  <si>
    <t xml:space="preserve">9787509361900</t>
  </si>
  <si>
    <r>
      <rPr>
        <sz val="10"/>
        <rFont val="Noto Sans"/>
        <family val="2"/>
      </rPr>
      <t xml:space="preserve">三天读懂中国经济</t>
    </r>
    <r>
      <rPr>
        <sz val="10"/>
        <rFont val="宋体"/>
        <family val="0"/>
        <charset val="134"/>
      </rPr>
      <t xml:space="preserve">(</t>
    </r>
    <r>
      <rPr>
        <sz val="10"/>
        <rFont val="Noto Sans"/>
        <family val="2"/>
      </rPr>
      <t xml:space="preserve">最新升级版</t>
    </r>
    <r>
      <rPr>
        <sz val="10"/>
        <rFont val="宋体"/>
        <family val="0"/>
        <charset val="134"/>
      </rPr>
      <t xml:space="preserve">)(</t>
    </r>
    <r>
      <rPr>
        <sz val="10"/>
        <rFont val="Noto Sans"/>
        <family val="2"/>
      </rPr>
      <t xml:space="preserve">畅销</t>
    </r>
    <r>
      <rPr>
        <sz val="10"/>
        <rFont val="宋体"/>
        <family val="0"/>
        <charset val="134"/>
      </rPr>
      <t xml:space="preserve">4</t>
    </r>
    <r>
      <rPr>
        <sz val="10"/>
        <rFont val="Noto Sans"/>
        <family val="2"/>
      </rPr>
      <t xml:space="preserve">版</t>
    </r>
    <r>
      <rPr>
        <sz val="10"/>
        <rFont val="宋体"/>
        <family val="0"/>
        <charset val="134"/>
      </rPr>
      <t xml:space="preserve">)</t>
    </r>
  </si>
  <si>
    <t xml:space="preserve">三天读懂系列</t>
  </si>
  <si>
    <t xml:space="preserve">大众财经图书中心</t>
  </si>
  <si>
    <t xml:space="preserve">9787511350169</t>
  </si>
  <si>
    <t xml:space="preserve">不打不骂教出好孩子</t>
  </si>
  <si>
    <t xml:space="preserve">冬云</t>
  </si>
  <si>
    <t xml:space="preserve">9787550249059</t>
  </si>
  <si>
    <r>
      <rPr>
        <sz val="10"/>
        <rFont val="Noto Sans"/>
        <family val="2"/>
      </rPr>
      <t xml:space="preserve">有些路</t>
    </r>
    <r>
      <rPr>
        <sz val="10"/>
        <rFont val="宋体"/>
        <family val="0"/>
        <charset val="134"/>
      </rPr>
      <t xml:space="preserve">,</t>
    </r>
    <r>
      <rPr>
        <sz val="10"/>
        <rFont val="Noto Sans"/>
        <family val="2"/>
      </rPr>
      <t xml:space="preserve">只能一个人走</t>
    </r>
  </si>
  <si>
    <t xml:space="preserve">每天读一点暖心英文</t>
  </si>
  <si>
    <t xml:space="preserve">暖小昕</t>
  </si>
  <si>
    <t xml:space="preserve">9787550249035</t>
  </si>
  <si>
    <r>
      <rPr>
        <sz val="10"/>
        <rFont val="Noto Sans"/>
        <family val="2"/>
      </rPr>
      <t xml:space="preserve">我的世界很小</t>
    </r>
    <r>
      <rPr>
        <sz val="10"/>
        <rFont val="宋体"/>
        <family val="0"/>
        <charset val="134"/>
      </rPr>
      <t xml:space="preserve">,</t>
    </r>
    <r>
      <rPr>
        <sz val="10"/>
        <rFont val="Noto Sans"/>
        <family val="2"/>
      </rPr>
      <t xml:space="preserve">但是刚刚好</t>
    </r>
  </si>
  <si>
    <t xml:space="preserve">9787550249066</t>
  </si>
  <si>
    <t xml:space="preserve">这些都是你给我的爱</t>
  </si>
  <si>
    <t xml:space="preserve">9787511350084</t>
  </si>
  <si>
    <t xml:space="preserve">培养最棒男孩全书</t>
  </si>
  <si>
    <t xml:space="preserve">闫晗</t>
  </si>
  <si>
    <t xml:space="preserve">9787550249011</t>
  </si>
  <si>
    <t xml:space="preserve">人生明白要趁早</t>
  </si>
  <si>
    <t xml:space="preserve">9787550248977</t>
  </si>
  <si>
    <t xml:space="preserve">你是最好的自己</t>
  </si>
  <si>
    <t xml:space="preserve">9787550249028</t>
  </si>
  <si>
    <r>
      <rPr>
        <sz val="10"/>
        <rFont val="Noto Sans"/>
        <family val="2"/>
      </rPr>
      <t xml:space="preserve">时光走了</t>
    </r>
    <r>
      <rPr>
        <sz val="10"/>
        <rFont val="宋体"/>
        <family val="0"/>
        <charset val="134"/>
      </rPr>
      <t xml:space="preserve">,</t>
    </r>
    <r>
      <rPr>
        <sz val="10"/>
        <rFont val="Noto Sans"/>
        <family val="2"/>
      </rPr>
      <t xml:space="preserve">你还在</t>
    </r>
  </si>
  <si>
    <t xml:space="preserve">9787550248991</t>
  </si>
  <si>
    <t xml:space="preserve">青春不散场</t>
  </si>
  <si>
    <t xml:space="preserve">9787567519039</t>
  </si>
  <si>
    <t xml:space="preserve">优秀教师悄悄在做的那些事儿</t>
  </si>
  <si>
    <t xml:space="preserve">大夏书系</t>
  </si>
  <si>
    <t xml:space="preserve">任勇</t>
  </si>
  <si>
    <t xml:space="preserve">9787807693192</t>
  </si>
  <si>
    <t xml:space="preserve">新动漫日语</t>
  </si>
  <si>
    <t xml:space="preserve">新动漫</t>
  </si>
  <si>
    <t xml:space="preserve">9787549611270</t>
  </si>
  <si>
    <t xml:space="preserve">汉字中的生活之美</t>
  </si>
  <si>
    <t xml:space="preserve">看懂中国字 读懂中国心</t>
  </si>
  <si>
    <t xml:space="preserve">刘悦</t>
  </si>
  <si>
    <t xml:space="preserve">9787550012448</t>
  </si>
  <si>
    <t xml:space="preserve">超级演说家也要会说开场白</t>
  </si>
  <si>
    <t xml:space="preserve">郎世荣</t>
  </si>
  <si>
    <t xml:space="preserve">9787510834516</t>
  </si>
  <si>
    <t xml:space="preserve">“骗”出最优秀的孩子</t>
  </si>
  <si>
    <t xml:space="preserve">卢芩</t>
  </si>
  <si>
    <t xml:space="preserve">9787118099614</t>
  </si>
  <si>
    <t xml:space="preserve">高素质创新人才培养模式研究</t>
  </si>
  <si>
    <t xml:space="preserve">杨立岗</t>
  </si>
  <si>
    <t xml:space="preserve">9787553473017</t>
  </si>
  <si>
    <t xml:space="preserve">让孩子和坏习惯说再见</t>
  </si>
  <si>
    <t xml:space="preserve">许育成</t>
  </si>
  <si>
    <t xml:space="preserve">9787040414172</t>
  </si>
  <si>
    <r>
      <rPr>
        <sz val="10"/>
        <rFont val="Noto Sans"/>
        <family val="2"/>
      </rPr>
      <t xml:space="preserve">形体训练</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十二五”职业教育国家规划教材</t>
  </si>
  <si>
    <t xml:space="preserve">向智星</t>
  </si>
  <si>
    <t xml:space="preserve">9787111493563</t>
  </si>
  <si>
    <r>
      <rPr>
        <sz val="10"/>
        <rFont val="宋体"/>
        <family val="0"/>
        <charset val="134"/>
      </rPr>
      <t xml:space="preserve">K</t>
    </r>
    <r>
      <rPr>
        <sz val="10"/>
        <rFont val="Noto Sans"/>
        <family val="2"/>
      </rPr>
      <t xml:space="preserve">线精解</t>
    </r>
    <r>
      <rPr>
        <sz val="10"/>
        <rFont val="宋体"/>
        <family val="0"/>
        <charset val="134"/>
      </rPr>
      <t xml:space="preserve">(</t>
    </r>
    <r>
      <rPr>
        <sz val="10"/>
        <rFont val="Noto Sans"/>
        <family val="2"/>
      </rPr>
      <t xml:space="preserve">高手提升版</t>
    </r>
    <r>
      <rPr>
        <sz val="10"/>
        <rFont val="宋体"/>
        <family val="0"/>
        <charset val="134"/>
      </rPr>
      <t xml:space="preserve">)</t>
    </r>
  </si>
  <si>
    <t xml:space="preserve">9787310047475</t>
  </si>
  <si>
    <t xml:space="preserve">幼儿园游戏与指导</t>
  </si>
  <si>
    <t xml:space="preserve">全国学前教育专业十二五系列规划教材</t>
  </si>
  <si>
    <r>
      <rPr>
        <sz val="10"/>
        <rFont val="Noto Sans"/>
        <family val="2"/>
      </rPr>
      <t xml:space="preserve">邹玲</t>
    </r>
    <r>
      <rPr>
        <sz val="10"/>
        <rFont val="宋体"/>
        <family val="0"/>
        <charset val="134"/>
      </rPr>
      <t xml:space="preserve">,</t>
    </r>
    <r>
      <rPr>
        <sz val="10"/>
        <rFont val="Noto Sans"/>
        <family val="2"/>
      </rPr>
      <t xml:space="preserve">王玉红</t>
    </r>
  </si>
  <si>
    <t xml:space="preserve">9787504755193</t>
  </si>
  <si>
    <t xml:space="preserve">连锁药店门店实用手册</t>
  </si>
  <si>
    <t xml:space="preserve">药店从业人员岗位指南</t>
  </si>
  <si>
    <t xml:space="preserve">王淑玲</t>
  </si>
  <si>
    <t xml:space="preserve">9787564338145</t>
  </si>
  <si>
    <r>
      <rPr>
        <sz val="10"/>
        <rFont val="Noto Sans"/>
        <family val="2"/>
      </rPr>
      <t xml:space="preserve">做阳光青年</t>
    </r>
    <r>
      <rPr>
        <sz val="10"/>
        <rFont val="宋体"/>
        <family val="0"/>
        <charset val="134"/>
      </rPr>
      <t xml:space="preserve">:</t>
    </r>
    <r>
      <rPr>
        <sz val="10"/>
        <rFont val="Noto Sans"/>
        <family val="2"/>
      </rPr>
      <t xml:space="preserve">心理健康导航</t>
    </r>
  </si>
  <si>
    <t xml:space="preserve">宁维卫</t>
  </si>
  <si>
    <t xml:space="preserve">9787118096224</t>
  </si>
  <si>
    <t xml:space="preserve">反导预警作战仿真模型服务体系与方法</t>
  </si>
  <si>
    <r>
      <rPr>
        <sz val="10"/>
        <rFont val="Noto Sans"/>
        <family val="2"/>
      </rPr>
      <t xml:space="preserve">李宏权</t>
    </r>
    <r>
      <rPr>
        <sz val="10"/>
        <rFont val="宋体"/>
        <family val="0"/>
        <charset val="134"/>
      </rPr>
      <t xml:space="preserve">,</t>
    </r>
    <r>
      <rPr>
        <sz val="10"/>
        <rFont val="Noto Sans"/>
        <family val="2"/>
      </rPr>
      <t xml:space="preserve">郑国杰</t>
    </r>
  </si>
  <si>
    <t xml:space="preserve">9787543964143</t>
  </si>
  <si>
    <t xml:space="preserve">岁月留痕上海图书馆历史记忆</t>
  </si>
  <si>
    <t xml:space="preserve">上海图书馆</t>
  </si>
  <si>
    <t xml:space="preserve">9787113199425</t>
  </si>
  <si>
    <t xml:space="preserve">保险销售超级训练手册</t>
  </si>
  <si>
    <t xml:space="preserve">廖爱华</t>
  </si>
  <si>
    <t xml:space="preserve">9787515509228</t>
  </si>
  <si>
    <t xml:space="preserve">战略欺骗</t>
  </si>
  <si>
    <t xml:space="preserve">国家安全与情报丛书</t>
  </si>
  <si>
    <r>
      <rPr>
        <sz val="10"/>
        <rFont val="Noto Sans"/>
        <family val="2"/>
      </rPr>
      <t xml:space="preserve">高金虎</t>
    </r>
    <r>
      <rPr>
        <sz val="10"/>
        <rFont val="宋体"/>
        <family val="0"/>
        <charset val="134"/>
      </rPr>
      <t xml:space="preserve">,</t>
    </r>
    <r>
      <rPr>
        <sz val="10"/>
        <rFont val="Noto Sans"/>
        <family val="2"/>
      </rPr>
      <t xml:space="preserve">张佳瑜</t>
    </r>
  </si>
  <si>
    <t xml:space="preserve">9787566312037</t>
  </si>
  <si>
    <t xml:space="preserve">韩国语应用文写作</t>
  </si>
  <si>
    <r>
      <rPr>
        <sz val="10"/>
        <rFont val="Noto Sans"/>
        <family val="2"/>
      </rPr>
      <t xml:space="preserve">周薇</t>
    </r>
    <r>
      <rPr>
        <sz val="10"/>
        <rFont val="宋体"/>
        <family val="0"/>
        <charset val="134"/>
      </rPr>
      <t xml:space="preserve">,</t>
    </r>
    <r>
      <rPr>
        <sz val="10"/>
        <rFont val="Noto Sans"/>
        <family val="2"/>
      </rPr>
      <t xml:space="preserve">朴龙杰</t>
    </r>
  </si>
  <si>
    <t xml:space="preserve">9787566312556</t>
  </si>
  <si>
    <r>
      <rPr>
        <sz val="10"/>
        <rFont val="Noto Sans"/>
        <family val="2"/>
      </rPr>
      <t xml:space="preserve">商务英语口语</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凌双英</t>
    </r>
    <r>
      <rPr>
        <sz val="10"/>
        <rFont val="宋体"/>
        <family val="0"/>
        <charset val="134"/>
      </rPr>
      <t xml:space="preserve">,</t>
    </r>
    <r>
      <rPr>
        <sz val="10"/>
        <rFont val="Noto Sans"/>
        <family val="2"/>
      </rPr>
      <t xml:space="preserve">黄莹</t>
    </r>
  </si>
  <si>
    <t xml:space="preserve">9787802419728</t>
  </si>
  <si>
    <r>
      <rPr>
        <sz val="10"/>
        <rFont val="Noto Sans"/>
        <family val="2"/>
      </rPr>
      <t xml:space="preserve">中华典句</t>
    </r>
    <r>
      <rPr>
        <sz val="10"/>
        <rFont val="宋体"/>
        <family val="0"/>
        <charset val="134"/>
      </rPr>
      <t xml:space="preserve">.</t>
    </r>
    <r>
      <rPr>
        <sz val="10"/>
        <rFont val="Noto Sans"/>
        <family val="2"/>
      </rPr>
      <t xml:space="preserve">下</t>
    </r>
  </si>
  <si>
    <t xml:space="preserve">中国国学文化艺术中心</t>
  </si>
  <si>
    <t xml:space="preserve">9787532767151</t>
  </si>
  <si>
    <t xml:space="preserve">汉英新词新语词典</t>
  </si>
  <si>
    <t xml:space="preserve">吴光华</t>
  </si>
  <si>
    <t xml:space="preserve">9787802419711</t>
  </si>
  <si>
    <r>
      <rPr>
        <sz val="10"/>
        <rFont val="Noto Sans"/>
        <family val="2"/>
      </rPr>
      <t xml:space="preserve">中华典句</t>
    </r>
    <r>
      <rPr>
        <sz val="10"/>
        <rFont val="宋体"/>
        <family val="0"/>
        <charset val="134"/>
      </rPr>
      <t xml:space="preserve">.</t>
    </r>
    <r>
      <rPr>
        <sz val="10"/>
        <rFont val="Noto Sans"/>
        <family val="2"/>
      </rPr>
      <t xml:space="preserve">上</t>
    </r>
  </si>
  <si>
    <t xml:space="preserve">9787562948162</t>
  </si>
  <si>
    <t xml:space="preserve">现代金融学</t>
  </si>
  <si>
    <t xml:space="preserve">马瑞华</t>
  </si>
  <si>
    <t xml:space="preserve">9787115381132</t>
  </si>
  <si>
    <r>
      <rPr>
        <sz val="10"/>
        <rFont val="Noto Sans"/>
        <family val="2"/>
      </rPr>
      <t xml:space="preserve">美军制式单兵武器大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江泓</t>
  </si>
  <si>
    <t xml:space="preserve">9787516501627</t>
  </si>
  <si>
    <r>
      <rPr>
        <sz val="10"/>
        <rFont val="宋体"/>
        <family val="0"/>
        <charset val="134"/>
      </rPr>
      <t xml:space="preserve">F/A-18E/F</t>
    </r>
    <r>
      <rPr>
        <sz val="10"/>
        <rFont val="Noto Sans"/>
        <family val="2"/>
      </rPr>
      <t xml:space="preserve">与</t>
    </r>
    <r>
      <rPr>
        <sz val="10"/>
        <rFont val="宋体"/>
        <family val="0"/>
        <charset val="134"/>
      </rPr>
      <t xml:space="preserve">F-35C</t>
    </r>
    <r>
      <rPr>
        <sz val="10"/>
        <rFont val="Noto Sans"/>
        <family val="2"/>
      </rPr>
      <t xml:space="preserve">舰载战斗机</t>
    </r>
  </si>
  <si>
    <t xml:space="preserve">9787515812458</t>
  </si>
  <si>
    <t xml:space="preserve">超级短线超级赚</t>
  </si>
  <si>
    <t xml:space="preserve">短线夺金速学读本</t>
  </si>
  <si>
    <t xml:space="preserve">老金</t>
  </si>
  <si>
    <t xml:space="preserve">9787512017337</t>
  </si>
  <si>
    <t xml:space="preserve">犹太人教子智慧</t>
  </si>
  <si>
    <t xml:space="preserve">励志人生书系</t>
  </si>
  <si>
    <t xml:space="preserve">9787512017351</t>
  </si>
  <si>
    <t xml:space="preserve">好爸爸胜过好老师 好妈妈胜过好老师</t>
  </si>
  <si>
    <t xml:space="preserve">9787300211510</t>
  </si>
  <si>
    <t xml:space="preserve">储蓄投资金融政治经济学</t>
  </si>
  <si>
    <t xml:space="preserve">中国人民大学经济学学术前沿系列</t>
  </si>
  <si>
    <t xml:space="preserve">陈享光</t>
  </si>
  <si>
    <t xml:space="preserve">9787300211862</t>
  </si>
  <si>
    <r>
      <rPr>
        <sz val="10"/>
        <rFont val="Noto Sans"/>
        <family val="2"/>
      </rPr>
      <t xml:space="preserve">进击金融圈</t>
    </r>
    <r>
      <rPr>
        <sz val="10"/>
        <rFont val="宋体"/>
        <family val="0"/>
        <charset val="134"/>
      </rPr>
      <t xml:space="preserve">:</t>
    </r>
    <r>
      <rPr>
        <sz val="10"/>
        <rFont val="Noto Sans"/>
        <family val="2"/>
      </rPr>
      <t xml:space="preserve">告诉你一个真实的投行</t>
    </r>
  </si>
  <si>
    <t xml:space="preserve">王小奔</t>
  </si>
  <si>
    <t xml:space="preserve">9787567801370</t>
  </si>
  <si>
    <r>
      <rPr>
        <sz val="10"/>
        <rFont val="宋体"/>
        <family val="0"/>
        <charset val="134"/>
      </rPr>
      <t xml:space="preserve">12366</t>
    </r>
    <r>
      <rPr>
        <sz val="10"/>
        <rFont val="Noto Sans"/>
        <family val="2"/>
      </rPr>
      <t xml:space="preserve">热点问答</t>
    </r>
    <r>
      <rPr>
        <sz val="10"/>
        <rFont val="宋体"/>
        <family val="0"/>
        <charset val="134"/>
      </rPr>
      <t xml:space="preserve">(4)</t>
    </r>
  </si>
  <si>
    <t xml:space="preserve">国家税务总局纳税服务司</t>
  </si>
  <si>
    <t xml:space="preserve">9787506569743</t>
  </si>
  <si>
    <r>
      <rPr>
        <sz val="10"/>
        <rFont val="Noto Sans"/>
        <family val="2"/>
      </rPr>
      <t xml:space="preserve">日本浪人祸华录</t>
    </r>
    <r>
      <rPr>
        <sz val="10"/>
        <rFont val="宋体"/>
        <family val="0"/>
        <charset val="134"/>
      </rPr>
      <t xml:space="preserve">(1874—1945)</t>
    </r>
  </si>
  <si>
    <t xml:space="preserve">梅桑榆</t>
  </si>
  <si>
    <t xml:space="preserve">9787203089742</t>
  </si>
  <si>
    <r>
      <rPr>
        <sz val="10"/>
        <rFont val="Noto Sans"/>
        <family val="2"/>
      </rPr>
      <t xml:space="preserve">八路军文化研讨会论文集</t>
    </r>
    <r>
      <rPr>
        <sz val="10"/>
        <rFont val="宋体"/>
        <family val="0"/>
        <charset val="134"/>
      </rPr>
      <t xml:space="preserve">(2013)</t>
    </r>
  </si>
  <si>
    <t xml:space="preserve">魏书文</t>
  </si>
  <si>
    <t xml:space="preserve">9787214133854</t>
  </si>
  <si>
    <t xml:space="preserve">汉字史画</t>
  </si>
  <si>
    <t xml:space="preserve">教育部哲学社会科学研究普及读物</t>
  </si>
  <si>
    <t xml:space="preserve">谢思全</t>
  </si>
  <si>
    <t xml:space="preserve">9787561198063</t>
  </si>
  <si>
    <r>
      <rPr>
        <sz val="10"/>
        <rFont val="Noto Sans"/>
        <family val="2"/>
      </rPr>
      <t xml:space="preserve">形象记忆</t>
    </r>
    <r>
      <rPr>
        <sz val="10"/>
        <rFont val="宋体"/>
        <family val="0"/>
        <charset val="134"/>
      </rPr>
      <t xml:space="preserve">SAT</t>
    </r>
    <r>
      <rPr>
        <sz val="10"/>
        <rFont val="Noto Sans"/>
        <family val="2"/>
      </rPr>
      <t xml:space="preserve">核心词汇</t>
    </r>
    <r>
      <rPr>
        <sz val="10"/>
        <rFont val="宋体"/>
        <family val="0"/>
        <charset val="134"/>
      </rPr>
      <t xml:space="preserve">(</t>
    </r>
    <r>
      <rPr>
        <sz val="10"/>
        <rFont val="Noto Sans"/>
        <family val="2"/>
      </rPr>
      <t xml:space="preserve">全彩版</t>
    </r>
    <r>
      <rPr>
        <sz val="10"/>
        <rFont val="宋体"/>
        <family val="0"/>
        <charset val="134"/>
      </rPr>
      <t xml:space="preserve">)</t>
    </r>
  </si>
  <si>
    <t xml:space="preserve">王家亮</t>
  </si>
  <si>
    <t xml:space="preserve">9787100089357</t>
  </si>
  <si>
    <r>
      <rPr>
        <sz val="10"/>
        <rFont val="Noto Sans"/>
        <family val="2"/>
      </rPr>
      <t xml:space="preserve">虚词诂林</t>
    </r>
    <r>
      <rPr>
        <sz val="10"/>
        <rFont val="宋体"/>
        <family val="0"/>
        <charset val="134"/>
      </rPr>
      <t xml:space="preserve">(</t>
    </r>
    <r>
      <rPr>
        <sz val="10"/>
        <rFont val="Noto Sans"/>
        <family val="2"/>
      </rPr>
      <t xml:space="preserve">修订版</t>
    </r>
    <r>
      <rPr>
        <sz val="10"/>
        <rFont val="宋体"/>
        <family val="0"/>
        <charset val="134"/>
      </rPr>
      <t xml:space="preserve">)</t>
    </r>
  </si>
  <si>
    <t xml:space="preserve">谢纪锋</t>
  </si>
  <si>
    <t xml:space="preserve">9787313125682</t>
  </si>
  <si>
    <t xml:space="preserve">英语专业八级考试改错</t>
  </si>
  <si>
    <t xml:space="preserve">考试阅卷人点评系列</t>
  </si>
  <si>
    <r>
      <rPr>
        <sz val="10"/>
        <rFont val="Noto Sans"/>
        <family val="2"/>
      </rPr>
      <t xml:space="preserve">蔡懿焱</t>
    </r>
    <r>
      <rPr>
        <sz val="10"/>
        <rFont val="宋体"/>
        <family val="0"/>
        <charset val="134"/>
      </rPr>
      <t xml:space="preserve">,</t>
    </r>
    <r>
      <rPr>
        <sz val="10"/>
        <rFont val="Noto Sans"/>
        <family val="2"/>
      </rPr>
      <t xml:space="preserve">张艳莉</t>
    </r>
  </si>
  <si>
    <t xml:space="preserve">9787203089926</t>
  </si>
  <si>
    <r>
      <rPr>
        <sz val="10"/>
        <rFont val="Noto Sans"/>
        <family val="2"/>
      </rPr>
      <t xml:space="preserve">八路军文化研讨会论文集</t>
    </r>
    <r>
      <rPr>
        <sz val="10"/>
        <rFont val="宋体"/>
        <family val="0"/>
        <charset val="134"/>
      </rPr>
      <t xml:space="preserve">(2014)</t>
    </r>
  </si>
  <si>
    <t xml:space="preserve">9787511432933</t>
  </si>
  <si>
    <r>
      <rPr>
        <sz val="10"/>
        <rFont val="Noto Sans"/>
        <family val="2"/>
      </rPr>
      <t xml:space="preserve">日语专业基础日语考研真题详解</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si>
  <si>
    <t xml:space="preserve">圣才考研网</t>
  </si>
  <si>
    <t xml:space="preserve">9787565119378</t>
  </si>
  <si>
    <t xml:space="preserve">电视新闻写作</t>
  </si>
  <si>
    <t xml:space="preserve">实用新闻与传播学丛书</t>
  </si>
  <si>
    <t xml:space="preserve">汪黎黎</t>
  </si>
  <si>
    <t xml:space="preserve">9787565116209</t>
  </si>
  <si>
    <t xml:space="preserve">中国新闻事业史纲</t>
  </si>
  <si>
    <t xml:space="preserve">刘泱育</t>
  </si>
  <si>
    <t xml:space="preserve">9787517810551</t>
  </si>
  <si>
    <t xml:space="preserve">基于图模型方法的股市相关性定量研究</t>
  </si>
  <si>
    <t xml:space="preserve">蔡风景</t>
  </si>
  <si>
    <t xml:space="preserve">9787565508042</t>
  </si>
  <si>
    <t xml:space="preserve">农产品网络营销</t>
  </si>
  <si>
    <t xml:space="preserve">新型农民培训通用教材</t>
  </si>
  <si>
    <t xml:space="preserve">王双进</t>
  </si>
  <si>
    <t xml:space="preserve">9787302390831</t>
  </si>
  <si>
    <r>
      <rPr>
        <sz val="10"/>
        <rFont val="Noto Sans"/>
        <family val="2"/>
      </rPr>
      <t xml:space="preserve">一键之隔</t>
    </r>
    <r>
      <rPr>
        <sz val="10"/>
        <rFont val="宋体"/>
        <family val="0"/>
        <charset val="134"/>
      </rPr>
      <t xml:space="preserve">:</t>
    </r>
    <r>
      <rPr>
        <sz val="10"/>
        <rFont val="Noto Sans"/>
        <family val="2"/>
      </rPr>
      <t xml:space="preserve">在中国做美股股东</t>
    </r>
  </si>
  <si>
    <t xml:space="preserve">范媛</t>
  </si>
  <si>
    <t xml:space="preserve">9787509636244</t>
  </si>
  <si>
    <r>
      <rPr>
        <sz val="10"/>
        <rFont val="Noto Sans"/>
        <family val="2"/>
      </rPr>
      <t xml:space="preserve">互联网金融</t>
    </r>
    <r>
      <rPr>
        <sz val="10"/>
        <rFont val="宋体"/>
        <family val="0"/>
        <charset val="134"/>
      </rPr>
      <t xml:space="preserve">:</t>
    </r>
    <r>
      <rPr>
        <sz val="10"/>
        <rFont val="Noto Sans"/>
        <family val="2"/>
      </rPr>
      <t xml:space="preserve">跨界</t>
    </r>
    <r>
      <rPr>
        <sz val="10"/>
        <rFont val="宋体"/>
        <family val="0"/>
        <charset val="134"/>
      </rPr>
      <t xml:space="preserve">.</t>
    </r>
    <r>
      <rPr>
        <sz val="10"/>
        <rFont val="Noto Sans"/>
        <family val="2"/>
      </rPr>
      <t xml:space="preserve">众筹与大数据的融合</t>
    </r>
  </si>
  <si>
    <t xml:space="preserve">余来文</t>
  </si>
  <si>
    <t xml:space="preserve">9787122225504</t>
  </si>
  <si>
    <t xml:space="preserve">象棋快速入门全程图解</t>
  </si>
  <si>
    <t xml:space="preserve">李春平</t>
  </si>
  <si>
    <t xml:space="preserve">9787566313164</t>
  </si>
  <si>
    <r>
      <rPr>
        <sz val="10"/>
        <rFont val="Noto Sans"/>
        <family val="2"/>
      </rPr>
      <t xml:space="preserve">国际贸易操作流程专业英语</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陈鑫</t>
    </r>
    <r>
      <rPr>
        <sz val="10"/>
        <rFont val="宋体"/>
        <family val="0"/>
        <charset val="134"/>
      </rPr>
      <t xml:space="preserve">,</t>
    </r>
    <r>
      <rPr>
        <sz val="10"/>
        <rFont val="Noto Sans"/>
        <family val="2"/>
      </rPr>
      <t xml:space="preserve">房玉靖</t>
    </r>
  </si>
  <si>
    <t xml:space="preserve">9787509622100</t>
  </si>
  <si>
    <r>
      <rPr>
        <sz val="10"/>
        <rFont val="Noto Sans"/>
        <family val="2"/>
      </rPr>
      <t xml:space="preserve">品牌突破</t>
    </r>
    <r>
      <rPr>
        <sz val="10"/>
        <rFont val="宋体"/>
        <family val="0"/>
        <charset val="134"/>
      </rPr>
      <t xml:space="preserve">:</t>
    </r>
    <r>
      <rPr>
        <sz val="10"/>
        <rFont val="Noto Sans"/>
        <family val="2"/>
      </rPr>
      <t xml:space="preserve">如何建立品牌</t>
    </r>
    <r>
      <rPr>
        <sz val="10"/>
        <rFont val="宋体"/>
        <family val="0"/>
        <charset val="134"/>
      </rPr>
      <t xml:space="preserve">.</t>
    </r>
    <r>
      <rPr>
        <sz val="10"/>
        <rFont val="Noto Sans"/>
        <family val="2"/>
      </rPr>
      <t xml:space="preserve">穿越喧嚣的市场</t>
    </r>
    <r>
      <rPr>
        <sz val="10"/>
        <rFont val="宋体"/>
        <family val="0"/>
        <charset val="134"/>
      </rPr>
      <t xml:space="preserve">.</t>
    </r>
    <r>
      <rPr>
        <sz val="10"/>
        <rFont val="Noto Sans"/>
        <family val="2"/>
      </rPr>
      <t xml:space="preserve">从竞争中脱颖而出</t>
    </r>
  </si>
  <si>
    <t xml:space="preserve">品牌管理与建设经典译丛</t>
  </si>
  <si>
    <t xml:space="preserve">摩根</t>
  </si>
  <si>
    <t xml:space="preserve">任建畅</t>
  </si>
  <si>
    <t xml:space="preserve">9787122236715</t>
  </si>
  <si>
    <r>
      <rPr>
        <sz val="10"/>
        <rFont val="Noto Sans"/>
        <family val="2"/>
      </rPr>
      <t xml:space="preserve">新手从零开始学炒股</t>
    </r>
    <r>
      <rPr>
        <sz val="10"/>
        <rFont val="宋体"/>
        <family val="0"/>
        <charset val="134"/>
      </rPr>
      <t xml:space="preserve">:</t>
    </r>
    <r>
      <rPr>
        <sz val="10"/>
        <rFont val="Noto Sans"/>
        <family val="2"/>
      </rPr>
      <t xml:space="preserve">快速入门与实战技巧</t>
    </r>
  </si>
  <si>
    <t xml:space="preserve">富家益股市新手系列</t>
  </si>
  <si>
    <t xml:space="preserve">沈小立</t>
  </si>
  <si>
    <t xml:space="preserve">9787504978776</t>
  </si>
  <si>
    <r>
      <rPr>
        <sz val="10"/>
        <rFont val="Noto Sans"/>
        <family val="2"/>
      </rPr>
      <t xml:space="preserve">汇率制度与人民币汇率传递效应研究</t>
    </r>
    <r>
      <rPr>
        <sz val="10"/>
        <rFont val="宋体"/>
        <family val="0"/>
        <charset val="134"/>
      </rPr>
      <t xml:space="preserve">:</t>
    </r>
    <r>
      <rPr>
        <sz val="10"/>
        <rFont val="Noto Sans"/>
        <family val="2"/>
      </rPr>
      <t xml:space="preserve">基于</t>
    </r>
    <r>
      <rPr>
        <sz val="10"/>
        <rFont val="宋体"/>
        <family val="0"/>
        <charset val="134"/>
      </rPr>
      <t xml:space="preserve">ARDL</t>
    </r>
    <r>
      <rPr>
        <sz val="10"/>
        <rFont val="Noto Sans"/>
        <family val="2"/>
      </rPr>
      <t xml:space="preserve">模型的实证分析</t>
    </r>
  </si>
  <si>
    <r>
      <rPr>
        <sz val="10"/>
        <rFont val="Noto Sans"/>
        <family val="2"/>
      </rPr>
      <t xml:space="preserve">金融博士论丛</t>
    </r>
    <r>
      <rPr>
        <sz val="10"/>
        <rFont val="宋体"/>
        <family val="0"/>
        <charset val="134"/>
      </rPr>
      <t xml:space="preserve">(</t>
    </r>
    <r>
      <rPr>
        <sz val="10"/>
        <rFont val="Noto Sans"/>
        <family val="2"/>
      </rPr>
      <t xml:space="preserve">十六辑</t>
    </r>
    <r>
      <rPr>
        <sz val="10"/>
        <rFont val="宋体"/>
        <family val="0"/>
        <charset val="134"/>
      </rPr>
      <t xml:space="preserve">)</t>
    </r>
  </si>
  <si>
    <t xml:space="preserve">谢博婕</t>
  </si>
  <si>
    <t xml:space="preserve">9787550713178</t>
  </si>
  <si>
    <r>
      <rPr>
        <sz val="10"/>
        <rFont val="Noto Sans"/>
        <family val="2"/>
      </rPr>
      <t xml:space="preserve">股票“</t>
    </r>
    <r>
      <rPr>
        <sz val="10"/>
        <rFont val="宋体"/>
        <family val="0"/>
        <charset val="134"/>
      </rPr>
      <t xml:space="preserve">T+0”</t>
    </r>
    <r>
      <rPr>
        <sz val="10"/>
        <rFont val="Noto Sans"/>
        <family val="2"/>
      </rPr>
      <t xml:space="preserve">操作策略</t>
    </r>
    <r>
      <rPr>
        <sz val="10"/>
        <rFont val="宋体"/>
        <family val="0"/>
        <charset val="134"/>
      </rPr>
      <t xml:space="preserve">:</t>
    </r>
    <r>
      <rPr>
        <sz val="10"/>
        <rFont val="Noto Sans"/>
        <family val="2"/>
      </rPr>
      <t xml:space="preserve">每天都是小牛市</t>
    </r>
  </si>
  <si>
    <t xml:space="preserve">文秋明</t>
  </si>
  <si>
    <t xml:space="preserve">9787122236104</t>
  </si>
  <si>
    <t xml:space="preserve">海军武器大百科</t>
  </si>
  <si>
    <t xml:space="preserve">军事百科典藏书系</t>
  </si>
  <si>
    <t xml:space="preserve">军情视点</t>
  </si>
  <si>
    <t xml:space="preserve">9787118101980</t>
  </si>
  <si>
    <t xml:space="preserve">科学翻译新进展</t>
  </si>
  <si>
    <t xml:space="preserve">耿智</t>
  </si>
  <si>
    <t xml:space="preserve">9787565419324</t>
  </si>
  <si>
    <t xml:space="preserve">社会保险基金风险管理</t>
  </si>
  <si>
    <r>
      <rPr>
        <sz val="10"/>
        <rFont val="Noto Sans"/>
        <family val="2"/>
      </rPr>
      <t xml:space="preserve">三友会计论丛</t>
    </r>
    <r>
      <rPr>
        <sz val="10"/>
        <rFont val="宋体"/>
        <family val="0"/>
        <charset val="134"/>
      </rPr>
      <t xml:space="preserve">(</t>
    </r>
    <r>
      <rPr>
        <sz val="10"/>
        <rFont val="Noto Sans"/>
        <family val="2"/>
      </rPr>
      <t xml:space="preserve">第</t>
    </r>
    <r>
      <rPr>
        <sz val="10"/>
        <rFont val="宋体"/>
        <family val="0"/>
        <charset val="134"/>
      </rPr>
      <t xml:space="preserve">15</t>
    </r>
    <r>
      <rPr>
        <sz val="10"/>
        <rFont val="Noto Sans"/>
        <family val="2"/>
      </rPr>
      <t xml:space="preserve">辑</t>
    </r>
    <r>
      <rPr>
        <sz val="10"/>
        <rFont val="宋体"/>
        <family val="0"/>
        <charset val="134"/>
      </rPr>
      <t xml:space="preserve">)</t>
    </r>
  </si>
  <si>
    <t xml:space="preserve">唐大鹏</t>
  </si>
  <si>
    <t xml:space="preserve">9787302402251</t>
  </si>
  <si>
    <r>
      <rPr>
        <sz val="10"/>
        <rFont val="宋体"/>
        <family val="0"/>
        <charset val="134"/>
      </rPr>
      <t xml:space="preserve">2014</t>
    </r>
    <r>
      <rPr>
        <sz val="10"/>
        <rFont val="Noto Sans"/>
        <family val="2"/>
      </rPr>
      <t xml:space="preserve">中国网络借贷行业蓝皮书</t>
    </r>
  </si>
  <si>
    <r>
      <rPr>
        <sz val="10"/>
        <rFont val="Noto Sans"/>
        <family val="2"/>
      </rPr>
      <t xml:space="preserve">王家卓</t>
    </r>
    <r>
      <rPr>
        <sz val="10"/>
        <rFont val="宋体"/>
        <family val="0"/>
        <charset val="134"/>
      </rPr>
      <t xml:space="preserve">,</t>
    </r>
    <r>
      <rPr>
        <sz val="10"/>
        <rFont val="Noto Sans"/>
        <family val="2"/>
      </rPr>
      <t xml:space="preserve">徐红伟</t>
    </r>
    <r>
      <rPr>
        <sz val="10"/>
        <rFont val="宋体"/>
        <family val="0"/>
        <charset val="134"/>
      </rPr>
      <t xml:space="preserve">,</t>
    </r>
    <r>
      <rPr>
        <sz val="10"/>
        <rFont val="Noto Sans"/>
        <family val="2"/>
      </rPr>
      <t xml:space="preserve">马骏</t>
    </r>
    <r>
      <rPr>
        <sz val="10"/>
        <rFont val="宋体"/>
        <family val="0"/>
        <charset val="134"/>
      </rPr>
      <t xml:space="preserve">,</t>
    </r>
    <r>
      <rPr>
        <sz val="10"/>
        <rFont val="Noto Sans"/>
        <family val="2"/>
      </rPr>
      <t xml:space="preserve">张叶霞</t>
    </r>
  </si>
  <si>
    <t xml:space="preserve">9787309112191</t>
  </si>
  <si>
    <t xml:space="preserve">房地产投融资与开发法律风险及对策</t>
  </si>
  <si>
    <t xml:space="preserve">颜学海</t>
  </si>
  <si>
    <t xml:space="preserve">9787115376404</t>
  </si>
  <si>
    <r>
      <rPr>
        <sz val="10"/>
        <rFont val="Noto Sans"/>
        <family val="2"/>
      </rPr>
      <t xml:space="preserve">世界经典坦克</t>
    </r>
    <r>
      <rPr>
        <sz val="10"/>
        <rFont val="宋体"/>
        <family val="0"/>
        <charset val="134"/>
      </rPr>
      <t xml:space="preserve">TOP10</t>
    </r>
  </si>
  <si>
    <t xml:space="preserve">铁血图文</t>
  </si>
  <si>
    <t xml:space="preserve">9787509362167</t>
  </si>
  <si>
    <t xml:space="preserve">图解会计学</t>
  </si>
  <si>
    <t xml:space="preserve">刘晓军</t>
  </si>
  <si>
    <t xml:space="preserve">9787514157307</t>
  </si>
  <si>
    <t xml:space="preserve">高级会计实务</t>
  </si>
  <si>
    <t xml:space="preserve">全国高级会计师资格考评结合考试梦想成真系列辅导丛书</t>
  </si>
  <si>
    <t xml:space="preserve">9787115374622</t>
  </si>
  <si>
    <r>
      <rPr>
        <sz val="10"/>
        <rFont val="Noto Sans"/>
        <family val="2"/>
      </rPr>
      <t xml:space="preserve">世界经典步枪</t>
    </r>
    <r>
      <rPr>
        <sz val="10"/>
        <rFont val="宋体"/>
        <family val="0"/>
        <charset val="134"/>
      </rPr>
      <t xml:space="preserve">TOP10</t>
    </r>
  </si>
  <si>
    <t xml:space="preserve">9787115374981</t>
  </si>
  <si>
    <r>
      <rPr>
        <sz val="10"/>
        <rFont val="Noto Sans"/>
        <family val="2"/>
      </rPr>
      <t xml:space="preserve">世界经典手枪</t>
    </r>
    <r>
      <rPr>
        <sz val="10"/>
        <rFont val="宋体"/>
        <family val="0"/>
        <charset val="134"/>
      </rPr>
      <t xml:space="preserve">TOP10</t>
    </r>
  </si>
  <si>
    <t xml:space="preserve">9787513559799</t>
  </si>
  <si>
    <r>
      <rPr>
        <sz val="10"/>
        <rFont val="Noto Sans"/>
        <family val="2"/>
      </rPr>
      <t xml:space="preserve">中国应用语言学</t>
    </r>
    <r>
      <rPr>
        <sz val="10"/>
        <rFont val="宋体"/>
        <family val="0"/>
        <charset val="134"/>
      </rPr>
      <t xml:space="preserve">2015.2</t>
    </r>
  </si>
  <si>
    <t xml:space="preserve">文秋芳</t>
  </si>
  <si>
    <t xml:space="preserve">9787100103237</t>
  </si>
  <si>
    <r>
      <rPr>
        <sz val="10"/>
        <rFont val="Noto Sans"/>
        <family val="2"/>
      </rPr>
      <t xml:space="preserve">新华成语词典</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商务印书馆辞书研究中心</t>
  </si>
  <si>
    <r>
      <rPr>
        <sz val="10"/>
        <rFont val="宋体"/>
        <family val="0"/>
        <charset val="134"/>
      </rPr>
      <t xml:space="preserve">2</t>
    </r>
    <r>
      <rPr>
        <sz val="10"/>
        <rFont val="Noto Sans"/>
        <family val="2"/>
      </rPr>
      <t xml:space="preserve">版</t>
    </r>
    <r>
      <rPr>
        <sz val="10"/>
        <rFont val="宋体"/>
        <family val="0"/>
        <charset val="134"/>
      </rPr>
      <t xml:space="preserve">39</t>
    </r>
    <r>
      <rPr>
        <sz val="10"/>
        <rFont val="Noto Sans"/>
        <family val="2"/>
      </rPr>
      <t xml:space="preserve">次</t>
    </r>
  </si>
  <si>
    <t xml:space="preserve">9787553625126</t>
  </si>
  <si>
    <r>
      <rPr>
        <sz val="10"/>
        <rFont val="Noto Sans"/>
        <family val="2"/>
      </rPr>
      <t xml:space="preserve">四级词汇词根</t>
    </r>
    <r>
      <rPr>
        <sz val="10"/>
        <rFont val="宋体"/>
        <family val="0"/>
        <charset val="134"/>
      </rPr>
      <t xml:space="preserve">+</t>
    </r>
    <r>
      <rPr>
        <sz val="10"/>
        <rFont val="Noto Sans"/>
        <family val="2"/>
      </rPr>
      <t xml:space="preserve">联想记忆法</t>
    </r>
    <r>
      <rPr>
        <sz val="10"/>
        <rFont val="宋体"/>
        <family val="0"/>
        <charset val="134"/>
      </rPr>
      <t xml:space="preserve">(</t>
    </r>
    <r>
      <rPr>
        <sz val="10"/>
        <rFont val="Noto Sans"/>
        <family val="2"/>
      </rPr>
      <t xml:space="preserve">乱序版</t>
    </r>
    <r>
      <rPr>
        <sz val="10"/>
        <rFont val="宋体"/>
        <family val="0"/>
        <charset val="134"/>
      </rPr>
      <t xml:space="preserve">)(</t>
    </r>
    <r>
      <rPr>
        <sz val="10"/>
        <rFont val="Noto Sans"/>
        <family val="2"/>
      </rPr>
      <t xml:space="preserve">附</t>
    </r>
    <r>
      <rPr>
        <sz val="10"/>
        <rFont val="宋体"/>
        <family val="0"/>
        <charset val="134"/>
      </rPr>
      <t xml:space="preserve">MP3)</t>
    </r>
  </si>
  <si>
    <t xml:space="preserve">俞敏洪</t>
  </si>
  <si>
    <t xml:space="preserve">9787514155662</t>
  </si>
  <si>
    <t xml:space="preserve">货币运行的逻辑</t>
  </si>
  <si>
    <t xml:space="preserve">李子联</t>
  </si>
  <si>
    <t xml:space="preserve">9787555213505</t>
  </si>
  <si>
    <t xml:space="preserve">一开口就打中人心</t>
  </si>
  <si>
    <t xml:space="preserve">陈志勇</t>
  </si>
  <si>
    <t xml:space="preserve">9787545437386</t>
  </si>
  <si>
    <t xml:space="preserve">黄金投资必读全书</t>
  </si>
  <si>
    <t xml:space="preserve">刘斌</t>
  </si>
  <si>
    <t xml:space="preserve">9787514157475</t>
  </si>
  <si>
    <t xml:space="preserve">海外养老金管理</t>
  </si>
  <si>
    <r>
      <rPr>
        <sz val="10"/>
        <rFont val="Noto Sans"/>
        <family val="2"/>
      </rPr>
      <t xml:space="preserve">人力资源和社会保障部</t>
    </r>
    <r>
      <rPr>
        <sz val="10"/>
        <rFont val="宋体"/>
        <family val="0"/>
        <charset val="134"/>
      </rPr>
      <t xml:space="preserve">,</t>
    </r>
    <r>
      <rPr>
        <sz val="10"/>
        <rFont val="Noto Sans"/>
        <family val="2"/>
      </rPr>
      <t xml:space="preserve">社会保险基金监督司</t>
    </r>
  </si>
  <si>
    <t xml:space="preserve">9787121260872</t>
  </si>
  <si>
    <t xml:space="preserve">揭秘跨境电商</t>
  </si>
  <si>
    <t xml:space="preserve">李鹏博</t>
  </si>
  <si>
    <t xml:space="preserve">9787504755667</t>
  </si>
  <si>
    <r>
      <rPr>
        <sz val="10"/>
        <rFont val="Noto Sans"/>
        <family val="2"/>
      </rPr>
      <t xml:space="preserve">我是演说家</t>
    </r>
    <r>
      <rPr>
        <sz val="10"/>
        <rFont val="宋体"/>
        <family val="0"/>
        <charset val="134"/>
      </rPr>
      <t xml:space="preserve">:</t>
    </r>
    <r>
      <rPr>
        <sz val="10"/>
        <rFont val="Noto Sans"/>
        <family val="2"/>
      </rPr>
      <t xml:space="preserve">公众演讲实战技法</t>
    </r>
  </si>
  <si>
    <t xml:space="preserve">任天行</t>
  </si>
  <si>
    <t xml:space="preserve">9787010148656</t>
  </si>
  <si>
    <t xml:space="preserve">中国的军事战略</t>
  </si>
  <si>
    <t xml:space="preserve">中华人民共和国国务院新闻办公室</t>
  </si>
  <si>
    <t xml:space="preserve">9787121260261</t>
  </si>
  <si>
    <r>
      <rPr>
        <sz val="10"/>
        <rFont val="Noto Sans"/>
        <family val="2"/>
      </rPr>
      <t xml:space="preserve">智慧城市</t>
    </r>
    <r>
      <rPr>
        <sz val="10"/>
        <rFont val="宋体"/>
        <family val="0"/>
        <charset val="134"/>
      </rPr>
      <t xml:space="preserve">100</t>
    </r>
    <r>
      <rPr>
        <sz val="10"/>
        <rFont val="Noto Sans"/>
        <family val="2"/>
      </rPr>
      <t xml:space="preserve">问</t>
    </r>
    <r>
      <rPr>
        <sz val="10"/>
        <rFont val="宋体"/>
        <family val="0"/>
        <charset val="134"/>
      </rPr>
      <t xml:space="preserve">(</t>
    </r>
    <r>
      <rPr>
        <sz val="10"/>
        <rFont val="Noto Sans"/>
        <family val="2"/>
      </rPr>
      <t xml:space="preserve">双色</t>
    </r>
    <r>
      <rPr>
        <sz val="10"/>
        <rFont val="宋体"/>
        <family val="0"/>
        <charset val="134"/>
      </rPr>
      <t xml:space="preserve">)</t>
    </r>
  </si>
  <si>
    <t xml:space="preserve">张克平</t>
  </si>
  <si>
    <t xml:space="preserve">9787502845957</t>
  </si>
  <si>
    <t xml:space="preserve">全面提升操作者交易素养</t>
  </si>
  <si>
    <t xml:space="preserve">《教你炒股票》系列之七</t>
  </si>
  <si>
    <t xml:space="preserve">短线王国</t>
  </si>
  <si>
    <t xml:space="preserve">9787515812793</t>
  </si>
  <si>
    <t xml:space="preserve">快消品营销人的第一本书</t>
  </si>
  <si>
    <r>
      <rPr>
        <sz val="10"/>
        <rFont val="Noto Sans"/>
        <family val="2"/>
      </rPr>
      <t xml:space="preserve">刘雷</t>
    </r>
    <r>
      <rPr>
        <sz val="10"/>
        <rFont val="宋体"/>
        <family val="0"/>
        <charset val="134"/>
      </rPr>
      <t xml:space="preserve">,</t>
    </r>
    <r>
      <rPr>
        <sz val="10"/>
        <rFont val="Noto Sans"/>
        <family val="2"/>
      </rPr>
      <t xml:space="preserve">伯建新</t>
    </r>
  </si>
  <si>
    <t xml:space="preserve">9787566907127</t>
  </si>
  <si>
    <r>
      <rPr>
        <sz val="10"/>
        <rFont val="Noto Sans"/>
        <family val="2"/>
      </rPr>
      <t xml:space="preserve">法语交际口语</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张萌</t>
  </si>
  <si>
    <t xml:space="preserve">9787566907493</t>
  </si>
  <si>
    <r>
      <rPr>
        <sz val="10"/>
        <rFont val="宋体"/>
        <family val="0"/>
        <charset val="134"/>
      </rPr>
      <t xml:space="preserve">4000</t>
    </r>
    <r>
      <rPr>
        <sz val="10"/>
        <rFont val="Noto Sans"/>
        <family val="2"/>
      </rPr>
      <t xml:space="preserve">句轻松玩转法语</t>
    </r>
  </si>
  <si>
    <t xml:space="preserve">黄冠乔</t>
  </si>
  <si>
    <t xml:space="preserve">9787502842208</t>
  </si>
  <si>
    <t xml:space="preserve">投资的王道</t>
  </si>
  <si>
    <t xml:space="preserve">新井邦宏</t>
  </si>
  <si>
    <t xml:space="preserve">汤志华</t>
  </si>
  <si>
    <t xml:space="preserve">9787209089029</t>
  </si>
  <si>
    <r>
      <rPr>
        <sz val="10"/>
        <rFont val="宋体"/>
        <family val="0"/>
        <charset val="134"/>
      </rPr>
      <t xml:space="preserve">e</t>
    </r>
    <r>
      <rPr>
        <sz val="10"/>
        <rFont val="Noto Sans"/>
        <family val="2"/>
      </rPr>
      <t xml:space="preserve">览金融</t>
    </r>
    <r>
      <rPr>
        <sz val="10"/>
        <rFont val="宋体"/>
        <family val="0"/>
        <charset val="134"/>
      </rPr>
      <t xml:space="preserve">:</t>
    </r>
    <r>
      <rPr>
        <sz val="10"/>
        <rFont val="Noto Sans"/>
        <family val="2"/>
      </rPr>
      <t xml:space="preserve">网络金融知识漫谈</t>
    </r>
  </si>
  <si>
    <t xml:space="preserve">杨子强</t>
  </si>
  <si>
    <t xml:space="preserve">9787040420593</t>
  </si>
  <si>
    <r>
      <rPr>
        <sz val="10"/>
        <rFont val="Noto Sans"/>
        <family val="2"/>
      </rPr>
      <t xml:space="preserve">纵横商务汉语</t>
    </r>
    <r>
      <rPr>
        <sz val="10"/>
        <rFont val="宋体"/>
        <family val="0"/>
        <charset val="134"/>
      </rPr>
      <t xml:space="preserve">:</t>
    </r>
    <r>
      <rPr>
        <sz val="10"/>
        <rFont val="Noto Sans"/>
        <family val="2"/>
      </rPr>
      <t xml:space="preserve">日本企业案例教程</t>
    </r>
    <r>
      <rPr>
        <sz val="10"/>
        <rFont val="宋体"/>
        <family val="0"/>
        <charset val="134"/>
      </rPr>
      <t xml:space="preserve">(1)</t>
    </r>
  </si>
  <si>
    <t xml:space="preserve">卢惠惠</t>
  </si>
  <si>
    <t xml:space="preserve">9787561941508</t>
  </si>
  <si>
    <r>
      <rPr>
        <sz val="10"/>
        <rFont val="Noto Sans"/>
        <family val="2"/>
      </rPr>
      <t xml:space="preserve">日语写作常见语法误用辨析</t>
    </r>
    <r>
      <rPr>
        <sz val="10"/>
        <rFont val="宋体"/>
        <family val="0"/>
        <charset val="134"/>
      </rPr>
      <t xml:space="preserve">(</t>
    </r>
    <r>
      <rPr>
        <sz val="10"/>
        <rFont val="Noto Sans"/>
        <family val="2"/>
      </rPr>
      <t xml:space="preserve">含</t>
    </r>
    <r>
      <rPr>
        <sz val="10"/>
        <rFont val="宋体"/>
        <family val="0"/>
        <charset val="134"/>
      </rPr>
      <t xml:space="preserve">1MP3)</t>
    </r>
  </si>
  <si>
    <r>
      <rPr>
        <sz val="10"/>
        <rFont val="Noto Sans"/>
        <family val="2"/>
      </rPr>
      <t xml:space="preserve">成玧妸</t>
    </r>
    <r>
      <rPr>
        <sz val="10"/>
        <rFont val="宋体"/>
        <family val="0"/>
        <charset val="134"/>
      </rPr>
      <t xml:space="preserve">,</t>
    </r>
    <r>
      <rPr>
        <sz val="10"/>
        <rFont val="Noto Sans"/>
        <family val="2"/>
      </rPr>
      <t xml:space="preserve">卢妵铉</t>
    </r>
  </si>
  <si>
    <t xml:space="preserve">张珺</t>
  </si>
  <si>
    <t xml:space="preserve">9787514153743</t>
  </si>
  <si>
    <t xml:space="preserve">西方休闲价值观研究</t>
  </si>
  <si>
    <t xml:space="preserve">陆丽琼</t>
  </si>
  <si>
    <t xml:space="preserve">9787566907585</t>
  </si>
  <si>
    <t xml:space="preserve">法语基础词汇宝典</t>
  </si>
  <si>
    <t xml:space="preserve">纪万芳</t>
  </si>
  <si>
    <t xml:space="preserve">9787229089627</t>
  </si>
  <si>
    <r>
      <rPr>
        <sz val="10"/>
        <rFont val="Noto Sans"/>
        <family val="2"/>
      </rPr>
      <t xml:space="preserve">东线</t>
    </r>
    <r>
      <rPr>
        <sz val="10"/>
        <rFont val="宋体"/>
        <family val="0"/>
        <charset val="134"/>
      </rPr>
      <t xml:space="preserve">:1945</t>
    </r>
    <r>
      <rPr>
        <sz val="10"/>
        <rFont val="Noto Sans"/>
        <family val="2"/>
      </rPr>
      <t xml:space="preserve">年的春天</t>
    </r>
  </si>
  <si>
    <t xml:space="preserve">朱世巍</t>
  </si>
  <si>
    <t xml:space="preserve">9787511350886</t>
  </si>
  <si>
    <r>
      <rPr>
        <sz val="10"/>
        <rFont val="Noto Sans"/>
        <family val="2"/>
      </rPr>
      <t xml:space="preserve">每天读点投资学</t>
    </r>
    <r>
      <rPr>
        <sz val="10"/>
        <rFont val="宋体"/>
        <family val="0"/>
        <charset val="134"/>
      </rPr>
      <t xml:space="preserve">(</t>
    </r>
    <r>
      <rPr>
        <sz val="10"/>
        <rFont val="Noto Sans"/>
        <family val="2"/>
      </rPr>
      <t xml:space="preserve">精装</t>
    </r>
    <r>
      <rPr>
        <sz val="10"/>
        <rFont val="宋体"/>
        <family val="0"/>
        <charset val="134"/>
      </rPr>
      <t xml:space="preserve">)</t>
    </r>
  </si>
  <si>
    <t xml:space="preserve">9787301251188</t>
  </si>
  <si>
    <r>
      <rPr>
        <sz val="10"/>
        <rFont val="Noto Sans"/>
        <family val="2"/>
      </rPr>
      <t xml:space="preserve">宏观制度环境、</t>
    </r>
    <r>
      <rPr>
        <sz val="10"/>
        <rFont val="宋体"/>
        <family val="0"/>
        <charset val="134"/>
      </rPr>
      <t xml:space="preserve">CEO</t>
    </r>
    <r>
      <rPr>
        <sz val="10"/>
        <rFont val="Noto Sans"/>
        <family val="2"/>
      </rPr>
      <t xml:space="preserve">管理自主权与微观企业行为</t>
    </r>
    <r>
      <rPr>
        <sz val="10"/>
        <rFont val="宋体"/>
        <family val="0"/>
        <charset val="134"/>
      </rPr>
      <t xml:space="preserve">:</t>
    </r>
    <r>
      <rPr>
        <sz val="10"/>
        <rFont val="Noto Sans"/>
        <family val="2"/>
      </rPr>
      <t xml:space="preserve">转型中国的证据</t>
    </r>
  </si>
  <si>
    <t xml:space="preserve">管理学论丛</t>
  </si>
  <si>
    <r>
      <rPr>
        <sz val="10"/>
        <rFont val="Noto Sans"/>
        <family val="2"/>
      </rPr>
      <t xml:space="preserve">张三保</t>
    </r>
    <r>
      <rPr>
        <sz val="10"/>
        <rFont val="宋体"/>
        <family val="0"/>
        <charset val="134"/>
      </rPr>
      <t xml:space="preserve">,</t>
    </r>
    <r>
      <rPr>
        <sz val="10"/>
        <rFont val="Noto Sans"/>
        <family val="2"/>
      </rPr>
      <t xml:space="preserve">张志学</t>
    </r>
  </si>
  <si>
    <t xml:space="preserve">9787512374218</t>
  </si>
  <si>
    <t xml:space="preserve">向日本企业学精益</t>
  </si>
  <si>
    <t xml:space="preserve">精益界实用精益管理丛书</t>
  </si>
  <si>
    <r>
      <rPr>
        <sz val="10"/>
        <rFont val="Noto Sans"/>
        <family val="2"/>
      </rPr>
      <t xml:space="preserve">孙科柳</t>
    </r>
    <r>
      <rPr>
        <sz val="10"/>
        <rFont val="宋体"/>
        <family val="0"/>
        <charset val="134"/>
      </rPr>
      <t xml:space="preserve">,</t>
    </r>
    <r>
      <rPr>
        <sz val="10"/>
        <rFont val="Noto Sans"/>
        <family val="2"/>
      </rPr>
      <t xml:space="preserve">孙丽</t>
    </r>
  </si>
  <si>
    <t xml:space="preserve">9787508651484</t>
  </si>
  <si>
    <t xml:space="preserve">无国界的世界</t>
  </si>
  <si>
    <t xml:space="preserve">全球管理大师大前研一经典系列</t>
  </si>
  <si>
    <t xml:space="preserve">大前研一</t>
  </si>
  <si>
    <r>
      <rPr>
        <sz val="10"/>
        <rFont val="Noto Sans"/>
        <family val="2"/>
      </rPr>
      <t xml:space="preserve">凌定胜</t>
    </r>
    <r>
      <rPr>
        <sz val="10"/>
        <rFont val="宋体"/>
        <family val="0"/>
        <charset val="134"/>
      </rPr>
      <t xml:space="preserve">,</t>
    </r>
    <r>
      <rPr>
        <sz val="10"/>
        <rFont val="Noto Sans"/>
        <family val="2"/>
      </rPr>
      <t xml:space="preserve">张瑜华</t>
    </r>
  </si>
  <si>
    <t xml:space="preserve">9787508651361</t>
  </si>
  <si>
    <r>
      <rPr>
        <sz val="10"/>
        <rFont val="Noto Sans"/>
        <family val="2"/>
      </rPr>
      <t xml:space="preserve">保险财务管理</t>
    </r>
    <r>
      <rPr>
        <sz val="10"/>
        <rFont val="宋体"/>
        <family val="0"/>
        <charset val="134"/>
      </rPr>
      <t xml:space="preserve">:</t>
    </r>
    <r>
      <rPr>
        <sz val="10"/>
        <rFont val="Noto Sans"/>
        <family val="2"/>
      </rPr>
      <t xml:space="preserve">理论、实务与案例</t>
    </r>
  </si>
  <si>
    <t xml:space="preserve">周国端</t>
  </si>
  <si>
    <t xml:space="preserve">9787302395225</t>
  </si>
  <si>
    <r>
      <rPr>
        <sz val="10"/>
        <rFont val="Noto Sans"/>
        <family val="2"/>
      </rPr>
      <t xml:space="preserve">最新汉英特色词汇词典</t>
    </r>
    <r>
      <rPr>
        <sz val="10"/>
        <rFont val="宋体"/>
        <family val="0"/>
        <charset val="134"/>
      </rPr>
      <t xml:space="preserve">(</t>
    </r>
    <r>
      <rPr>
        <sz val="10"/>
        <rFont val="Noto Sans"/>
        <family val="2"/>
      </rPr>
      <t xml:space="preserve">第</t>
    </r>
    <r>
      <rPr>
        <sz val="10"/>
        <rFont val="宋体"/>
        <family val="0"/>
        <charset val="134"/>
      </rPr>
      <t xml:space="preserve">6</t>
    </r>
    <r>
      <rPr>
        <sz val="10"/>
        <rFont val="Noto Sans"/>
        <family val="2"/>
      </rPr>
      <t xml:space="preserve">版</t>
    </r>
    <r>
      <rPr>
        <sz val="10"/>
        <rFont val="宋体"/>
        <family val="0"/>
        <charset val="134"/>
      </rPr>
      <t xml:space="preserve">)</t>
    </r>
  </si>
  <si>
    <t xml:space="preserve">中国日报网</t>
  </si>
  <si>
    <r>
      <rPr>
        <sz val="10"/>
        <rFont val="宋体"/>
        <family val="0"/>
        <charset val="134"/>
      </rPr>
      <t xml:space="preserve">6</t>
    </r>
    <r>
      <rPr>
        <sz val="10"/>
        <rFont val="Noto Sans"/>
        <family val="2"/>
      </rPr>
      <t xml:space="preserve">版</t>
    </r>
    <r>
      <rPr>
        <sz val="10"/>
        <rFont val="宋体"/>
        <family val="0"/>
        <charset val="134"/>
      </rPr>
      <t xml:space="preserve">1</t>
    </r>
    <r>
      <rPr>
        <sz val="10"/>
        <rFont val="Noto Sans"/>
        <family val="2"/>
      </rPr>
      <t xml:space="preserve">次</t>
    </r>
  </si>
  <si>
    <t xml:space="preserve">9787508651491</t>
  </si>
  <si>
    <t xml:space="preserve">品质国家战略</t>
  </si>
  <si>
    <t xml:space="preserve">顾丽霞</t>
  </si>
  <si>
    <t xml:space="preserve">9787564316167</t>
  </si>
  <si>
    <t xml:space="preserve">高速铁路与城市发展</t>
  </si>
  <si>
    <t xml:space="preserve">骆玲</t>
  </si>
  <si>
    <t xml:space="preserve">9787101108972</t>
  </si>
  <si>
    <r>
      <rPr>
        <sz val="10"/>
        <rFont val="Noto Sans"/>
        <family val="2"/>
      </rPr>
      <t xml:space="preserve">王力古汉语字典</t>
    </r>
    <r>
      <rPr>
        <sz val="10"/>
        <rFont val="宋体"/>
        <family val="0"/>
        <charset val="134"/>
      </rPr>
      <t xml:space="preserve">(</t>
    </r>
    <r>
      <rPr>
        <sz val="10"/>
        <rFont val="Noto Sans"/>
        <family val="2"/>
      </rPr>
      <t xml:space="preserve">精</t>
    </r>
    <r>
      <rPr>
        <sz val="10"/>
        <rFont val="宋体"/>
        <family val="0"/>
        <charset val="134"/>
      </rPr>
      <t xml:space="preserve">)</t>
    </r>
  </si>
  <si>
    <r>
      <rPr>
        <sz val="10"/>
        <rFont val="Noto Sans"/>
        <family val="2"/>
      </rPr>
      <t xml:space="preserve">王力全集</t>
    </r>
    <r>
      <rPr>
        <sz val="10"/>
        <rFont val="宋体"/>
        <family val="0"/>
        <charset val="134"/>
      </rPr>
      <t xml:space="preserve">(</t>
    </r>
    <r>
      <rPr>
        <sz val="10"/>
        <rFont val="Noto Sans"/>
        <family val="2"/>
      </rPr>
      <t xml:space="preserve">第二十五卷</t>
    </r>
    <r>
      <rPr>
        <sz val="10"/>
        <rFont val="宋体"/>
        <family val="0"/>
        <charset val="134"/>
      </rPr>
      <t xml:space="preserve">)</t>
    </r>
  </si>
  <si>
    <t xml:space="preserve">9787542946591</t>
  </si>
  <si>
    <t xml:space="preserve">看盘宝典从入门到精通</t>
  </si>
  <si>
    <t xml:space="preserve">康成福</t>
  </si>
  <si>
    <t xml:space="preserve">9787518015023</t>
  </si>
  <si>
    <t xml:space="preserve">销售高手就是这样沟通的</t>
  </si>
  <si>
    <t xml:space="preserve">郭汉尧</t>
  </si>
  <si>
    <t xml:space="preserve">9787515812656</t>
  </si>
  <si>
    <r>
      <rPr>
        <sz val="10"/>
        <rFont val="Noto Sans"/>
        <family val="2"/>
      </rPr>
      <t xml:space="preserve">打靶营销</t>
    </r>
    <r>
      <rPr>
        <sz val="10"/>
        <rFont val="宋体"/>
        <family val="0"/>
        <charset val="134"/>
      </rPr>
      <t xml:space="preserve">:</t>
    </r>
    <r>
      <rPr>
        <sz val="10"/>
        <rFont val="Noto Sans"/>
        <family val="2"/>
      </rPr>
      <t xml:space="preserve">基于互联网思维的营销竟争模式</t>
    </r>
  </si>
  <si>
    <t xml:space="preserve">陈凯文</t>
  </si>
  <si>
    <t xml:space="preserve">9787509773277</t>
  </si>
  <si>
    <r>
      <rPr>
        <sz val="10"/>
        <rFont val="Noto Sans"/>
        <family val="2"/>
      </rPr>
      <t xml:space="preserve">金融与债务危机的国际政治经济学分析</t>
    </r>
    <r>
      <rPr>
        <sz val="10"/>
        <rFont val="宋体"/>
        <family val="0"/>
        <charset val="134"/>
      </rPr>
      <t xml:space="preserve">:</t>
    </r>
    <r>
      <rPr>
        <sz val="10"/>
        <rFont val="Noto Sans"/>
        <family val="2"/>
      </rPr>
      <t xml:space="preserve">理论模型、实证检验及政策选择</t>
    </r>
  </si>
  <si>
    <t xml:space="preserve">当代世界与中国国际战略</t>
  </si>
  <si>
    <t xml:space="preserve">保建云</t>
  </si>
  <si>
    <t xml:space="preserve">9787537750806</t>
  </si>
  <si>
    <t xml:space="preserve">二十四式太极拳与养生</t>
  </si>
  <si>
    <t xml:space="preserve">国医养生堂</t>
  </si>
  <si>
    <t xml:space="preserve">张银柱</t>
  </si>
  <si>
    <t xml:space="preserve">9787564338220</t>
  </si>
  <si>
    <t xml:space="preserve">快乐日语入门</t>
  </si>
  <si>
    <t xml:space="preserve">赵汉斌</t>
  </si>
  <si>
    <t xml:space="preserve">9787569902488</t>
  </si>
  <si>
    <t xml:space="preserve">淘宝、天猫网上开店速查速用一本通</t>
  </si>
  <si>
    <t xml:space="preserve">刘珂</t>
  </si>
  <si>
    <t xml:space="preserve">9787562841067</t>
  </si>
  <si>
    <r>
      <rPr>
        <sz val="10"/>
        <rFont val="Noto Sans"/>
        <family val="2"/>
      </rPr>
      <t xml:space="preserve">高等院校日语专业八级考试</t>
    </r>
    <r>
      <rPr>
        <sz val="10"/>
        <rFont val="宋体"/>
        <family val="0"/>
        <charset val="134"/>
      </rPr>
      <t xml:space="preserve">10</t>
    </r>
    <r>
      <rPr>
        <sz val="10"/>
        <rFont val="Noto Sans"/>
        <family val="2"/>
      </rPr>
      <t xml:space="preserve">年真题与详解</t>
    </r>
    <r>
      <rPr>
        <sz val="10"/>
        <rFont val="宋体"/>
        <family val="0"/>
        <charset val="134"/>
      </rPr>
      <t xml:space="preserve">(</t>
    </r>
    <r>
      <rPr>
        <sz val="10"/>
        <rFont val="Noto Sans"/>
        <family val="2"/>
      </rPr>
      <t xml:space="preserve">附赠</t>
    </r>
    <r>
      <rPr>
        <sz val="10"/>
        <rFont val="宋体"/>
        <family val="0"/>
        <charset val="134"/>
      </rPr>
      <t xml:space="preserve">MP3</t>
    </r>
    <r>
      <rPr>
        <sz val="10"/>
        <rFont val="Noto Sans"/>
        <family val="2"/>
      </rPr>
      <t xml:space="preserve">光盘</t>
    </r>
    <r>
      <rPr>
        <sz val="10"/>
        <rFont val="宋体"/>
        <family val="0"/>
        <charset val="134"/>
      </rPr>
      <t xml:space="preserve">)</t>
    </r>
  </si>
  <si>
    <t xml:space="preserve">许小明</t>
  </si>
  <si>
    <t xml:space="preserve">9787545216189</t>
  </si>
  <si>
    <r>
      <rPr>
        <sz val="10"/>
        <rFont val="宋体"/>
        <family val="0"/>
        <charset val="134"/>
      </rPr>
      <t xml:space="preserve">2005</t>
    </r>
    <r>
      <rPr>
        <sz val="10"/>
        <rFont val="Noto Sans"/>
        <family val="2"/>
      </rPr>
      <t xml:space="preserve">年《咬文嚼字》合订本</t>
    </r>
    <r>
      <rPr>
        <sz val="10"/>
        <rFont val="宋体"/>
        <family val="0"/>
        <charset val="134"/>
      </rPr>
      <t xml:space="preserve">(</t>
    </r>
    <r>
      <rPr>
        <sz val="10"/>
        <rFont val="Noto Sans"/>
        <family val="2"/>
      </rPr>
      <t xml:space="preserve">精</t>
    </r>
    <r>
      <rPr>
        <sz val="10"/>
        <rFont val="宋体"/>
        <family val="0"/>
        <charset val="134"/>
      </rPr>
      <t xml:space="preserve">)</t>
    </r>
  </si>
  <si>
    <t xml:space="preserve">《咬文嚼字》编辑部</t>
  </si>
  <si>
    <t xml:space="preserve">9787302398424</t>
  </si>
  <si>
    <t xml:space="preserve">互联网金融那些事儿</t>
  </si>
  <si>
    <t xml:space="preserve">陈凯</t>
  </si>
  <si>
    <t xml:space="preserve">9787513558464</t>
  </si>
  <si>
    <t xml:space="preserve">大学英语应用能力口语测试指南</t>
  </si>
  <si>
    <t xml:space="preserve">北京市教委“大学英语应用能力口语测试研究”项目组</t>
  </si>
  <si>
    <t xml:space="preserve">9787503463266</t>
  </si>
  <si>
    <r>
      <rPr>
        <sz val="10"/>
        <rFont val="Noto Sans"/>
        <family val="2"/>
      </rPr>
      <t xml:space="preserve">新媒体营销</t>
    </r>
    <r>
      <rPr>
        <sz val="10"/>
        <rFont val="宋体"/>
        <family val="0"/>
        <charset val="134"/>
      </rPr>
      <t xml:space="preserve">+:</t>
    </r>
    <r>
      <rPr>
        <sz val="10"/>
        <rFont val="Noto Sans"/>
        <family val="2"/>
      </rPr>
      <t xml:space="preserve">互联网时代的娱乐营销解密</t>
    </r>
  </si>
  <si>
    <t xml:space="preserve">刘芸畅</t>
  </si>
  <si>
    <t xml:space="preserve">9787513545457</t>
  </si>
  <si>
    <r>
      <rPr>
        <sz val="10"/>
        <rFont val="宋体"/>
        <family val="0"/>
        <charset val="134"/>
      </rPr>
      <t xml:space="preserve">2016</t>
    </r>
    <r>
      <rPr>
        <sz val="10"/>
        <rFont val="Noto Sans"/>
        <family val="2"/>
      </rPr>
      <t xml:space="preserve">长喜英语</t>
    </r>
    <r>
      <rPr>
        <sz val="10"/>
        <rFont val="宋体"/>
        <family val="0"/>
        <charset val="134"/>
      </rPr>
      <t xml:space="preserve">:</t>
    </r>
    <r>
      <rPr>
        <sz val="10"/>
        <rFont val="Noto Sans"/>
        <family val="2"/>
      </rPr>
      <t xml:space="preserve">英语专业四级考试全真试卷</t>
    </r>
    <r>
      <rPr>
        <sz val="10"/>
        <rFont val="宋体"/>
        <family val="0"/>
        <charset val="134"/>
      </rPr>
      <t xml:space="preserve">(</t>
    </r>
    <r>
      <rPr>
        <sz val="10"/>
        <rFont val="Noto Sans"/>
        <family val="2"/>
      </rPr>
      <t xml:space="preserve">专四真题</t>
    </r>
    <r>
      <rPr>
        <sz val="10"/>
        <rFont val="宋体"/>
        <family val="0"/>
        <charset val="134"/>
      </rPr>
      <t xml:space="preserve">+</t>
    </r>
    <r>
      <rPr>
        <sz val="10"/>
        <rFont val="Noto Sans"/>
        <family val="2"/>
      </rPr>
      <t xml:space="preserve">技巧锦囊</t>
    </r>
    <r>
      <rPr>
        <sz val="10"/>
        <rFont val="宋体"/>
        <family val="0"/>
        <charset val="134"/>
      </rPr>
      <t xml:space="preserve">+</t>
    </r>
    <r>
      <rPr>
        <sz val="10"/>
        <rFont val="Noto Sans"/>
        <family val="2"/>
      </rPr>
      <t xml:space="preserve">名师视频</t>
    </r>
    <r>
      <rPr>
        <sz val="10"/>
        <rFont val="宋体"/>
        <family val="0"/>
        <charset val="134"/>
      </rPr>
      <t xml:space="preserve">+</t>
    </r>
    <r>
      <rPr>
        <sz val="10"/>
        <rFont val="Noto Sans"/>
        <family val="2"/>
      </rPr>
      <t xml:space="preserve">光盘</t>
    </r>
    <r>
      <rPr>
        <sz val="10"/>
        <rFont val="宋体"/>
        <family val="0"/>
        <charset val="134"/>
      </rPr>
      <t xml:space="preserve">)</t>
    </r>
  </si>
  <si>
    <t xml:space="preserve">长喜英语</t>
  </si>
  <si>
    <t xml:space="preserve">王长喜</t>
  </si>
  <si>
    <t xml:space="preserve">9787100110433</t>
  </si>
  <si>
    <t xml:space="preserve">百日搞定雅思词汇</t>
  </si>
  <si>
    <t xml:space="preserve">新王朝英语学习系列</t>
  </si>
  <si>
    <r>
      <rPr>
        <sz val="10"/>
        <rFont val="Noto Sans"/>
        <family val="2"/>
      </rPr>
      <t xml:space="preserve">邓罡</t>
    </r>
    <r>
      <rPr>
        <sz val="10"/>
        <rFont val="宋体"/>
        <family val="0"/>
        <charset val="134"/>
      </rPr>
      <t xml:space="preserve">,</t>
    </r>
    <r>
      <rPr>
        <sz val="10"/>
        <rFont val="Noto Sans"/>
        <family val="2"/>
      </rPr>
      <t xml:space="preserve">王棽</t>
    </r>
  </si>
  <si>
    <t xml:space="preserve">9787542334282</t>
  </si>
  <si>
    <r>
      <rPr>
        <sz val="10"/>
        <rFont val="Noto Sans"/>
        <family val="2"/>
      </rPr>
      <t xml:space="preserve">古汉语常用字字典</t>
    </r>
    <r>
      <rPr>
        <sz val="10"/>
        <rFont val="宋体"/>
        <family val="0"/>
        <charset val="134"/>
      </rPr>
      <t xml:space="preserve">(</t>
    </r>
    <r>
      <rPr>
        <sz val="10"/>
        <rFont val="Noto Sans"/>
        <family val="2"/>
      </rPr>
      <t xml:space="preserve">双色版平装本</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汉语经典</t>
  </si>
  <si>
    <t xml:space="preserve">开心辞书研究中心</t>
  </si>
  <si>
    <t xml:space="preserve">9787806829691</t>
  </si>
  <si>
    <t xml:space="preserve">古代汉语字词典</t>
  </si>
  <si>
    <t xml:space="preserve">曾林</t>
  </si>
  <si>
    <t xml:space="preserve">9787540471545</t>
  </si>
  <si>
    <r>
      <rPr>
        <sz val="10"/>
        <rFont val="Noto Sans"/>
        <family val="2"/>
      </rPr>
      <t xml:space="preserve">商务英语口语</t>
    </r>
    <r>
      <rPr>
        <sz val="10"/>
        <rFont val="宋体"/>
        <family val="0"/>
        <charset val="134"/>
      </rPr>
      <t xml:space="preserve">100</t>
    </r>
    <r>
      <rPr>
        <sz val="10"/>
        <rFont val="Noto Sans"/>
        <family val="2"/>
      </rPr>
      <t xml:space="preserve">主题</t>
    </r>
  </si>
  <si>
    <r>
      <rPr>
        <sz val="10"/>
        <rFont val="Noto Sans"/>
        <family val="2"/>
      </rPr>
      <t xml:space="preserve">马修</t>
    </r>
    <r>
      <rPr>
        <sz val="10"/>
        <rFont val="宋体"/>
        <family val="0"/>
        <charset val="134"/>
      </rPr>
      <t xml:space="preserve">·</t>
    </r>
    <r>
      <rPr>
        <sz val="10"/>
        <rFont val="Noto Sans"/>
        <family val="2"/>
      </rPr>
      <t xml:space="preserve">杜鲁门</t>
    </r>
  </si>
  <si>
    <t xml:space="preserve">葛文聪</t>
  </si>
  <si>
    <t xml:space="preserve">9787302399223</t>
  </si>
  <si>
    <t xml:space="preserve">中国文化企业品牌案例</t>
  </si>
  <si>
    <r>
      <rPr>
        <sz val="10"/>
        <rFont val="Noto Sans"/>
        <family val="2"/>
      </rPr>
      <t xml:space="preserve">陈少峰</t>
    </r>
    <r>
      <rPr>
        <sz val="10"/>
        <rFont val="宋体"/>
        <family val="0"/>
        <charset val="134"/>
      </rPr>
      <t xml:space="preserve">,</t>
    </r>
    <r>
      <rPr>
        <sz val="10"/>
        <rFont val="Noto Sans"/>
        <family val="2"/>
      </rPr>
      <t xml:space="preserve">张立波</t>
    </r>
    <r>
      <rPr>
        <sz val="10"/>
        <rFont val="宋体"/>
        <family val="0"/>
        <charset val="134"/>
      </rPr>
      <t xml:space="preserve">,</t>
    </r>
    <r>
      <rPr>
        <sz val="10"/>
        <rFont val="Noto Sans"/>
        <family val="2"/>
      </rPr>
      <t xml:space="preserve">王建平</t>
    </r>
  </si>
  <si>
    <t xml:space="preserve">9787513637374</t>
  </si>
  <si>
    <t xml:space="preserve">经典海战武器装备</t>
  </si>
  <si>
    <t xml:space="preserve">世界经典武器装备系列</t>
  </si>
  <si>
    <t xml:space="preserve">李斌</t>
  </si>
  <si>
    <t xml:space="preserve">9787115389930</t>
  </si>
  <si>
    <r>
      <rPr>
        <sz val="10"/>
        <rFont val="Noto Sans"/>
        <family val="2"/>
      </rPr>
      <t xml:space="preserve">淘宝网开店</t>
    </r>
    <r>
      <rPr>
        <sz val="10"/>
        <rFont val="宋体"/>
        <family val="0"/>
        <charset val="134"/>
      </rPr>
      <t xml:space="preserve">SEO·</t>
    </r>
    <r>
      <rPr>
        <sz val="10"/>
        <rFont val="Noto Sans"/>
        <family val="2"/>
      </rPr>
      <t xml:space="preserve">推广</t>
    </r>
    <r>
      <rPr>
        <sz val="10"/>
        <rFont val="宋体"/>
        <family val="0"/>
        <charset val="134"/>
      </rPr>
      <t xml:space="preserve">·</t>
    </r>
    <r>
      <rPr>
        <sz val="10"/>
        <rFont val="Noto Sans"/>
        <family val="2"/>
      </rPr>
      <t xml:space="preserve">营销</t>
    </r>
    <r>
      <rPr>
        <sz val="10"/>
        <rFont val="宋体"/>
        <family val="0"/>
        <charset val="134"/>
      </rPr>
      <t xml:space="preserve">·</t>
    </r>
    <r>
      <rPr>
        <sz val="10"/>
        <rFont val="Noto Sans"/>
        <family val="2"/>
      </rPr>
      <t xml:space="preserve">爆款实战</t>
    </r>
    <r>
      <rPr>
        <sz val="10"/>
        <rFont val="宋体"/>
        <family val="0"/>
        <charset val="134"/>
      </rPr>
      <t xml:space="preserve">200</t>
    </r>
    <r>
      <rPr>
        <sz val="10"/>
        <rFont val="Noto Sans"/>
        <family val="2"/>
      </rPr>
      <t xml:space="preserve">招</t>
    </r>
  </si>
  <si>
    <t xml:space="preserve">葛存山</t>
  </si>
  <si>
    <t xml:space="preserve">9787115389299</t>
  </si>
  <si>
    <r>
      <rPr>
        <sz val="10"/>
        <rFont val="Noto Sans"/>
        <family val="2"/>
      </rPr>
      <t xml:space="preserve">手机这样玩才赚钱</t>
    </r>
    <r>
      <rPr>
        <sz val="10"/>
        <rFont val="宋体"/>
        <family val="0"/>
        <charset val="134"/>
      </rPr>
      <t xml:space="preserve">:</t>
    </r>
    <r>
      <rPr>
        <sz val="10"/>
        <rFont val="Noto Sans"/>
        <family val="2"/>
      </rPr>
      <t xml:space="preserve">移动互联就是一部手机打天下</t>
    </r>
  </si>
  <si>
    <t xml:space="preserve">夏雪峰</t>
  </si>
  <si>
    <t xml:space="preserve">9787121254659</t>
  </si>
  <si>
    <r>
      <rPr>
        <sz val="10"/>
        <rFont val="Noto Sans"/>
        <family val="2"/>
      </rPr>
      <t xml:space="preserve">导弹扩散</t>
    </r>
    <r>
      <rPr>
        <sz val="10"/>
        <rFont val="宋体"/>
        <family val="0"/>
        <charset val="134"/>
      </rPr>
      <t xml:space="preserve">:</t>
    </r>
    <r>
      <rPr>
        <sz val="10"/>
        <rFont val="Noto Sans"/>
        <family val="2"/>
      </rPr>
      <t xml:space="preserve">巡航导弹激增及对国际安全的威胁</t>
    </r>
  </si>
  <si>
    <t xml:space="preserve">现代战争理论、技术与装备丛书</t>
  </si>
  <si>
    <r>
      <rPr>
        <sz val="10"/>
        <rFont val="Noto Sans"/>
        <family val="2"/>
      </rPr>
      <t xml:space="preserve">丹尼斯</t>
    </r>
    <r>
      <rPr>
        <sz val="10"/>
        <rFont val="宋体"/>
        <family val="0"/>
        <charset val="134"/>
      </rPr>
      <t xml:space="preserve">·M. </t>
    </r>
    <r>
      <rPr>
        <sz val="10"/>
        <rFont val="Noto Sans"/>
        <family val="2"/>
      </rPr>
      <t xml:space="preserve">戈姆利</t>
    </r>
  </si>
  <si>
    <t xml:space="preserve">刘泽平</t>
  </si>
  <si>
    <t xml:space="preserve">9787010148090</t>
  </si>
  <si>
    <t xml:space="preserve">读懂中国股市</t>
  </si>
  <si>
    <t xml:space="preserve">董少鹏</t>
  </si>
  <si>
    <t xml:space="preserve">9787514152197</t>
  </si>
  <si>
    <t xml:space="preserve">国民经济学辞典</t>
  </si>
  <si>
    <t xml:space="preserve">国民经济学系列丛书</t>
  </si>
  <si>
    <r>
      <rPr>
        <sz val="10"/>
        <rFont val="Noto Sans"/>
        <family val="2"/>
      </rPr>
      <t xml:space="preserve">林木西</t>
    </r>
    <r>
      <rPr>
        <sz val="10"/>
        <rFont val="宋体"/>
        <family val="0"/>
        <charset val="134"/>
      </rPr>
      <t xml:space="preserve">,</t>
    </r>
    <r>
      <rPr>
        <sz val="10"/>
        <rFont val="Noto Sans"/>
        <family val="2"/>
      </rPr>
      <t xml:space="preserve">黄泰岩</t>
    </r>
  </si>
  <si>
    <t xml:space="preserve">9787122233745</t>
  </si>
  <si>
    <r>
      <rPr>
        <sz val="10"/>
        <rFont val="Noto Sans"/>
        <family val="2"/>
      </rPr>
      <t xml:space="preserve">新日语能力考试</t>
    </r>
    <r>
      <rPr>
        <sz val="10"/>
        <rFont val="宋体"/>
        <family val="0"/>
        <charset val="134"/>
      </rPr>
      <t xml:space="preserve">N1</t>
    </r>
    <r>
      <rPr>
        <sz val="10"/>
        <rFont val="Noto Sans"/>
        <family val="2"/>
      </rPr>
      <t xml:space="preserve">语法详解</t>
    </r>
    <r>
      <rPr>
        <sz val="10"/>
        <rFont val="宋体"/>
        <family val="0"/>
        <charset val="134"/>
      </rPr>
      <t xml:space="preserve">(</t>
    </r>
    <r>
      <rPr>
        <sz val="10"/>
        <rFont val="Noto Sans"/>
        <family val="2"/>
      </rPr>
      <t xml:space="preserve">真题分析</t>
    </r>
    <r>
      <rPr>
        <sz val="10"/>
        <rFont val="宋体"/>
        <family val="0"/>
        <charset val="134"/>
      </rPr>
      <t xml:space="preserve">+</t>
    </r>
    <r>
      <rPr>
        <sz val="10"/>
        <rFont val="Noto Sans"/>
        <family val="2"/>
      </rPr>
      <t xml:space="preserve">模拟测试</t>
    </r>
    <r>
      <rPr>
        <sz val="10"/>
        <rFont val="宋体"/>
        <family val="0"/>
        <charset val="134"/>
      </rPr>
      <t xml:space="preserve">)</t>
    </r>
  </si>
  <si>
    <r>
      <rPr>
        <sz val="10"/>
        <rFont val="Noto Sans"/>
        <family val="2"/>
      </rPr>
      <t xml:space="preserve">彭曦</t>
    </r>
    <r>
      <rPr>
        <sz val="10"/>
        <rFont val="宋体"/>
        <family val="0"/>
        <charset val="134"/>
      </rPr>
      <t xml:space="preserve">,</t>
    </r>
    <r>
      <rPr>
        <sz val="10"/>
        <rFont val="Noto Sans"/>
        <family val="2"/>
      </rPr>
      <t xml:space="preserve">汪丽影</t>
    </r>
  </si>
  <si>
    <t xml:space="preserve">9787566813572</t>
  </si>
  <si>
    <r>
      <rPr>
        <sz val="10"/>
        <rFont val="Noto Sans"/>
        <family val="2"/>
      </rPr>
      <t xml:space="preserve">普通话水平测试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余铋珍</t>
  </si>
  <si>
    <t xml:space="preserve">9787517601340</t>
  </si>
  <si>
    <t xml:space="preserve">汉字部首解说</t>
  </si>
  <si>
    <t xml:space="preserve">魏励</t>
  </si>
  <si>
    <t xml:space="preserve">9787517600916</t>
  </si>
  <si>
    <t xml:space="preserve">俗语小辞典</t>
  </si>
  <si>
    <t xml:space="preserve">张喜燕</t>
  </si>
  <si>
    <t xml:space="preserve">9787566313157</t>
  </si>
  <si>
    <t xml:space="preserve">基础国际经贸英语</t>
  </si>
  <si>
    <t xml:space="preserve">赵凤山</t>
  </si>
  <si>
    <t xml:space="preserve">9787561852880</t>
  </si>
  <si>
    <r>
      <rPr>
        <sz val="10"/>
        <rFont val="宋体"/>
        <family val="0"/>
        <charset val="134"/>
      </rPr>
      <t xml:space="preserve">18</t>
    </r>
    <r>
      <rPr>
        <sz val="10"/>
        <rFont val="Noto Sans"/>
        <family val="2"/>
      </rPr>
      <t xml:space="preserve">天攻克剑桥雅思机经词汇</t>
    </r>
    <r>
      <rPr>
        <sz val="10"/>
        <rFont val="宋体"/>
        <family val="0"/>
        <charset val="134"/>
      </rPr>
      <t xml:space="preserve">(</t>
    </r>
    <r>
      <rPr>
        <sz val="10"/>
        <rFont val="Noto Sans"/>
        <family val="2"/>
      </rPr>
      <t xml:space="preserve">口语篇</t>
    </r>
    <r>
      <rPr>
        <sz val="10"/>
        <rFont val="宋体"/>
        <family val="0"/>
        <charset val="134"/>
      </rPr>
      <t xml:space="preserve">)</t>
    </r>
  </si>
  <si>
    <t xml:space="preserve">檀琦</t>
  </si>
  <si>
    <t xml:space="preserve">9787562060512</t>
  </si>
  <si>
    <t xml:space="preserve">语言与交际</t>
  </si>
  <si>
    <t xml:space="preserve">王芬</t>
  </si>
  <si>
    <t xml:space="preserve">9787100107358</t>
  </si>
  <si>
    <t xml:space="preserve">荷兰语语法</t>
  </si>
  <si>
    <r>
      <rPr>
        <sz val="10"/>
        <rFont val="Noto Sans"/>
        <family val="2"/>
      </rPr>
      <t xml:space="preserve">杜乃正</t>
    </r>
    <r>
      <rPr>
        <sz val="10"/>
        <rFont val="宋体"/>
        <family val="0"/>
        <charset val="134"/>
      </rPr>
      <t xml:space="preserve">,</t>
    </r>
    <r>
      <rPr>
        <sz val="10"/>
        <rFont val="Noto Sans"/>
        <family val="2"/>
      </rPr>
      <t xml:space="preserve">房碧琼</t>
    </r>
  </si>
  <si>
    <t xml:space="preserve">9787561197943</t>
  </si>
  <si>
    <r>
      <rPr>
        <sz val="10"/>
        <rFont val="Noto Sans"/>
        <family val="2"/>
      </rPr>
      <t xml:space="preserve">商务日语情景口语</t>
    </r>
    <r>
      <rPr>
        <sz val="10"/>
        <rFont val="宋体"/>
        <family val="0"/>
        <charset val="134"/>
      </rPr>
      <t xml:space="preserve">800</t>
    </r>
    <r>
      <rPr>
        <sz val="10"/>
        <rFont val="Noto Sans"/>
        <family val="2"/>
      </rPr>
      <t xml:space="preserve">句</t>
    </r>
  </si>
  <si>
    <t xml:space="preserve">陈晓雷</t>
  </si>
  <si>
    <t xml:space="preserve">9787502845711</t>
  </si>
  <si>
    <r>
      <rPr>
        <sz val="10"/>
        <rFont val="Noto Sans"/>
        <family val="2"/>
      </rPr>
      <t xml:space="preserve">这样选股一定大赚</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彭家富</t>
  </si>
  <si>
    <t xml:space="preserve">9787553443133</t>
  </si>
  <si>
    <r>
      <rPr>
        <sz val="10"/>
        <rFont val="Noto Sans"/>
        <family val="2"/>
      </rPr>
      <t xml:space="preserve">英语专业</t>
    </r>
    <r>
      <rPr>
        <sz val="10"/>
        <rFont val="宋体"/>
        <family val="0"/>
        <charset val="134"/>
      </rPr>
      <t xml:space="preserve">4</t>
    </r>
    <r>
      <rPr>
        <sz val="10"/>
        <rFont val="Noto Sans"/>
        <family val="2"/>
      </rPr>
      <t xml:space="preserve">级标准阅读</t>
    </r>
    <r>
      <rPr>
        <sz val="10"/>
        <rFont val="宋体"/>
        <family val="0"/>
        <charset val="134"/>
      </rPr>
      <t xml:space="preserve">100</t>
    </r>
    <r>
      <rPr>
        <sz val="10"/>
        <rFont val="Noto Sans"/>
        <family val="2"/>
      </rPr>
      <t xml:space="preserve">篇</t>
    </r>
    <r>
      <rPr>
        <sz val="10"/>
        <rFont val="宋体"/>
        <family val="0"/>
        <charset val="134"/>
      </rPr>
      <t xml:space="preserve">(</t>
    </r>
    <r>
      <rPr>
        <sz val="10"/>
        <rFont val="Noto Sans"/>
        <family val="2"/>
      </rPr>
      <t xml:space="preserve">大开本</t>
    </r>
    <r>
      <rPr>
        <sz val="10"/>
        <rFont val="宋体"/>
        <family val="0"/>
        <charset val="134"/>
      </rPr>
      <t xml:space="preserve">)</t>
    </r>
  </si>
  <si>
    <r>
      <rPr>
        <sz val="10"/>
        <rFont val="宋体"/>
        <family val="0"/>
        <charset val="134"/>
      </rPr>
      <t xml:space="preserve">2016</t>
    </r>
    <r>
      <rPr>
        <sz val="10"/>
        <rFont val="Noto Sans"/>
        <family val="2"/>
      </rPr>
      <t xml:space="preserve">星火英语</t>
    </r>
  </si>
  <si>
    <t xml:space="preserve">沈金伯</t>
  </si>
  <si>
    <t xml:space="preserve">9787536074767</t>
  </si>
  <si>
    <r>
      <rPr>
        <sz val="10"/>
        <rFont val="Noto Sans"/>
        <family val="2"/>
      </rPr>
      <t xml:space="preserve">新词语漫话</t>
    </r>
    <r>
      <rPr>
        <sz val="10"/>
        <rFont val="宋体"/>
        <family val="0"/>
        <charset val="134"/>
      </rPr>
      <t xml:space="preserve">(2014)</t>
    </r>
  </si>
  <si>
    <t xml:space="preserve">林伦伦</t>
  </si>
  <si>
    <t xml:space="preserve">9787517030126</t>
  </si>
  <si>
    <r>
      <rPr>
        <sz val="10"/>
        <rFont val="Noto Sans"/>
        <family val="2"/>
      </rPr>
      <t xml:space="preserve">新概念美语从</t>
    </r>
    <r>
      <rPr>
        <sz val="10"/>
        <rFont val="宋体"/>
        <family val="0"/>
        <charset val="134"/>
      </rPr>
      <t xml:space="preserve">ABC</t>
    </r>
    <r>
      <rPr>
        <sz val="10"/>
        <rFont val="Noto Sans"/>
        <family val="2"/>
      </rPr>
      <t xml:space="preserve">到流利口语</t>
    </r>
  </si>
  <si>
    <t xml:space="preserve">吴娜</t>
  </si>
  <si>
    <t xml:space="preserve">9787513317245</t>
  </si>
  <si>
    <t xml:space="preserve">中国人与中国文 语言与文化</t>
  </si>
  <si>
    <t xml:space="preserve">罗常培</t>
  </si>
  <si>
    <t xml:space="preserve">9787121257827</t>
  </si>
  <si>
    <r>
      <rPr>
        <sz val="10"/>
        <rFont val="Noto Sans"/>
        <family val="2"/>
      </rPr>
      <t xml:space="preserve">成为教练式的领导者</t>
    </r>
    <r>
      <rPr>
        <sz val="10"/>
        <rFont val="宋体"/>
        <family val="0"/>
        <charset val="134"/>
      </rPr>
      <t xml:space="preserve">:</t>
    </r>
    <r>
      <rPr>
        <sz val="10"/>
        <rFont val="Noto Sans"/>
        <family val="2"/>
      </rPr>
      <t xml:space="preserve">激发心理资本</t>
    </r>
    <r>
      <rPr>
        <sz val="10"/>
        <rFont val="宋体"/>
        <family val="0"/>
        <charset val="134"/>
      </rPr>
      <t xml:space="preserve">(</t>
    </r>
    <r>
      <rPr>
        <sz val="10"/>
        <rFont val="Noto Sans"/>
        <family val="2"/>
      </rPr>
      <t xml:space="preserve">升级版</t>
    </r>
    <r>
      <rPr>
        <sz val="10"/>
        <rFont val="宋体"/>
        <family val="0"/>
        <charset val="134"/>
      </rPr>
      <t xml:space="preserve">)(</t>
    </r>
    <r>
      <rPr>
        <sz val="10"/>
        <rFont val="Noto Sans"/>
        <family val="2"/>
      </rPr>
      <t xml:space="preserve">双色</t>
    </r>
    <r>
      <rPr>
        <sz val="10"/>
        <rFont val="宋体"/>
        <family val="0"/>
        <charset val="134"/>
      </rPr>
      <t xml:space="preserve">)</t>
    </r>
  </si>
  <si>
    <t xml:space="preserve">曹宇红</t>
  </si>
  <si>
    <t xml:space="preserve">9787121250774</t>
  </si>
  <si>
    <t xml:space="preserve">现代服务品质管理</t>
  </si>
  <si>
    <t xml:space="preserve">苏宝炜</t>
  </si>
  <si>
    <t xml:space="preserve">9787010146720</t>
  </si>
  <si>
    <r>
      <rPr>
        <sz val="10"/>
        <rFont val="Noto Sans"/>
        <family val="2"/>
      </rPr>
      <t xml:space="preserve">英语</t>
    </r>
    <r>
      <rPr>
        <sz val="10"/>
        <rFont val="宋体"/>
        <family val="0"/>
        <charset val="134"/>
      </rPr>
      <t xml:space="preserve">(</t>
    </r>
    <r>
      <rPr>
        <sz val="10"/>
        <rFont val="Noto Sans"/>
        <family val="2"/>
      </rPr>
      <t xml:space="preserve">应试指南</t>
    </r>
    <r>
      <rPr>
        <sz val="10"/>
        <rFont val="宋体"/>
        <family val="0"/>
        <charset val="134"/>
      </rPr>
      <t xml:space="preserve">)</t>
    </r>
  </si>
  <si>
    <r>
      <rPr>
        <sz val="10"/>
        <rFont val="宋体"/>
        <family val="0"/>
        <charset val="134"/>
      </rPr>
      <t xml:space="preserve">2015</t>
    </r>
    <r>
      <rPr>
        <sz val="10"/>
        <rFont val="Noto Sans"/>
        <family val="2"/>
      </rPr>
      <t xml:space="preserve">年度注册会计师全国统一考试梦想成真系列辅丛书</t>
    </r>
  </si>
  <si>
    <t xml:space="preserve">9787121258121</t>
  </si>
  <si>
    <t xml:space="preserve">存款性金融机构信用风险理论方法及其应用</t>
  </si>
  <si>
    <t xml:space="preserve">蒋洪迅</t>
  </si>
  <si>
    <t xml:space="preserve">9787567529793</t>
  </si>
  <si>
    <t xml:space="preserve">市场营销管理</t>
  </si>
  <si>
    <t xml:space="preserve">丁胜利</t>
  </si>
  <si>
    <t xml:space="preserve">9787534488016</t>
  </si>
  <si>
    <t xml:space="preserve">女人就是要理财</t>
  </si>
  <si>
    <t xml:space="preserve">微经典</t>
  </si>
  <si>
    <t xml:space="preserve">《微经典》编委会</t>
  </si>
  <si>
    <t xml:space="preserve">9787303178322</t>
  </si>
  <si>
    <t xml:space="preserve">英语导游实务</t>
  </si>
  <si>
    <t xml:space="preserve">贾柱立</t>
  </si>
  <si>
    <t xml:space="preserve">9787513557788</t>
  </si>
  <si>
    <r>
      <rPr>
        <sz val="10"/>
        <rFont val="Noto Sans"/>
        <family val="2"/>
      </rPr>
      <t xml:space="preserve">德语常用动词例解</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德语词汇系列</t>
  </si>
  <si>
    <t xml:space="preserve">朱章才</t>
  </si>
  <si>
    <t xml:space="preserve">9787513558501</t>
  </si>
  <si>
    <t xml:space="preserve">英语功能句法分析</t>
  </si>
  <si>
    <t xml:space="preserve">英汉功能语言学入门丛书</t>
  </si>
  <si>
    <t xml:space="preserve">何伟</t>
  </si>
  <si>
    <t xml:space="preserve">9787513556859</t>
  </si>
  <si>
    <r>
      <rPr>
        <sz val="10"/>
        <rFont val="Noto Sans"/>
        <family val="2"/>
      </rPr>
      <t xml:space="preserve">因难见巧</t>
    </r>
    <r>
      <rPr>
        <sz val="10"/>
        <rFont val="宋体"/>
        <family val="0"/>
        <charset val="134"/>
      </rPr>
      <t xml:space="preserve">:</t>
    </r>
    <r>
      <rPr>
        <sz val="10"/>
        <rFont val="Noto Sans"/>
        <family val="2"/>
      </rPr>
      <t xml:space="preserve">名家翻译经验谈</t>
    </r>
  </si>
  <si>
    <t xml:space="preserve">译家之言</t>
  </si>
  <si>
    <r>
      <rPr>
        <sz val="10"/>
        <rFont val="Noto Sans"/>
        <family val="2"/>
      </rPr>
      <t xml:space="preserve">金圣华</t>
    </r>
    <r>
      <rPr>
        <sz val="10"/>
        <rFont val="宋体"/>
        <family val="0"/>
        <charset val="134"/>
      </rPr>
      <t xml:space="preserve">,</t>
    </r>
    <r>
      <rPr>
        <sz val="10"/>
        <rFont val="Noto Sans"/>
        <family val="2"/>
      </rPr>
      <t xml:space="preserve">国彬</t>
    </r>
  </si>
  <si>
    <t xml:space="preserve">9787510085758</t>
  </si>
  <si>
    <r>
      <rPr>
        <sz val="10"/>
        <rFont val="Noto Sans"/>
        <family val="2"/>
      </rPr>
      <t xml:space="preserve">语用学精要</t>
    </r>
    <r>
      <rPr>
        <sz val="10"/>
        <rFont val="宋体"/>
        <family val="0"/>
        <charset val="134"/>
      </rPr>
      <t xml:space="preserve">:</t>
    </r>
    <r>
      <rPr>
        <sz val="10"/>
        <rFont val="Noto Sans"/>
        <family val="2"/>
      </rPr>
      <t xml:space="preserve">语用能力对阵语用失误</t>
    </r>
  </si>
  <si>
    <t xml:space="preserve">候国金</t>
  </si>
  <si>
    <t xml:space="preserve">9787811309515</t>
  </si>
  <si>
    <t xml:space="preserve">应用英语视听说</t>
  </si>
  <si>
    <t xml:space="preserve">吴燕</t>
  </si>
  <si>
    <t xml:space="preserve">9787566907134</t>
  </si>
  <si>
    <r>
      <rPr>
        <sz val="10"/>
        <rFont val="Noto Sans"/>
        <family val="2"/>
      </rPr>
      <t xml:space="preserve">商务法语谈判口译</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李冬冬</t>
  </si>
  <si>
    <t xml:space="preserve">9787504487872</t>
  </si>
  <si>
    <t xml:space="preserve">语言的突破</t>
  </si>
  <si>
    <r>
      <rPr>
        <sz val="10"/>
        <rFont val="Noto Sans"/>
        <family val="2"/>
      </rPr>
      <t xml:space="preserve">卡耐基</t>
    </r>
    <r>
      <rPr>
        <sz val="10"/>
        <rFont val="宋体"/>
        <family val="0"/>
        <charset val="134"/>
      </rPr>
      <t xml:space="preserve">·</t>
    </r>
    <r>
      <rPr>
        <sz val="10"/>
        <rFont val="Noto Sans"/>
        <family val="2"/>
      </rPr>
      <t xml:space="preserve">房铭</t>
    </r>
  </si>
  <si>
    <t xml:space="preserve">房铭</t>
  </si>
  <si>
    <t xml:space="preserve">9787310047819</t>
  </si>
  <si>
    <t xml:space="preserve">日语的特质</t>
  </si>
  <si>
    <t xml:space="preserve">黄伟</t>
  </si>
  <si>
    <t xml:space="preserve">9787555219323</t>
  </si>
  <si>
    <r>
      <rPr>
        <sz val="10"/>
        <rFont val="Noto Sans"/>
        <family val="2"/>
      </rPr>
      <t xml:space="preserve">名人名校演讲精粹</t>
    </r>
    <r>
      <rPr>
        <sz val="10"/>
        <rFont val="宋体"/>
        <family val="0"/>
        <charset val="134"/>
      </rPr>
      <t xml:space="preserve">-</t>
    </r>
    <r>
      <rPr>
        <sz val="10"/>
        <rFont val="Noto Sans"/>
        <family val="2"/>
      </rPr>
      <t xml:space="preserve">追逐梦想</t>
    </r>
    <r>
      <rPr>
        <sz val="10"/>
        <rFont val="宋体"/>
        <family val="0"/>
        <charset val="134"/>
      </rPr>
      <t xml:space="preserve">(</t>
    </r>
    <r>
      <rPr>
        <sz val="10"/>
        <rFont val="Noto Sans"/>
        <family val="2"/>
      </rPr>
      <t xml:space="preserve">英汉对照</t>
    </r>
    <r>
      <rPr>
        <sz val="10"/>
        <rFont val="宋体"/>
        <family val="0"/>
        <charset val="134"/>
      </rPr>
      <t xml:space="preserve">)</t>
    </r>
  </si>
  <si>
    <t xml:space="preserve">阿尔戈尔</t>
  </si>
  <si>
    <t xml:space="preserve">陈家晓</t>
  </si>
  <si>
    <t xml:space="preserve">9787518015085</t>
  </si>
  <si>
    <r>
      <rPr>
        <sz val="10"/>
        <rFont val="Noto Sans"/>
        <family val="2"/>
      </rPr>
      <t xml:space="preserve">过目不忘</t>
    </r>
    <r>
      <rPr>
        <sz val="10"/>
        <rFont val="宋体"/>
        <family val="0"/>
        <charset val="134"/>
      </rPr>
      <t xml:space="preserve">:</t>
    </r>
    <r>
      <rPr>
        <sz val="10"/>
        <rFont val="Noto Sans"/>
        <family val="2"/>
      </rPr>
      <t xml:space="preserve">日常英语词汇轻松记忆</t>
    </r>
  </si>
  <si>
    <t xml:space="preserve">创想外语研发团队</t>
  </si>
  <si>
    <t xml:space="preserve">9787300210735</t>
  </si>
  <si>
    <t xml:space="preserve">考博英语阅读理解、翻译与写作高分突破</t>
  </si>
  <si>
    <t xml:space="preserve">博士研究生入学英语考试命题研究组</t>
  </si>
  <si>
    <t xml:space="preserve">9787515909172</t>
  </si>
  <si>
    <t xml:space="preserve">每天读点英文精彩晨读佳作全集</t>
  </si>
  <si>
    <t xml:space="preserve">刘昕蓉</t>
  </si>
  <si>
    <t xml:space="preserve">9787511282859</t>
  </si>
  <si>
    <t xml:space="preserve">数字营销传播实务</t>
  </si>
  <si>
    <r>
      <rPr>
        <sz val="10"/>
        <rFont val="Noto Sans"/>
        <family val="2"/>
      </rPr>
      <t xml:space="preserve">刘立丰</t>
    </r>
    <r>
      <rPr>
        <sz val="10"/>
        <rFont val="宋体"/>
        <family val="0"/>
        <charset val="134"/>
      </rPr>
      <t xml:space="preserve">,</t>
    </r>
    <r>
      <rPr>
        <sz val="10"/>
        <rFont val="Noto Sans"/>
        <family val="2"/>
      </rPr>
      <t xml:space="preserve">王超</t>
    </r>
    <r>
      <rPr>
        <sz val="10"/>
        <rFont val="宋体"/>
        <family val="0"/>
        <charset val="134"/>
      </rPr>
      <t xml:space="preserve">,</t>
    </r>
    <r>
      <rPr>
        <sz val="10"/>
        <rFont val="Noto Sans"/>
        <family val="2"/>
      </rPr>
      <t xml:space="preserve">王越</t>
    </r>
  </si>
  <si>
    <t xml:space="preserve">9787561197318</t>
  </si>
  <si>
    <r>
      <rPr>
        <sz val="10"/>
        <rFont val="Noto Sans"/>
        <family val="2"/>
      </rPr>
      <t xml:space="preserve">带这本书去旅行</t>
    </r>
    <r>
      <rPr>
        <sz val="10"/>
        <rFont val="宋体"/>
        <family val="0"/>
        <charset val="134"/>
      </rPr>
      <t xml:space="preserve">(</t>
    </r>
    <r>
      <rPr>
        <sz val="10"/>
        <rFont val="Noto Sans"/>
        <family val="2"/>
      </rPr>
      <t xml:space="preserve">日语版</t>
    </r>
    <r>
      <rPr>
        <sz val="10"/>
        <rFont val="宋体"/>
        <family val="0"/>
        <charset val="134"/>
      </rPr>
      <t xml:space="preserve">)(</t>
    </r>
    <r>
      <rPr>
        <sz val="10"/>
        <rFont val="Noto Sans"/>
        <family val="2"/>
      </rPr>
      <t xml:space="preserve">附光盘</t>
    </r>
    <r>
      <rPr>
        <sz val="10"/>
        <rFont val="宋体"/>
        <family val="0"/>
        <charset val="134"/>
      </rPr>
      <t xml:space="preserve">)</t>
    </r>
  </si>
  <si>
    <t xml:space="preserve">金利</t>
  </si>
  <si>
    <t xml:space="preserve">9787562841890</t>
  </si>
  <si>
    <r>
      <rPr>
        <sz val="10"/>
        <rFont val="Noto Sans"/>
        <family val="2"/>
      </rPr>
      <t xml:space="preserve">归纳</t>
    </r>
    <r>
      <rPr>
        <sz val="10"/>
        <rFont val="宋体"/>
        <family val="0"/>
        <charset val="134"/>
      </rPr>
      <t xml:space="preserve">&amp;</t>
    </r>
    <r>
      <rPr>
        <sz val="10"/>
        <rFont val="Noto Sans"/>
        <family val="2"/>
      </rPr>
      <t xml:space="preserve">联想托福必考</t>
    </r>
    <r>
      <rPr>
        <sz val="10"/>
        <rFont val="宋体"/>
        <family val="0"/>
        <charset val="134"/>
      </rPr>
      <t xml:space="preserve">10000</t>
    </r>
    <r>
      <rPr>
        <sz val="10"/>
        <rFont val="Noto Sans"/>
        <family val="2"/>
      </rPr>
      <t xml:space="preserve">词</t>
    </r>
  </si>
  <si>
    <t xml:space="preserve">LiveABC</t>
  </si>
  <si>
    <t xml:space="preserve">9787562841708</t>
  </si>
  <si>
    <r>
      <rPr>
        <sz val="10"/>
        <rFont val="Noto Sans"/>
        <family val="2"/>
      </rPr>
      <t xml:space="preserve">零起点</t>
    </r>
    <r>
      <rPr>
        <sz val="10"/>
        <rFont val="宋体"/>
        <family val="0"/>
        <charset val="134"/>
      </rPr>
      <t xml:space="preserve">·3</t>
    </r>
    <r>
      <rPr>
        <sz val="10"/>
        <rFont val="Noto Sans"/>
        <family val="2"/>
      </rPr>
      <t xml:space="preserve">招突破英语语法</t>
    </r>
    <r>
      <rPr>
        <sz val="10"/>
        <rFont val="宋体"/>
        <family val="0"/>
        <charset val="134"/>
      </rPr>
      <t xml:space="preserve">:</t>
    </r>
    <r>
      <rPr>
        <sz val="10"/>
        <rFont val="Noto Sans"/>
        <family val="2"/>
      </rPr>
      <t xml:space="preserve">名师语法课堂</t>
    </r>
    <r>
      <rPr>
        <sz val="10"/>
        <rFont val="宋体"/>
        <family val="0"/>
        <charset val="134"/>
      </rPr>
      <t xml:space="preserve">+</t>
    </r>
    <r>
      <rPr>
        <sz val="10"/>
        <rFont val="Noto Sans"/>
        <family val="2"/>
      </rPr>
      <t xml:space="preserve">精讲精练</t>
    </r>
    <r>
      <rPr>
        <sz val="10"/>
        <rFont val="宋体"/>
        <family val="0"/>
        <charset val="134"/>
      </rPr>
      <t xml:space="preserve">+</t>
    </r>
    <r>
      <rPr>
        <sz val="10"/>
        <rFont val="Noto Sans"/>
        <family val="2"/>
      </rPr>
      <t xml:space="preserve">语法公式</t>
    </r>
    <r>
      <rPr>
        <sz val="10"/>
        <rFont val="宋体"/>
        <family val="0"/>
        <charset val="134"/>
      </rPr>
      <t xml:space="preserve">(</t>
    </r>
    <r>
      <rPr>
        <sz val="10"/>
        <rFont val="Noto Sans"/>
        <family val="2"/>
      </rPr>
      <t xml:space="preserve">附赠</t>
    </r>
    <r>
      <rPr>
        <sz val="10"/>
        <rFont val="宋体"/>
        <family val="0"/>
        <charset val="134"/>
      </rPr>
      <t xml:space="preserve">MP3</t>
    </r>
    <r>
      <rPr>
        <sz val="10"/>
        <rFont val="Noto Sans"/>
        <family val="2"/>
      </rPr>
      <t xml:space="preserve">光盘</t>
    </r>
    <r>
      <rPr>
        <sz val="10"/>
        <rFont val="宋体"/>
        <family val="0"/>
        <charset val="134"/>
      </rPr>
      <t xml:space="preserve">)</t>
    </r>
  </si>
  <si>
    <t xml:space="preserve">9787562840978</t>
  </si>
  <si>
    <r>
      <rPr>
        <sz val="10"/>
        <rFont val="Noto Sans"/>
        <family val="2"/>
      </rPr>
      <t xml:space="preserve">日语发音入门＋</t>
    </r>
    <r>
      <rPr>
        <sz val="10"/>
        <rFont val="宋体"/>
        <family val="0"/>
        <charset val="134"/>
      </rPr>
      <t xml:space="preserve">5000</t>
    </r>
    <r>
      <rPr>
        <sz val="10"/>
        <rFont val="Noto Sans"/>
        <family val="2"/>
      </rPr>
      <t xml:space="preserve">实用词汇分类记忆法</t>
    </r>
    <r>
      <rPr>
        <sz val="10"/>
        <rFont val="宋体"/>
        <family val="0"/>
        <charset val="134"/>
      </rPr>
      <t xml:space="preserve">(</t>
    </r>
    <r>
      <rPr>
        <sz val="10"/>
        <rFont val="Noto Sans"/>
        <family val="2"/>
      </rPr>
      <t xml:space="preserve">附赠超值</t>
    </r>
    <r>
      <rPr>
        <sz val="10"/>
        <rFont val="宋体"/>
        <family val="0"/>
        <charset val="134"/>
      </rPr>
      <t xml:space="preserve">MP3)</t>
    </r>
  </si>
  <si>
    <t xml:space="preserve">沈书娟</t>
  </si>
  <si>
    <t xml:space="preserve">9787111499763</t>
  </si>
  <si>
    <r>
      <rPr>
        <sz val="10"/>
        <rFont val="Noto Sans"/>
        <family val="2"/>
      </rPr>
      <t xml:space="preserve">英文观止</t>
    </r>
    <r>
      <rPr>
        <sz val="10"/>
        <rFont val="宋体"/>
        <family val="0"/>
        <charset val="134"/>
      </rPr>
      <t xml:space="preserve">:</t>
    </r>
    <r>
      <rPr>
        <sz val="10"/>
        <rFont val="Noto Sans"/>
        <family val="2"/>
      </rPr>
      <t xml:space="preserve">英语长难句翻译妙法</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钟平</t>
  </si>
  <si>
    <t xml:space="preserve">9787556300976</t>
  </si>
  <si>
    <r>
      <rPr>
        <sz val="10"/>
        <rFont val="Noto Sans"/>
        <family val="2"/>
      </rPr>
      <t xml:space="preserve">好像曾经问过你</t>
    </r>
    <r>
      <rPr>
        <sz val="10"/>
        <rFont val="宋体"/>
        <family val="0"/>
        <charset val="134"/>
      </rPr>
      <t xml:space="preserve">(</t>
    </r>
    <r>
      <rPr>
        <sz val="10"/>
        <rFont val="Noto Sans"/>
        <family val="2"/>
      </rPr>
      <t xml:space="preserve">汉英对照</t>
    </r>
    <r>
      <rPr>
        <sz val="10"/>
        <rFont val="宋体"/>
        <family val="0"/>
        <charset val="134"/>
      </rPr>
      <t xml:space="preserve">)</t>
    </r>
  </si>
  <si>
    <t xml:space="preserve">9787516410493</t>
  </si>
  <si>
    <t xml:space="preserve">中国新股民必读手册</t>
  </si>
  <si>
    <r>
      <rPr>
        <sz val="10"/>
        <rFont val="Noto Sans"/>
        <family val="2"/>
      </rPr>
      <t xml:space="preserve">仇元元</t>
    </r>
    <r>
      <rPr>
        <sz val="10"/>
        <rFont val="宋体"/>
        <family val="0"/>
        <charset val="134"/>
      </rPr>
      <t xml:space="preserve">,</t>
    </r>
    <r>
      <rPr>
        <sz val="10"/>
        <rFont val="Noto Sans"/>
        <family val="2"/>
      </rPr>
      <t xml:space="preserve">徐春雨</t>
    </r>
    <r>
      <rPr>
        <sz val="10"/>
        <rFont val="宋体"/>
        <family val="0"/>
        <charset val="134"/>
      </rPr>
      <t xml:space="preserve">,</t>
    </r>
    <r>
      <rPr>
        <sz val="10"/>
        <rFont val="Noto Sans"/>
        <family val="2"/>
      </rPr>
      <t xml:space="preserve">闫伟龙</t>
    </r>
  </si>
  <si>
    <t xml:space="preserve">9787566813336</t>
  </si>
  <si>
    <t xml:space="preserve">《汉语大字典》释义论稿</t>
  </si>
  <si>
    <r>
      <rPr>
        <sz val="10"/>
        <rFont val="Noto Sans"/>
        <family val="2"/>
      </rPr>
      <t xml:space="preserve">语言服务书系</t>
    </r>
    <r>
      <rPr>
        <sz val="10"/>
        <rFont val="宋体"/>
        <family val="0"/>
        <charset val="134"/>
      </rPr>
      <t xml:space="preserve">.</t>
    </r>
    <r>
      <rPr>
        <sz val="10"/>
        <rFont val="Noto Sans"/>
        <family val="2"/>
      </rPr>
      <t xml:space="preserve">辞书研究</t>
    </r>
  </si>
  <si>
    <t xml:space="preserve">朱城</t>
  </si>
  <si>
    <t xml:space="preserve">9787566810649</t>
  </si>
  <si>
    <t xml:space="preserve">汉字与贸易</t>
  </si>
  <si>
    <t xml:space="preserve">汉字中国</t>
  </si>
  <si>
    <t xml:space="preserve">蒋晓薇</t>
  </si>
  <si>
    <t xml:space="preserve">9787517601142</t>
  </si>
  <si>
    <t xml:space="preserve">袖珍德汉汉德词典</t>
  </si>
  <si>
    <r>
      <rPr>
        <sz val="10"/>
        <rFont val="宋体"/>
        <family val="0"/>
        <charset val="134"/>
      </rPr>
      <t xml:space="preserve">Langenscheidt</t>
    </r>
    <r>
      <rPr>
        <sz val="10"/>
        <rFont val="Noto Sans"/>
        <family val="2"/>
      </rPr>
      <t xml:space="preserve">出版社</t>
    </r>
  </si>
  <si>
    <t xml:space="preserve">9787517601180</t>
  </si>
  <si>
    <r>
      <rPr>
        <sz val="10"/>
        <rFont val="Noto Sans"/>
        <family val="2"/>
      </rPr>
      <t xml:space="preserve">袖珍英语同义词词典</t>
    </r>
    <r>
      <rPr>
        <sz val="10"/>
        <rFont val="宋体"/>
        <family val="0"/>
        <charset val="134"/>
      </rPr>
      <t xml:space="preserve">(</t>
    </r>
    <r>
      <rPr>
        <sz val="10"/>
        <rFont val="Noto Sans"/>
        <family val="2"/>
      </rPr>
      <t xml:space="preserve">新版</t>
    </r>
    <r>
      <rPr>
        <sz val="10"/>
        <rFont val="宋体"/>
        <family val="0"/>
        <charset val="134"/>
      </rPr>
      <t xml:space="preserve">)</t>
    </r>
  </si>
  <si>
    <t xml:space="preserve">商务印书馆国际有限公司外语辞书编辑部</t>
  </si>
  <si>
    <t xml:space="preserve">9787115388643</t>
  </si>
  <si>
    <r>
      <rPr>
        <sz val="10"/>
        <rFont val="Noto Sans"/>
        <family val="2"/>
      </rPr>
      <t xml:space="preserve">网上炒股做赢家</t>
    </r>
    <r>
      <rPr>
        <sz val="10"/>
        <rFont val="宋体"/>
        <family val="0"/>
        <charset val="134"/>
      </rPr>
      <t xml:space="preserve">-</t>
    </r>
    <r>
      <rPr>
        <sz val="10"/>
        <rFont val="Noto Sans"/>
        <family val="2"/>
      </rPr>
      <t xml:space="preserve">通达信实战指南</t>
    </r>
    <r>
      <rPr>
        <sz val="10"/>
        <rFont val="宋体"/>
        <family val="0"/>
        <charset val="134"/>
      </rPr>
      <t xml:space="preserve">(</t>
    </r>
    <r>
      <rPr>
        <sz val="10"/>
        <rFont val="Noto Sans"/>
        <family val="2"/>
      </rPr>
      <t xml:space="preserve">最新版</t>
    </r>
    <r>
      <rPr>
        <sz val="10"/>
        <rFont val="宋体"/>
        <family val="0"/>
        <charset val="134"/>
      </rPr>
      <t xml:space="preserve">)</t>
    </r>
  </si>
  <si>
    <t xml:space="preserve">9787115389626</t>
  </si>
  <si>
    <r>
      <rPr>
        <sz val="10"/>
        <rFont val="Noto Sans"/>
        <family val="2"/>
      </rPr>
      <t xml:space="preserve">从零开始学炒股</t>
    </r>
    <r>
      <rPr>
        <sz val="10"/>
        <rFont val="宋体"/>
        <family val="0"/>
        <charset val="134"/>
      </rPr>
      <t xml:space="preserve">(</t>
    </r>
    <r>
      <rPr>
        <sz val="10"/>
        <rFont val="Noto Sans"/>
        <family val="2"/>
      </rPr>
      <t xml:space="preserve">白金升级版</t>
    </r>
    <r>
      <rPr>
        <sz val="10"/>
        <rFont val="宋体"/>
        <family val="0"/>
        <charset val="134"/>
      </rPr>
      <t xml:space="preserve">)</t>
    </r>
  </si>
  <si>
    <t xml:space="preserve">老牛</t>
  </si>
  <si>
    <t xml:space="preserve">9787115387516</t>
  </si>
  <si>
    <r>
      <rPr>
        <sz val="10"/>
        <rFont val="Noto Sans"/>
        <family val="2"/>
      </rPr>
      <t xml:space="preserve">吸客</t>
    </r>
    <r>
      <rPr>
        <sz val="10"/>
        <rFont val="宋体"/>
        <family val="0"/>
        <charset val="134"/>
      </rPr>
      <t xml:space="preserve">:4G</t>
    </r>
    <r>
      <rPr>
        <sz val="10"/>
        <rFont val="Noto Sans"/>
        <family val="2"/>
      </rPr>
      <t xml:space="preserve">时代通信实体店销售上量之道</t>
    </r>
  </si>
  <si>
    <t xml:space="preserve">吾信科技电信零售实战系列丛书</t>
  </si>
  <si>
    <t xml:space="preserve">李占宗</t>
  </si>
  <si>
    <t xml:space="preserve">9787115390318</t>
  </si>
  <si>
    <r>
      <rPr>
        <sz val="10"/>
        <rFont val="Noto Sans"/>
        <family val="2"/>
      </rPr>
      <t xml:space="preserve">暴涨</t>
    </r>
    <r>
      <rPr>
        <sz val="10"/>
        <rFont val="宋体"/>
        <family val="0"/>
        <charset val="134"/>
      </rPr>
      <t xml:space="preserve">:</t>
    </r>
    <r>
      <rPr>
        <sz val="10"/>
        <rFont val="Noto Sans"/>
        <family val="2"/>
      </rPr>
      <t xml:space="preserve">发现牛股的</t>
    </r>
    <r>
      <rPr>
        <sz val="10"/>
        <rFont val="宋体"/>
        <family val="0"/>
        <charset val="134"/>
      </rPr>
      <t xml:space="preserve">15</t>
    </r>
    <r>
      <rPr>
        <sz val="10"/>
        <rFont val="Noto Sans"/>
        <family val="2"/>
      </rPr>
      <t xml:space="preserve">个超强实用工具</t>
    </r>
  </si>
  <si>
    <t xml:space="preserve">申艳飞</t>
  </si>
  <si>
    <t xml:space="preserve">9787115388087</t>
  </si>
  <si>
    <r>
      <rPr>
        <sz val="10"/>
        <rFont val="Noto Sans"/>
        <family val="2"/>
      </rPr>
      <t xml:space="preserve">从零开始学炒股</t>
    </r>
    <r>
      <rPr>
        <sz val="10"/>
        <rFont val="宋体"/>
        <family val="0"/>
        <charset val="134"/>
      </rPr>
      <t xml:space="preserve">:</t>
    </r>
    <r>
      <rPr>
        <sz val="10"/>
        <rFont val="Noto Sans"/>
        <family val="2"/>
      </rPr>
      <t xml:space="preserve">股票入门与实战</t>
    </r>
    <r>
      <rPr>
        <sz val="10"/>
        <rFont val="宋体"/>
        <family val="0"/>
        <charset val="134"/>
      </rPr>
      <t xml:space="preserve">(</t>
    </r>
    <r>
      <rPr>
        <sz val="10"/>
        <rFont val="Noto Sans"/>
        <family val="2"/>
      </rPr>
      <t xml:space="preserve">全彩图解版</t>
    </r>
    <r>
      <rPr>
        <sz val="10"/>
        <rFont val="宋体"/>
        <family val="0"/>
        <charset val="134"/>
      </rPr>
      <t xml:space="preserve">)</t>
    </r>
  </si>
  <si>
    <t xml:space="preserve">马涛</t>
  </si>
  <si>
    <t xml:space="preserve">9787566812650</t>
  </si>
  <si>
    <t xml:space="preserve">汉字与神话</t>
  </si>
  <si>
    <t xml:space="preserve">邹秋珍</t>
  </si>
  <si>
    <t xml:space="preserve">9787566811677</t>
  </si>
  <si>
    <t xml:space="preserve">汉字与书法艺术</t>
  </si>
  <si>
    <t xml:space="preserve">秦晓华</t>
  </si>
  <si>
    <t xml:space="preserve">9787308145039</t>
  </si>
  <si>
    <t xml:space="preserve">文化话语视角下的英汉语言对比研究</t>
  </si>
  <si>
    <r>
      <rPr>
        <sz val="10"/>
        <rFont val="Noto Sans"/>
        <family val="2"/>
      </rPr>
      <t xml:space="preserve">外语</t>
    </r>
    <r>
      <rPr>
        <sz val="10"/>
        <rFont val="宋体"/>
        <family val="0"/>
        <charset val="134"/>
      </rPr>
      <t xml:space="preserve">.</t>
    </r>
    <r>
      <rPr>
        <sz val="10"/>
        <rFont val="Noto Sans"/>
        <family val="2"/>
      </rPr>
      <t xml:space="preserve">文化</t>
    </r>
    <r>
      <rPr>
        <sz val="10"/>
        <rFont val="宋体"/>
        <family val="0"/>
        <charset val="134"/>
      </rPr>
      <t xml:space="preserve">.</t>
    </r>
    <r>
      <rPr>
        <sz val="10"/>
        <rFont val="Noto Sans"/>
        <family val="2"/>
      </rPr>
      <t xml:space="preserve">教学论丛</t>
    </r>
  </si>
  <si>
    <t xml:space="preserve">吴越民</t>
  </si>
  <si>
    <t xml:space="preserve">9787115389770</t>
  </si>
  <si>
    <r>
      <rPr>
        <sz val="10"/>
        <rFont val="Noto Sans"/>
        <family val="2"/>
      </rPr>
      <t xml:space="preserve">淘宝客服超级口才训练与实用技巧</t>
    </r>
    <r>
      <rPr>
        <sz val="10"/>
        <rFont val="宋体"/>
        <family val="0"/>
        <charset val="134"/>
      </rPr>
      <t xml:space="preserve">:</t>
    </r>
    <r>
      <rPr>
        <sz val="10"/>
        <rFont val="Noto Sans"/>
        <family val="2"/>
      </rPr>
      <t xml:space="preserve">网店销售中的</t>
    </r>
    <r>
      <rPr>
        <sz val="10"/>
        <rFont val="宋体"/>
        <family val="0"/>
        <charset val="134"/>
      </rPr>
      <t xml:space="preserve">144</t>
    </r>
    <r>
      <rPr>
        <sz val="10"/>
        <rFont val="Noto Sans"/>
        <family val="2"/>
      </rPr>
      <t xml:space="preserve">个经典沟通实例</t>
    </r>
  </si>
  <si>
    <t xml:space="preserve">毕传福</t>
  </si>
  <si>
    <t xml:space="preserve">9787115388452</t>
  </si>
  <si>
    <r>
      <rPr>
        <sz val="10"/>
        <rFont val="Noto Sans"/>
        <family val="2"/>
      </rPr>
      <t xml:space="preserve">零基础税务会计实务</t>
    </r>
    <r>
      <rPr>
        <sz val="10"/>
        <rFont val="宋体"/>
        <family val="0"/>
        <charset val="134"/>
      </rPr>
      <t xml:space="preserve">(</t>
    </r>
    <r>
      <rPr>
        <sz val="10"/>
        <rFont val="Noto Sans"/>
        <family val="2"/>
      </rPr>
      <t xml:space="preserve">完全图解版</t>
    </r>
    <r>
      <rPr>
        <sz val="10"/>
        <rFont val="宋体"/>
        <family val="0"/>
        <charset val="134"/>
      </rPr>
      <t xml:space="preserve">)</t>
    </r>
  </si>
  <si>
    <t xml:space="preserve">陈茂芬</t>
  </si>
  <si>
    <t xml:space="preserve">9787566811608</t>
  </si>
  <si>
    <t xml:space="preserve">我国政府投资和民间投资的关系研究</t>
  </si>
  <si>
    <t xml:space="preserve">暨南经济文丛</t>
  </si>
  <si>
    <t xml:space="preserve">唐飞鹏</t>
  </si>
  <si>
    <t xml:space="preserve">9787560717517</t>
  </si>
  <si>
    <t xml:space="preserve">外贸英语会话教程</t>
  </si>
  <si>
    <r>
      <rPr>
        <sz val="10"/>
        <rFont val="Noto Sans"/>
        <family val="2"/>
      </rPr>
      <t xml:space="preserve">孙翠兰</t>
    </r>
    <r>
      <rPr>
        <sz val="10"/>
        <rFont val="宋体"/>
        <family val="0"/>
        <charset val="134"/>
      </rPr>
      <t xml:space="preserve">,</t>
    </r>
    <r>
      <rPr>
        <sz val="10"/>
        <rFont val="Noto Sans"/>
        <family val="2"/>
      </rPr>
      <t xml:space="preserve">任菊秀</t>
    </r>
    <r>
      <rPr>
        <sz val="10"/>
        <rFont val="宋体"/>
        <family val="0"/>
        <charset val="134"/>
      </rPr>
      <t xml:space="preserve">,</t>
    </r>
    <r>
      <rPr>
        <sz val="10"/>
        <rFont val="Noto Sans"/>
        <family val="2"/>
      </rPr>
      <t xml:space="preserve">乔桂英</t>
    </r>
  </si>
  <si>
    <t xml:space="preserve">9787518016990</t>
  </si>
  <si>
    <t xml:space="preserve">新手炒股一本就够</t>
  </si>
  <si>
    <t xml:space="preserve">尼尉圻</t>
  </si>
  <si>
    <t xml:space="preserve">9787111506232</t>
  </si>
  <si>
    <t xml:space="preserve">赢在微商微店</t>
  </si>
  <si>
    <t xml:space="preserve">于久贺</t>
  </si>
  <si>
    <t xml:space="preserve">9787517703396</t>
  </si>
  <si>
    <t xml:space="preserve">投资美股的第一本书</t>
  </si>
  <si>
    <r>
      <rPr>
        <sz val="10"/>
        <rFont val="Noto Sans"/>
        <family val="2"/>
      </rPr>
      <t xml:space="preserve">刘硕</t>
    </r>
    <r>
      <rPr>
        <sz val="10"/>
        <rFont val="宋体"/>
        <family val="0"/>
        <charset val="134"/>
      </rPr>
      <t xml:space="preserve">,</t>
    </r>
    <r>
      <rPr>
        <sz val="10"/>
        <rFont val="Noto Sans"/>
        <family val="2"/>
      </rPr>
      <t xml:space="preserve">张小庆</t>
    </r>
  </si>
  <si>
    <t xml:space="preserve">9787509213711</t>
  </si>
  <si>
    <t xml:space="preserve">智慧阅读财务报表</t>
  </si>
  <si>
    <t xml:space="preserve">张友刚</t>
  </si>
  <si>
    <t xml:space="preserve">9787561941942</t>
  </si>
  <si>
    <t xml:space="preserve">汉语语法新解</t>
  </si>
  <si>
    <t xml:space="preserve">吕必松</t>
  </si>
  <si>
    <t xml:space="preserve">9787553630267</t>
  </si>
  <si>
    <r>
      <rPr>
        <sz val="10"/>
        <rFont val="宋体"/>
        <family val="0"/>
        <charset val="134"/>
      </rPr>
      <t xml:space="preserve">GRE</t>
    </r>
    <r>
      <rPr>
        <sz val="10"/>
        <rFont val="Noto Sans"/>
        <family val="2"/>
      </rPr>
      <t xml:space="preserve">长难句图解与精练</t>
    </r>
  </si>
  <si>
    <t xml:space="preserve">新东方大愚英语学习丛书</t>
  </si>
  <si>
    <r>
      <rPr>
        <sz val="10"/>
        <rFont val="Noto Sans"/>
        <family val="2"/>
      </rPr>
      <t xml:space="preserve">高宇琪</t>
    </r>
    <r>
      <rPr>
        <sz val="10"/>
        <rFont val="宋体"/>
        <family val="0"/>
        <charset val="134"/>
      </rPr>
      <t xml:space="preserve">,</t>
    </r>
    <r>
      <rPr>
        <sz val="10"/>
        <rFont val="Noto Sans"/>
        <family val="2"/>
      </rPr>
      <t xml:space="preserve">万炜</t>
    </r>
  </si>
  <si>
    <t xml:space="preserve">9787508084299</t>
  </si>
  <si>
    <t xml:space="preserve">教室里的非暴力沟通</t>
  </si>
  <si>
    <t xml:space="preserve">非暴力沟通系列</t>
  </si>
  <si>
    <r>
      <rPr>
        <sz val="10"/>
        <rFont val="Noto Sans"/>
        <family val="2"/>
      </rPr>
      <t xml:space="preserve">苏拉</t>
    </r>
    <r>
      <rPr>
        <sz val="10"/>
        <rFont val="宋体"/>
        <family val="0"/>
        <charset val="134"/>
      </rPr>
      <t xml:space="preserve">.</t>
    </r>
    <r>
      <rPr>
        <sz val="10"/>
        <rFont val="Noto Sans"/>
        <family val="2"/>
      </rPr>
      <t xml:space="preserve">哈特</t>
    </r>
    <r>
      <rPr>
        <sz val="10"/>
        <rFont val="宋体"/>
        <family val="0"/>
        <charset val="134"/>
      </rPr>
      <t xml:space="preserve">,</t>
    </r>
    <r>
      <rPr>
        <sz val="10"/>
        <rFont val="Noto Sans"/>
        <family val="2"/>
      </rPr>
      <t xml:space="preserve">维多利亚</t>
    </r>
    <r>
      <rPr>
        <sz val="10"/>
        <rFont val="宋体"/>
        <family val="0"/>
        <charset val="134"/>
      </rPr>
      <t xml:space="preserve">.</t>
    </r>
    <r>
      <rPr>
        <sz val="10"/>
        <rFont val="Noto Sans"/>
        <family val="2"/>
      </rPr>
      <t xml:space="preserve">霍德森</t>
    </r>
  </si>
  <si>
    <t xml:space="preserve">杨洁</t>
  </si>
  <si>
    <t xml:space="preserve">9787030422293</t>
  </si>
  <si>
    <t xml:space="preserve">教育数据挖掘与教育虚拟社区群集智能化构建方法</t>
  </si>
  <si>
    <t xml:space="preserve">程艳</t>
  </si>
  <si>
    <t xml:space="preserve">9787504977830</t>
  </si>
  <si>
    <t xml:space="preserve">银行软实力评估研究</t>
  </si>
  <si>
    <t xml:space="preserve">曹军新</t>
  </si>
  <si>
    <t xml:space="preserve">9787504973177</t>
  </si>
  <si>
    <t xml:space="preserve">未来交易</t>
  </si>
  <si>
    <r>
      <rPr>
        <sz val="10"/>
        <rFont val="Noto Sans"/>
        <family val="2"/>
      </rPr>
      <t xml:space="preserve">戴维</t>
    </r>
    <r>
      <rPr>
        <sz val="10"/>
        <rFont val="宋体"/>
        <family val="0"/>
        <charset val="134"/>
      </rPr>
      <t xml:space="preserve">·G.W.</t>
    </r>
    <r>
      <rPr>
        <sz val="10"/>
        <rFont val="Noto Sans"/>
        <family val="2"/>
      </rPr>
      <t xml:space="preserve">伯奇</t>
    </r>
  </si>
  <si>
    <t xml:space="preserve">柴洪峰</t>
  </si>
  <si>
    <t xml:space="preserve">9787307151888</t>
  </si>
  <si>
    <t xml:space="preserve">语言认知研究</t>
  </si>
  <si>
    <t xml:space="preserve">高治东</t>
  </si>
  <si>
    <t xml:space="preserve">9787561941836</t>
  </si>
  <si>
    <t xml:space="preserve">汉语儿童词素意识的发展</t>
  </si>
  <si>
    <t xml:space="preserve">郝美玲</t>
  </si>
  <si>
    <t xml:space="preserve">9787510019289</t>
  </si>
  <si>
    <r>
      <rPr>
        <sz val="10"/>
        <rFont val="Noto Sans"/>
        <family val="2"/>
      </rPr>
      <t xml:space="preserve">新编考研英语阅读理解</t>
    </r>
    <r>
      <rPr>
        <sz val="10"/>
        <rFont val="宋体"/>
        <family val="0"/>
        <charset val="134"/>
      </rPr>
      <t xml:space="preserve">150</t>
    </r>
    <r>
      <rPr>
        <sz val="10"/>
        <rFont val="Noto Sans"/>
        <family val="2"/>
      </rPr>
      <t xml:space="preserve">篇</t>
    </r>
    <r>
      <rPr>
        <sz val="10"/>
        <rFont val="宋体"/>
        <family val="0"/>
        <charset val="134"/>
      </rPr>
      <t xml:space="preserve">(</t>
    </r>
    <r>
      <rPr>
        <sz val="10"/>
        <rFont val="Noto Sans"/>
        <family val="2"/>
      </rPr>
      <t xml:space="preserve">基础训练</t>
    </r>
    <r>
      <rPr>
        <sz val="10"/>
        <rFont val="宋体"/>
        <family val="0"/>
        <charset val="134"/>
      </rPr>
      <t xml:space="preserve">)(2016)</t>
    </r>
  </si>
  <si>
    <t xml:space="preserve">考研英语系列</t>
  </si>
  <si>
    <r>
      <rPr>
        <sz val="10"/>
        <rFont val="Noto Sans"/>
        <family val="2"/>
      </rPr>
      <t xml:space="preserve">曾鸣</t>
    </r>
    <r>
      <rPr>
        <sz val="10"/>
        <rFont val="宋体"/>
        <family val="0"/>
        <charset val="134"/>
      </rPr>
      <t xml:space="preserve">,</t>
    </r>
    <r>
      <rPr>
        <sz val="10"/>
        <rFont val="Noto Sans"/>
        <family val="2"/>
      </rPr>
      <t xml:space="preserve">张剑</t>
    </r>
    <r>
      <rPr>
        <sz val="10"/>
        <rFont val="宋体"/>
        <family val="0"/>
        <charset val="134"/>
      </rPr>
      <t xml:space="preserve">,</t>
    </r>
    <r>
      <rPr>
        <sz val="10"/>
        <rFont val="Noto Sans"/>
        <family val="2"/>
      </rPr>
      <t xml:space="preserve">刘晓英</t>
    </r>
  </si>
  <si>
    <t xml:space="preserve">9787561941867</t>
  </si>
  <si>
    <t xml:space="preserve">阿拉伯及周边地区汉语教育研究</t>
  </si>
  <si>
    <t xml:space="preserve">张浩</t>
  </si>
  <si>
    <t xml:space="preserve">9787561941850</t>
  </si>
  <si>
    <t xml:space="preserve">认知语言学视角下阿拉伯语应用偏误研究</t>
  </si>
  <si>
    <t xml:space="preserve">李振华</t>
  </si>
  <si>
    <t xml:space="preserve">9787030444431</t>
  </si>
  <si>
    <r>
      <rPr>
        <sz val="10"/>
        <rFont val="Noto Sans"/>
        <family val="2"/>
      </rPr>
      <t xml:space="preserve">新视界</t>
    </r>
    <r>
      <rPr>
        <sz val="10"/>
        <rFont val="宋体"/>
        <family val="0"/>
        <charset val="134"/>
      </rPr>
      <t xml:space="preserve">IT</t>
    </r>
    <r>
      <rPr>
        <sz val="10"/>
        <rFont val="Noto Sans"/>
        <family val="2"/>
      </rPr>
      <t xml:space="preserve">英语听说教程</t>
    </r>
  </si>
  <si>
    <t xml:space="preserve">司炳月</t>
  </si>
  <si>
    <t xml:space="preserve">9787514329643</t>
  </si>
  <si>
    <r>
      <rPr>
        <sz val="10"/>
        <rFont val="Noto Sans"/>
        <family val="2"/>
      </rPr>
      <t xml:space="preserve">汉语源流</t>
    </r>
    <r>
      <rPr>
        <sz val="10"/>
        <rFont val="宋体"/>
        <family val="0"/>
        <charset val="134"/>
      </rPr>
      <t xml:space="preserve">:</t>
    </r>
    <r>
      <rPr>
        <sz val="10"/>
        <rFont val="Noto Sans"/>
        <family val="2"/>
      </rPr>
      <t xml:space="preserve">汉字汉语与文章体类</t>
    </r>
    <r>
      <rPr>
        <sz val="10"/>
        <rFont val="宋体"/>
        <family val="0"/>
        <charset val="134"/>
      </rPr>
      <t xml:space="preserve">(</t>
    </r>
    <r>
      <rPr>
        <sz val="10"/>
        <rFont val="Noto Sans"/>
        <family val="2"/>
      </rPr>
      <t xml:space="preserve">四色彩图版</t>
    </r>
    <r>
      <rPr>
        <sz val="10"/>
        <rFont val="宋体"/>
        <family val="0"/>
        <charset val="134"/>
      </rPr>
      <t xml:space="preserve">)</t>
    </r>
  </si>
  <si>
    <r>
      <rPr>
        <sz val="10"/>
        <rFont val="Noto Sans"/>
        <family val="2"/>
      </rPr>
      <t xml:space="preserve">中华精神家园</t>
    </r>
    <r>
      <rPr>
        <sz val="10"/>
        <rFont val="宋体"/>
        <family val="0"/>
        <charset val="134"/>
      </rPr>
      <t xml:space="preserve">.</t>
    </r>
    <r>
      <rPr>
        <sz val="10"/>
        <rFont val="Noto Sans"/>
        <family val="2"/>
      </rPr>
      <t xml:space="preserve">汉语之魂</t>
    </r>
  </si>
  <si>
    <t xml:space="preserve">高宇飞</t>
  </si>
  <si>
    <t xml:space="preserve">9787309114577</t>
  </si>
  <si>
    <t xml:space="preserve">网络金融生态圈</t>
  </si>
  <si>
    <t xml:space="preserve">李沛伦</t>
  </si>
  <si>
    <t xml:space="preserve">9787514329698</t>
  </si>
  <si>
    <r>
      <rPr>
        <sz val="10"/>
        <rFont val="Noto Sans"/>
        <family val="2"/>
      </rPr>
      <t xml:space="preserve">兵家韬略</t>
    </r>
    <r>
      <rPr>
        <sz val="10"/>
        <rFont val="宋体"/>
        <family val="0"/>
        <charset val="134"/>
      </rPr>
      <t xml:space="preserve">:</t>
    </r>
    <r>
      <rPr>
        <sz val="10"/>
        <rFont val="Noto Sans"/>
        <family val="2"/>
      </rPr>
      <t xml:space="preserve">兵法谋略与文化内涵</t>
    </r>
    <r>
      <rPr>
        <sz val="10"/>
        <rFont val="宋体"/>
        <family val="0"/>
        <charset val="134"/>
      </rPr>
      <t xml:space="preserve">(</t>
    </r>
    <r>
      <rPr>
        <sz val="10"/>
        <rFont val="Noto Sans"/>
        <family val="2"/>
      </rPr>
      <t xml:space="preserve">四色彩图版</t>
    </r>
    <r>
      <rPr>
        <sz val="10"/>
        <rFont val="宋体"/>
        <family val="0"/>
        <charset val="134"/>
      </rPr>
      <t xml:space="preserve">)</t>
    </r>
  </si>
  <si>
    <t xml:space="preserve">冯化志</t>
  </si>
  <si>
    <t xml:space="preserve">9787517031208</t>
  </si>
  <si>
    <r>
      <rPr>
        <sz val="10"/>
        <rFont val="Noto Sans"/>
        <family val="2"/>
      </rPr>
      <t xml:space="preserve">情景单词大爆炸</t>
    </r>
    <r>
      <rPr>
        <sz val="10"/>
        <rFont val="宋体"/>
        <family val="0"/>
        <charset val="134"/>
      </rPr>
      <t xml:space="preserve">:10</t>
    </r>
    <r>
      <rPr>
        <sz val="10"/>
        <rFont val="Noto Sans"/>
        <family val="2"/>
      </rPr>
      <t xml:space="preserve">天快激活</t>
    </r>
  </si>
  <si>
    <t xml:space="preserve">9787508653075</t>
  </si>
  <si>
    <r>
      <rPr>
        <sz val="10"/>
        <rFont val="Noto Sans"/>
        <family val="2"/>
      </rPr>
      <t xml:space="preserve">中国</t>
    </r>
    <r>
      <rPr>
        <sz val="10"/>
        <rFont val="宋体"/>
        <family val="0"/>
        <charset val="134"/>
      </rPr>
      <t xml:space="preserve">A</t>
    </r>
    <r>
      <rPr>
        <sz val="10"/>
        <rFont val="Noto Sans"/>
        <family val="2"/>
      </rPr>
      <t xml:space="preserve">股的风口</t>
    </r>
  </si>
  <si>
    <t xml:space="preserve">吴锦才</t>
  </si>
  <si>
    <t xml:space="preserve">9787513560184</t>
  </si>
  <si>
    <t xml:space="preserve">先知</t>
  </si>
  <si>
    <t xml:space="preserve">纪伯伦英汉双语诗集</t>
  </si>
  <si>
    <t xml:space="preserve">纪伯伦</t>
  </si>
  <si>
    <t xml:space="preserve">李家真</t>
  </si>
  <si>
    <t xml:space="preserve">9787517031215</t>
  </si>
  <si>
    <r>
      <rPr>
        <sz val="10"/>
        <rFont val="Noto Sans"/>
        <family val="2"/>
      </rPr>
      <t xml:space="preserve">情景口语小逆袭</t>
    </r>
    <r>
      <rPr>
        <sz val="10"/>
        <rFont val="宋体"/>
        <family val="0"/>
        <charset val="134"/>
      </rPr>
      <t xml:space="preserve">:10</t>
    </r>
    <r>
      <rPr>
        <sz val="10"/>
        <rFont val="Noto Sans"/>
        <family val="2"/>
      </rPr>
      <t xml:space="preserve">天美语集训</t>
    </r>
  </si>
  <si>
    <t xml:space="preserve">9787504978554</t>
  </si>
  <si>
    <t xml:space="preserve">金融信用信息基础数据库业务操作指南</t>
  </si>
  <si>
    <t xml:space="preserve">李超</t>
  </si>
  <si>
    <t xml:space="preserve">9787513638227</t>
  </si>
  <si>
    <t xml:space="preserve">投资第一课</t>
  </si>
  <si>
    <t xml:space="preserve">那一水的鱼</t>
  </si>
  <si>
    <t xml:space="preserve">9787515813363</t>
  </si>
  <si>
    <r>
      <rPr>
        <sz val="10"/>
        <rFont val="Noto Sans"/>
        <family val="2"/>
      </rPr>
      <t xml:space="preserve">离开团队</t>
    </r>
    <r>
      <rPr>
        <sz val="10"/>
        <rFont val="宋体"/>
        <family val="0"/>
        <charset val="134"/>
      </rPr>
      <t xml:space="preserve">,</t>
    </r>
    <r>
      <rPr>
        <sz val="10"/>
        <rFont val="Noto Sans"/>
        <family val="2"/>
      </rPr>
      <t xml:space="preserve">你什么也不是</t>
    </r>
  </si>
  <si>
    <t xml:space="preserve">李珊</t>
  </si>
  <si>
    <t xml:space="preserve">9787508651651</t>
  </si>
  <si>
    <t xml:space="preserve">治疗密码</t>
  </si>
  <si>
    <r>
      <rPr>
        <sz val="10"/>
        <rFont val="Noto Sans"/>
        <family val="2"/>
      </rPr>
      <t xml:space="preserve">亚历克斯</t>
    </r>
    <r>
      <rPr>
        <sz val="10"/>
        <rFont val="宋体"/>
        <family val="0"/>
        <charset val="134"/>
      </rPr>
      <t xml:space="preserve">·</t>
    </r>
    <r>
      <rPr>
        <sz val="10"/>
        <rFont val="Noto Sans"/>
        <family val="2"/>
      </rPr>
      <t xml:space="preserve">洛伊德</t>
    </r>
    <r>
      <rPr>
        <sz val="10"/>
        <rFont val="宋体"/>
        <family val="0"/>
        <charset val="134"/>
      </rPr>
      <t xml:space="preserve">,</t>
    </r>
    <r>
      <rPr>
        <sz val="10"/>
        <rFont val="Noto Sans"/>
        <family val="2"/>
      </rPr>
      <t xml:space="preserve">班</t>
    </r>
    <r>
      <rPr>
        <sz val="10"/>
        <rFont val="宋体"/>
        <family val="0"/>
        <charset val="134"/>
      </rPr>
      <t xml:space="preserve">·</t>
    </r>
    <r>
      <rPr>
        <sz val="10"/>
        <rFont val="Noto Sans"/>
        <family val="2"/>
      </rPr>
      <t xml:space="preserve">琼森</t>
    </r>
  </si>
  <si>
    <t xml:space="preserve">韩亮</t>
  </si>
  <si>
    <t xml:space="preserve">9787513560177</t>
  </si>
  <si>
    <t xml:space="preserve">流浪者</t>
  </si>
  <si>
    <t xml:space="preserve">9787513560191</t>
  </si>
  <si>
    <t xml:space="preserve">沙与沫</t>
  </si>
  <si>
    <t xml:space="preserve">9787508652627</t>
  </si>
  <si>
    <r>
      <rPr>
        <sz val="10"/>
        <rFont val="Noto Sans"/>
        <family val="2"/>
      </rPr>
      <t xml:space="preserve">爱在左</t>
    </r>
    <r>
      <rPr>
        <sz val="10"/>
        <rFont val="宋体"/>
        <family val="0"/>
        <charset val="134"/>
      </rPr>
      <t xml:space="preserve">,</t>
    </r>
    <r>
      <rPr>
        <sz val="10"/>
        <rFont val="Noto Sans"/>
        <family val="2"/>
      </rPr>
      <t xml:space="preserve">管教在右</t>
    </r>
    <r>
      <rPr>
        <sz val="10"/>
        <rFont val="宋体"/>
        <family val="0"/>
        <charset val="134"/>
      </rPr>
      <t xml:space="preserve">(</t>
    </r>
    <r>
      <rPr>
        <sz val="10"/>
        <rFont val="Noto Sans"/>
        <family val="2"/>
      </rPr>
      <t xml:space="preserve">升级版</t>
    </r>
    <r>
      <rPr>
        <sz val="10"/>
        <rFont val="宋体"/>
        <family val="0"/>
        <charset val="134"/>
      </rPr>
      <t xml:space="preserve">)</t>
    </r>
  </si>
  <si>
    <t xml:space="preserve">9787548416869</t>
  </si>
  <si>
    <t xml:space="preserve">汉字的智慧</t>
  </si>
  <si>
    <t xml:space="preserve">中国风格</t>
  </si>
  <si>
    <t xml:space="preserve">逯宏</t>
  </si>
  <si>
    <t xml:space="preserve">9787220095092</t>
  </si>
  <si>
    <r>
      <rPr>
        <sz val="10"/>
        <rFont val="Noto Sans"/>
        <family val="2"/>
      </rPr>
      <t xml:space="preserve">借刀斩牛股之</t>
    </r>
    <r>
      <rPr>
        <sz val="10"/>
        <rFont val="宋体"/>
        <family val="0"/>
        <charset val="134"/>
      </rPr>
      <t xml:space="preserve">79</t>
    </r>
    <r>
      <rPr>
        <sz val="10"/>
        <rFont val="Noto Sans"/>
        <family val="2"/>
      </rPr>
      <t xml:space="preserve">种经典实例</t>
    </r>
  </si>
  <si>
    <t xml:space="preserve">张华</t>
  </si>
  <si>
    <t xml:space="preserve">9787511354785</t>
  </si>
  <si>
    <t xml:space="preserve">高效经营法</t>
  </si>
  <si>
    <t xml:space="preserve">本田直之</t>
  </si>
  <si>
    <t xml:space="preserve">张海燕</t>
  </si>
  <si>
    <t xml:space="preserve">9787511352019</t>
  </si>
  <si>
    <t xml:space="preserve">高效阅读法</t>
  </si>
  <si>
    <t xml:space="preserve">叶冰婷</t>
  </si>
  <si>
    <t xml:space="preserve">9787502846190</t>
  </si>
  <si>
    <r>
      <rPr>
        <sz val="10"/>
        <rFont val="Noto Sans"/>
        <family val="2"/>
      </rPr>
      <t xml:space="preserve">江恩选股方略</t>
    </r>
    <r>
      <rPr>
        <sz val="10"/>
        <rFont val="宋体"/>
        <family val="0"/>
        <charset val="134"/>
      </rPr>
      <t xml:space="preserve">:</t>
    </r>
    <r>
      <rPr>
        <sz val="10"/>
        <rFont val="Noto Sans"/>
        <family val="2"/>
      </rPr>
      <t xml:space="preserve">用图表、交易规则和选股方略对股市进行回顾</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华尔街经典译丛</t>
    </r>
    <r>
      <rPr>
        <sz val="10"/>
        <rFont val="宋体"/>
        <family val="0"/>
        <charset val="134"/>
      </rPr>
      <t xml:space="preserve">(05)</t>
    </r>
  </si>
  <si>
    <r>
      <rPr>
        <sz val="10"/>
        <rFont val="Noto Sans"/>
        <family val="2"/>
      </rPr>
      <t xml:space="preserve">威廉</t>
    </r>
    <r>
      <rPr>
        <sz val="10"/>
        <rFont val="宋体"/>
        <family val="0"/>
        <charset val="134"/>
      </rPr>
      <t xml:space="preserve">·D·</t>
    </r>
    <r>
      <rPr>
        <sz val="10"/>
        <rFont val="Noto Sans"/>
        <family val="2"/>
      </rPr>
      <t xml:space="preserve">江恩</t>
    </r>
  </si>
  <si>
    <t xml:space="preserve">何君</t>
  </si>
  <si>
    <t xml:space="preserve">9787502845988</t>
  </si>
  <si>
    <t xml:space="preserve">炒股其实并不难</t>
  </si>
  <si>
    <t xml:space="preserve">聂方红</t>
  </si>
  <si>
    <t xml:space="preserve">9787040424188</t>
  </si>
  <si>
    <r>
      <rPr>
        <sz val="10"/>
        <rFont val="Noto Sans"/>
        <family val="2"/>
      </rPr>
      <t xml:space="preserve">服务营销学</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叶万春</t>
  </si>
  <si>
    <t xml:space="preserve">9787509637739</t>
  </si>
  <si>
    <t xml:space="preserve">股票投资要义</t>
  </si>
  <si>
    <t xml:space="preserve">胡斐</t>
  </si>
  <si>
    <t xml:space="preserve">9787564522285</t>
  </si>
  <si>
    <t xml:space="preserve">法国语言与文化</t>
  </si>
  <si>
    <t xml:space="preserve">黄绍华</t>
  </si>
  <si>
    <t xml:space="preserve">9787557000158</t>
  </si>
  <si>
    <r>
      <rPr>
        <sz val="10"/>
        <rFont val="Noto Sans"/>
        <family val="2"/>
      </rPr>
      <t xml:space="preserve">大揭秘抗战兵器</t>
    </r>
    <r>
      <rPr>
        <sz val="10"/>
        <rFont val="宋体"/>
        <family val="0"/>
        <charset val="134"/>
      </rPr>
      <t xml:space="preserve">-</t>
    </r>
    <r>
      <rPr>
        <sz val="10"/>
        <rFont val="Noto Sans"/>
        <family val="2"/>
      </rPr>
      <t xml:space="preserve">抗战轻武器大百科</t>
    </r>
  </si>
  <si>
    <t xml:space="preserve">萨沙</t>
  </si>
  <si>
    <t xml:space="preserve">9787515909417</t>
  </si>
  <si>
    <t xml:space="preserve">从零开始炒股票</t>
  </si>
  <si>
    <t xml:space="preserve">零起点投资理财丛书</t>
  </si>
  <si>
    <t xml:space="preserve">徐子城</t>
  </si>
  <si>
    <t xml:space="preserve">9787511433428</t>
  </si>
  <si>
    <r>
      <rPr>
        <sz val="10"/>
        <rFont val="宋体"/>
        <family val="0"/>
        <charset val="134"/>
      </rPr>
      <t xml:space="preserve">2015</t>
    </r>
    <r>
      <rPr>
        <sz val="10"/>
        <rFont val="Noto Sans"/>
        <family val="2"/>
      </rPr>
      <t xml:space="preserve">最新版个人贷款同步辅导与强化训练</t>
    </r>
    <r>
      <rPr>
        <sz val="10"/>
        <rFont val="宋体"/>
        <family val="0"/>
        <charset val="134"/>
      </rPr>
      <t xml:space="preserve">1000</t>
    </r>
    <r>
      <rPr>
        <sz val="10"/>
        <rFont val="Noto Sans"/>
        <family val="2"/>
      </rPr>
      <t xml:space="preserve">题</t>
    </r>
  </si>
  <si>
    <t xml:space="preserve">黄艳</t>
  </si>
  <si>
    <t xml:space="preserve">9787546413334</t>
  </si>
  <si>
    <r>
      <rPr>
        <sz val="10"/>
        <rFont val="Noto Sans"/>
        <family val="2"/>
      </rPr>
      <t xml:space="preserve">服装店铺陈列</t>
    </r>
    <r>
      <rPr>
        <sz val="10"/>
        <rFont val="宋体"/>
        <family val="0"/>
        <charset val="134"/>
      </rPr>
      <t xml:space="preserve">VMD</t>
    </r>
    <r>
      <rPr>
        <sz val="10"/>
        <rFont val="Noto Sans"/>
        <family val="2"/>
      </rPr>
      <t xml:space="preserve">视觉营销</t>
    </r>
  </si>
  <si>
    <t xml:space="preserve">钟晓莹</t>
  </si>
  <si>
    <t xml:space="preserve">9787545131857</t>
  </si>
  <si>
    <t xml:space="preserve">顶级客服就是顶级产品</t>
  </si>
  <si>
    <t xml:space="preserve">吴炎欣</t>
  </si>
  <si>
    <t xml:space="preserve">9787040425178</t>
  </si>
  <si>
    <r>
      <rPr>
        <sz val="10"/>
        <rFont val="Noto Sans"/>
        <family val="2"/>
      </rPr>
      <t xml:space="preserve">证券投资基金</t>
    </r>
    <r>
      <rPr>
        <sz val="10"/>
        <rFont val="宋体"/>
        <family val="0"/>
        <charset val="134"/>
      </rPr>
      <t xml:space="preserve">(</t>
    </r>
    <r>
      <rPr>
        <sz val="10"/>
        <rFont val="Noto Sans"/>
        <family val="2"/>
      </rPr>
      <t xml:space="preserve">上</t>
    </r>
    <r>
      <rPr>
        <sz val="10"/>
        <rFont val="宋体"/>
        <family val="0"/>
        <charset val="134"/>
      </rPr>
      <t xml:space="preserve">)</t>
    </r>
  </si>
  <si>
    <t xml:space="preserve">中国证券投资基金业协会</t>
  </si>
  <si>
    <t xml:space="preserve">9787040425512</t>
  </si>
  <si>
    <r>
      <rPr>
        <sz val="10"/>
        <rFont val="Noto Sans"/>
        <family val="2"/>
      </rPr>
      <t xml:space="preserve">证券投资基金</t>
    </r>
    <r>
      <rPr>
        <sz val="10"/>
        <rFont val="宋体"/>
        <family val="0"/>
        <charset val="134"/>
      </rPr>
      <t xml:space="preserve">(</t>
    </r>
    <r>
      <rPr>
        <sz val="10"/>
        <rFont val="Noto Sans"/>
        <family val="2"/>
      </rPr>
      <t xml:space="preserve">下</t>
    </r>
    <r>
      <rPr>
        <sz val="10"/>
        <rFont val="宋体"/>
        <family val="0"/>
        <charset val="134"/>
      </rPr>
      <t xml:space="preserve">)</t>
    </r>
  </si>
  <si>
    <t xml:space="preserve">9787213067334</t>
  </si>
  <si>
    <r>
      <rPr>
        <sz val="10"/>
        <rFont val="Noto Sans"/>
        <family val="2"/>
      </rPr>
      <t xml:space="preserve">百年商业头条</t>
    </r>
    <r>
      <rPr>
        <sz val="10"/>
        <rFont val="宋体"/>
        <family val="0"/>
        <charset val="134"/>
      </rPr>
      <t xml:space="preserve">:</t>
    </r>
    <r>
      <rPr>
        <sz val="10"/>
        <rFont val="Noto Sans"/>
        <family val="2"/>
      </rPr>
      <t xml:space="preserve">从 </t>
    </r>
    <r>
      <rPr>
        <sz val="10"/>
        <rFont val="宋体"/>
        <family val="0"/>
        <charset val="134"/>
      </rPr>
      <t xml:space="preserve">&lt;</t>
    </r>
    <r>
      <rPr>
        <sz val="10"/>
        <rFont val="Noto Sans"/>
        <family val="2"/>
      </rPr>
      <t xml:space="preserve">纽约时报</t>
    </r>
    <r>
      <rPr>
        <sz val="10"/>
        <rFont val="宋体"/>
        <family val="0"/>
        <charset val="134"/>
      </rPr>
      <t xml:space="preserve">&gt; </t>
    </r>
    <r>
      <rPr>
        <sz val="10"/>
        <rFont val="Noto Sans"/>
        <family val="2"/>
      </rPr>
      <t xml:space="preserve">窥见美国商业繁荣之路</t>
    </r>
  </si>
  <si>
    <r>
      <rPr>
        <sz val="10"/>
        <rFont val="Noto Sans"/>
        <family val="2"/>
      </rPr>
      <t xml:space="preserve">南希</t>
    </r>
    <r>
      <rPr>
        <sz val="10"/>
        <rFont val="宋体"/>
        <family val="0"/>
        <charset val="134"/>
      </rPr>
      <t xml:space="preserve">·</t>
    </r>
    <r>
      <rPr>
        <sz val="10"/>
        <rFont val="Noto Sans"/>
        <family val="2"/>
      </rPr>
      <t xml:space="preserve">科恩</t>
    </r>
  </si>
  <si>
    <t xml:space="preserve">施轶</t>
  </si>
  <si>
    <t xml:space="preserve">9787511351661</t>
  </si>
  <si>
    <r>
      <rPr>
        <sz val="10"/>
        <rFont val="Noto Sans"/>
        <family val="2"/>
      </rPr>
      <t xml:space="preserve">最强大脑</t>
    </r>
    <r>
      <rPr>
        <sz val="10"/>
        <rFont val="宋体"/>
        <family val="0"/>
        <charset val="134"/>
      </rPr>
      <t xml:space="preserve">:</t>
    </r>
    <r>
      <rPr>
        <sz val="10"/>
        <rFont val="Noto Sans"/>
        <family val="2"/>
      </rPr>
      <t xml:space="preserve">就是让你记得住</t>
    </r>
    <r>
      <rPr>
        <sz val="10"/>
        <rFont val="宋体"/>
        <family val="0"/>
        <charset val="134"/>
      </rPr>
      <t xml:space="preserve">:</t>
    </r>
    <r>
      <rPr>
        <sz val="10"/>
        <rFont val="Noto Sans"/>
        <family val="2"/>
      </rPr>
      <t xml:space="preserve">史上最高效的</t>
    </r>
    <r>
      <rPr>
        <sz val="10"/>
        <rFont val="宋体"/>
        <family val="0"/>
        <charset val="134"/>
      </rPr>
      <t xml:space="preserve">270</t>
    </r>
    <r>
      <rPr>
        <sz val="10"/>
        <rFont val="Noto Sans"/>
        <family val="2"/>
      </rPr>
      <t xml:space="preserve">个记忆法</t>
    </r>
  </si>
  <si>
    <t xml:space="preserve">斗南</t>
  </si>
  <si>
    <t xml:space="preserve">9787511354242</t>
  </si>
  <si>
    <r>
      <rPr>
        <sz val="10"/>
        <rFont val="Noto Sans"/>
        <family val="2"/>
      </rPr>
      <t xml:space="preserve">如何开一家赚钱的店</t>
    </r>
    <r>
      <rPr>
        <sz val="10"/>
        <rFont val="宋体"/>
        <family val="0"/>
        <charset val="134"/>
      </rPr>
      <t xml:space="preserve">:</t>
    </r>
    <r>
      <rPr>
        <sz val="10"/>
        <rFont val="Noto Sans"/>
        <family val="2"/>
      </rPr>
      <t xml:space="preserve">店铺经营从入门到精通</t>
    </r>
  </si>
  <si>
    <t xml:space="preserve">欧俊</t>
  </si>
  <si>
    <t xml:space="preserve">9787509364949</t>
  </si>
  <si>
    <r>
      <rPr>
        <sz val="10"/>
        <rFont val="宋体"/>
        <family val="0"/>
        <charset val="134"/>
      </rPr>
      <t xml:space="preserve">2016</t>
    </r>
    <r>
      <rPr>
        <sz val="10"/>
        <rFont val="Noto Sans"/>
        <family val="2"/>
      </rPr>
      <t xml:space="preserve">全国银行招聘考试通关全攻略</t>
    </r>
  </si>
  <si>
    <t xml:space="preserve">全国银行招聘考试试题研究组</t>
  </si>
  <si>
    <t xml:space="preserve">9787564098131</t>
  </si>
  <si>
    <r>
      <rPr>
        <sz val="10"/>
        <rFont val="Noto Sans"/>
        <family val="2"/>
      </rPr>
      <t xml:space="preserve">教养与爱</t>
    </r>
    <r>
      <rPr>
        <sz val="10"/>
        <rFont val="宋体"/>
        <family val="0"/>
        <charset val="134"/>
      </rPr>
      <t xml:space="preserve">:</t>
    </r>
    <r>
      <rPr>
        <sz val="10"/>
        <rFont val="Noto Sans"/>
        <family val="2"/>
      </rPr>
      <t xml:space="preserve">父母的爱有时是害</t>
    </r>
  </si>
  <si>
    <t xml:space="preserve">萧瑀</t>
  </si>
  <si>
    <t xml:space="preserve">9787302397441</t>
  </si>
  <si>
    <t xml:space="preserve">新手开微店从入门到精通</t>
  </si>
  <si>
    <t xml:space="preserve">紫微</t>
  </si>
  <si>
    <t xml:space="preserve">9787302398615</t>
  </si>
  <si>
    <t xml:space="preserve">微信开店一本通</t>
  </si>
  <si>
    <t xml:space="preserve">9787562441373</t>
  </si>
  <si>
    <t xml:space="preserve">大型活动策划与管理</t>
  </si>
  <si>
    <t xml:space="preserve">郑建瑜</t>
  </si>
  <si>
    <t xml:space="preserve">9787537844079</t>
  </si>
  <si>
    <t xml:space="preserve">普通话语音发声</t>
  </si>
  <si>
    <t xml:space="preserve">解芳</t>
  </si>
  <si>
    <t xml:space="preserve">9787563943449</t>
  </si>
  <si>
    <r>
      <rPr>
        <sz val="10"/>
        <rFont val="Noto Sans"/>
        <family val="2"/>
      </rPr>
      <t xml:space="preserve">最受孩子欢迎的生存训练课</t>
    </r>
    <r>
      <rPr>
        <sz val="10"/>
        <rFont val="宋体"/>
        <family val="0"/>
        <charset val="134"/>
      </rPr>
      <t xml:space="preserve">:</t>
    </r>
    <r>
      <rPr>
        <sz val="10"/>
        <rFont val="Noto Sans"/>
        <family val="2"/>
      </rPr>
      <t xml:space="preserve">培养孩子生存能力的方法</t>
    </r>
  </si>
  <si>
    <t xml:space="preserve">郭志刚</t>
  </si>
  <si>
    <t xml:space="preserve">9787563943241</t>
  </si>
  <si>
    <t xml:space="preserve">孩子的德商这样提高最有效</t>
  </si>
  <si>
    <t xml:space="preserve">柴一兵</t>
  </si>
  <si>
    <t xml:space="preserve">9787563943357</t>
  </si>
  <si>
    <t xml:space="preserve">孩子的逆商这样磨炼最有效</t>
  </si>
  <si>
    <t xml:space="preserve">9787563943401</t>
  </si>
  <si>
    <t xml:space="preserve">做让孩子敬佩的父母</t>
  </si>
  <si>
    <t xml:space="preserve">9787517807674</t>
  </si>
  <si>
    <r>
      <rPr>
        <sz val="10"/>
        <rFont val="Noto Sans"/>
        <family val="2"/>
      </rPr>
      <t xml:space="preserve">多样化课程</t>
    </r>
    <r>
      <rPr>
        <sz val="10"/>
        <rFont val="宋体"/>
        <family val="0"/>
        <charset val="134"/>
      </rPr>
      <t xml:space="preserve">:</t>
    </r>
    <r>
      <rPr>
        <sz val="10"/>
        <rFont val="Noto Sans"/>
        <family val="2"/>
      </rPr>
      <t xml:space="preserve">给学生最合适的教育</t>
    </r>
  </si>
  <si>
    <t xml:space="preserve">周光明</t>
  </si>
  <si>
    <t xml:space="preserve">9787550253094</t>
  </si>
  <si>
    <t xml:space="preserve">外公家书</t>
  </si>
  <si>
    <r>
      <rPr>
        <sz val="10"/>
        <rFont val="Noto Sans"/>
        <family val="2"/>
      </rPr>
      <t xml:space="preserve">陈德勤</t>
    </r>
    <r>
      <rPr>
        <sz val="10"/>
        <rFont val="宋体"/>
        <family val="0"/>
        <charset val="134"/>
      </rPr>
      <t xml:space="preserve">,</t>
    </r>
    <r>
      <rPr>
        <sz val="10"/>
        <rFont val="Noto Sans"/>
        <family val="2"/>
      </rPr>
      <t xml:space="preserve">陈允斌</t>
    </r>
  </si>
  <si>
    <t xml:space="preserve">9787300214566</t>
  </si>
  <si>
    <r>
      <rPr>
        <sz val="10"/>
        <rFont val="Noto Sans"/>
        <family val="2"/>
      </rPr>
      <t xml:space="preserve">如何在股市中挣到</t>
    </r>
    <r>
      <rPr>
        <sz val="10"/>
        <rFont val="宋体"/>
        <family val="0"/>
        <charset val="134"/>
      </rPr>
      <t xml:space="preserve">100</t>
    </r>
    <r>
      <rPr>
        <sz val="10"/>
        <rFont val="Noto Sans"/>
        <family val="2"/>
      </rPr>
      <t xml:space="preserve">万</t>
    </r>
    <r>
      <rPr>
        <sz val="10"/>
        <rFont val="宋体"/>
        <family val="0"/>
        <charset val="134"/>
      </rPr>
      <t xml:space="preserve">:</t>
    </r>
    <r>
      <rPr>
        <sz val="10"/>
        <rFont val="Noto Sans"/>
        <family val="2"/>
      </rPr>
      <t xml:space="preserve">长线投资金龟法</t>
    </r>
  </si>
  <si>
    <r>
      <rPr>
        <sz val="10"/>
        <rFont val="Noto Sans"/>
        <family val="2"/>
      </rPr>
      <t xml:space="preserve">约翰</t>
    </r>
    <r>
      <rPr>
        <sz val="10"/>
        <rFont val="宋体"/>
        <family val="0"/>
        <charset val="134"/>
      </rPr>
      <t xml:space="preserve">·</t>
    </r>
    <r>
      <rPr>
        <sz val="10"/>
        <rFont val="Noto Sans"/>
        <family val="2"/>
      </rPr>
      <t xml:space="preserve">李</t>
    </r>
  </si>
  <si>
    <t xml:space="preserve">9787518601271</t>
  </si>
  <si>
    <t xml:space="preserve">餐饮企业会计真账实训</t>
  </si>
  <si>
    <t xml:space="preserve">9787220095009</t>
  </si>
  <si>
    <r>
      <rPr>
        <sz val="10"/>
        <rFont val="Noto Sans"/>
        <family val="2"/>
      </rPr>
      <t xml:space="preserve">股是股非</t>
    </r>
    <r>
      <rPr>
        <sz val="10"/>
        <rFont val="宋体"/>
        <family val="0"/>
        <charset val="134"/>
      </rPr>
      <t xml:space="preserve">(</t>
    </r>
    <r>
      <rPr>
        <sz val="10"/>
        <rFont val="Noto Sans"/>
        <family val="2"/>
      </rPr>
      <t xml:space="preserve">之一</t>
    </r>
    <r>
      <rPr>
        <sz val="10"/>
        <rFont val="宋体"/>
        <family val="0"/>
        <charset val="134"/>
      </rPr>
      <t xml:space="preserve">):</t>
    </r>
    <r>
      <rPr>
        <sz val="10"/>
        <rFont val="Noto Sans"/>
        <family val="2"/>
      </rPr>
      <t xml:space="preserve">猎取暴涨股</t>
    </r>
    <r>
      <rPr>
        <sz val="10"/>
        <rFont val="宋体"/>
        <family val="0"/>
        <charset val="134"/>
      </rPr>
      <t xml:space="preserve">(</t>
    </r>
    <r>
      <rPr>
        <sz val="10"/>
        <rFont val="Noto Sans"/>
        <family val="2"/>
      </rPr>
      <t xml:space="preserve">文轩</t>
    </r>
    <r>
      <rPr>
        <sz val="10"/>
        <rFont val="宋体"/>
        <family val="0"/>
        <charset val="134"/>
      </rPr>
      <t xml:space="preserve">)</t>
    </r>
  </si>
  <si>
    <t xml:space="preserve">一路奔行</t>
  </si>
  <si>
    <t xml:space="preserve">9787508651163</t>
  </si>
  <si>
    <r>
      <rPr>
        <sz val="10"/>
        <rFont val="Noto Sans"/>
        <family val="2"/>
      </rPr>
      <t xml:space="preserve">投资银行</t>
    </r>
    <r>
      <rPr>
        <sz val="10"/>
        <rFont val="宋体"/>
        <family val="0"/>
        <charset val="134"/>
      </rPr>
      <t xml:space="preserve">:</t>
    </r>
    <r>
      <rPr>
        <sz val="10"/>
        <rFont val="Noto Sans"/>
        <family val="2"/>
      </rPr>
      <t xml:space="preserve">估值、杠杆收购、兼并与收购</t>
    </r>
  </si>
  <si>
    <t xml:space="preserve">金融精英卓越计划系列</t>
  </si>
  <si>
    <r>
      <rPr>
        <sz val="10"/>
        <rFont val="Noto Sans"/>
        <family val="2"/>
      </rPr>
      <t xml:space="preserve">乔舒亚</t>
    </r>
    <r>
      <rPr>
        <sz val="10"/>
        <rFont val="宋体"/>
        <family val="0"/>
        <charset val="134"/>
      </rPr>
      <t xml:space="preserve">·</t>
    </r>
    <r>
      <rPr>
        <sz val="10"/>
        <rFont val="Noto Sans"/>
        <family val="2"/>
      </rPr>
      <t xml:space="preserve">罗森鲍姆</t>
    </r>
  </si>
  <si>
    <r>
      <rPr>
        <sz val="10"/>
        <rFont val="Noto Sans"/>
        <family val="2"/>
      </rPr>
      <t xml:space="preserve">曹建海</t>
    </r>
    <r>
      <rPr>
        <sz val="10"/>
        <rFont val="宋体"/>
        <family val="0"/>
        <charset val="134"/>
      </rPr>
      <t xml:space="preserve">,</t>
    </r>
    <r>
      <rPr>
        <sz val="10"/>
        <rFont val="Noto Sans"/>
        <family val="2"/>
      </rPr>
      <t xml:space="preserve">刘振山</t>
    </r>
  </si>
  <si>
    <t xml:space="preserve">9787300210612</t>
  </si>
  <si>
    <r>
      <rPr>
        <sz val="10"/>
        <rFont val="Noto Sans"/>
        <family val="2"/>
      </rPr>
      <t xml:space="preserve">幸福教育 从心开始</t>
    </r>
    <r>
      <rPr>
        <sz val="10"/>
        <rFont val="宋体"/>
        <family val="0"/>
        <charset val="134"/>
      </rPr>
      <t xml:space="preserve">:</t>
    </r>
    <r>
      <rPr>
        <sz val="10"/>
        <rFont val="Noto Sans"/>
        <family val="2"/>
      </rPr>
      <t xml:space="preserve">中国人民大学幼儿园教育成果集</t>
    </r>
  </si>
  <si>
    <t xml:space="preserve">中国人民大学幼儿园</t>
  </si>
  <si>
    <t xml:space="preserve">9787517113621</t>
  </si>
  <si>
    <r>
      <rPr>
        <sz val="10"/>
        <rFont val="Noto Sans"/>
        <family val="2"/>
      </rPr>
      <t xml:space="preserve">词的理论及其应用</t>
    </r>
    <r>
      <rPr>
        <sz val="10"/>
        <rFont val="宋体"/>
        <family val="0"/>
        <charset val="134"/>
      </rPr>
      <t xml:space="preserve">:</t>
    </r>
    <r>
      <rPr>
        <sz val="10"/>
        <rFont val="Noto Sans"/>
        <family val="2"/>
      </rPr>
      <t xml:space="preserve">中国语言现代化展望</t>
    </r>
  </si>
  <si>
    <t xml:space="preserve">彭泽润</t>
  </si>
  <si>
    <t xml:space="preserve">9787115394743</t>
  </si>
  <si>
    <t xml:space="preserve">大智慧新一代从入门到精通</t>
  </si>
  <si>
    <t xml:space="preserve">恒盛杰财经资讯</t>
  </si>
  <si>
    <t xml:space="preserve">9787115394149</t>
  </si>
  <si>
    <t xml:space="preserve">搞定销售就靠这几招</t>
  </si>
  <si>
    <t xml:space="preserve">赵晶</t>
  </si>
  <si>
    <t xml:space="preserve">9787512376946</t>
  </si>
  <si>
    <t xml:space="preserve">决胜买卖点</t>
  </si>
  <si>
    <t xml:space="preserve">王彬</t>
  </si>
  <si>
    <t xml:space="preserve">9787115392862</t>
  </si>
  <si>
    <t xml:space="preserve">移动营销从入门到精通实战指南</t>
  </si>
  <si>
    <t xml:space="preserve">互联网时代商业新模式与新技能丛书</t>
  </si>
  <si>
    <r>
      <rPr>
        <sz val="10"/>
        <rFont val="Noto Sans"/>
        <family val="2"/>
      </rPr>
      <t xml:space="preserve">迈克尔</t>
    </r>
    <r>
      <rPr>
        <sz val="10"/>
        <rFont val="宋体"/>
        <family val="0"/>
        <charset val="134"/>
      </rPr>
      <t xml:space="preserve">·</t>
    </r>
    <r>
      <rPr>
        <sz val="10"/>
        <rFont val="Noto Sans"/>
        <family val="2"/>
      </rPr>
      <t xml:space="preserve">贝克</t>
    </r>
    <r>
      <rPr>
        <sz val="10"/>
        <rFont val="宋体"/>
        <family val="0"/>
        <charset val="134"/>
      </rPr>
      <t xml:space="preserve">,</t>
    </r>
    <r>
      <rPr>
        <sz val="10"/>
        <rFont val="Noto Sans"/>
        <family val="2"/>
      </rPr>
      <t xml:space="preserve">约翰</t>
    </r>
    <r>
      <rPr>
        <sz val="10"/>
        <rFont val="宋体"/>
        <family val="0"/>
        <charset val="134"/>
      </rPr>
      <t xml:space="preserve">·</t>
    </r>
    <r>
      <rPr>
        <sz val="10"/>
        <rFont val="Noto Sans"/>
        <family val="2"/>
      </rPr>
      <t xml:space="preserve">阿诺德</t>
    </r>
  </si>
  <si>
    <t xml:space="preserve">胡杨涓</t>
  </si>
  <si>
    <t xml:space="preserve">9787115390783</t>
  </si>
  <si>
    <r>
      <rPr>
        <sz val="10"/>
        <rFont val="Noto Sans"/>
        <family val="2"/>
      </rPr>
      <t xml:space="preserve">淘宝网店大数据营销</t>
    </r>
    <r>
      <rPr>
        <sz val="10"/>
        <rFont val="宋体"/>
        <family val="0"/>
        <charset val="134"/>
      </rPr>
      <t xml:space="preserve">:</t>
    </r>
    <r>
      <rPr>
        <sz val="10"/>
        <rFont val="Noto Sans"/>
        <family val="2"/>
      </rPr>
      <t xml:space="preserve">数据分析、挖掘、高效转化</t>
    </r>
  </si>
  <si>
    <r>
      <rPr>
        <sz val="10"/>
        <rFont val="Noto Sans"/>
        <family val="2"/>
      </rPr>
      <t xml:space="preserve">老</t>
    </r>
    <r>
      <rPr>
        <sz val="10"/>
        <rFont val="宋体"/>
        <family val="0"/>
        <charset val="134"/>
      </rPr>
      <t xml:space="preserve">A</t>
    </r>
    <r>
      <rPr>
        <sz val="10"/>
        <rFont val="Noto Sans"/>
        <family val="2"/>
      </rPr>
      <t xml:space="preserve">电商学院</t>
    </r>
  </si>
  <si>
    <t xml:space="preserve">9787300211374</t>
  </si>
  <si>
    <t xml:space="preserve">赢在雅思写作</t>
  </si>
  <si>
    <t xml:space="preserve">马朝霞</t>
  </si>
  <si>
    <t xml:space="preserve">9787513560986</t>
  </si>
  <si>
    <r>
      <rPr>
        <sz val="10"/>
        <rFont val="Noto Sans"/>
        <family val="2"/>
      </rPr>
      <t xml:space="preserve">标准西班牙语语法</t>
    </r>
    <r>
      <rPr>
        <sz val="10"/>
        <rFont val="宋体"/>
        <family val="0"/>
        <charset val="134"/>
      </rPr>
      <t xml:space="preserve">-</t>
    </r>
    <r>
      <rPr>
        <sz val="10"/>
        <rFont val="Noto Sans"/>
        <family val="2"/>
      </rPr>
      <t xml:space="preserve">精解与练习</t>
    </r>
    <r>
      <rPr>
        <sz val="10"/>
        <rFont val="宋体"/>
        <family val="0"/>
        <charset val="134"/>
      </rPr>
      <t xml:space="preserve">(</t>
    </r>
    <r>
      <rPr>
        <sz val="10"/>
        <rFont val="Noto Sans"/>
        <family val="2"/>
      </rPr>
      <t xml:space="preserve">初级</t>
    </r>
    <r>
      <rPr>
        <sz val="10"/>
        <rFont val="宋体"/>
        <family val="0"/>
        <charset val="134"/>
      </rPr>
      <t xml:space="preserve">)</t>
    </r>
  </si>
  <si>
    <r>
      <rPr>
        <sz val="10"/>
        <rFont val="Noto Sans"/>
        <family val="2"/>
      </rPr>
      <t xml:space="preserve">路易斯</t>
    </r>
    <r>
      <rPr>
        <sz val="10"/>
        <rFont val="宋体"/>
        <family val="0"/>
        <charset val="134"/>
      </rPr>
      <t xml:space="preserve">·</t>
    </r>
    <r>
      <rPr>
        <sz val="10"/>
        <rFont val="Noto Sans"/>
        <family val="2"/>
      </rPr>
      <t xml:space="preserve">阿拉贡内斯</t>
    </r>
    <r>
      <rPr>
        <sz val="10"/>
        <rFont val="宋体"/>
        <family val="0"/>
        <charset val="134"/>
      </rPr>
      <t xml:space="preserve">,</t>
    </r>
    <r>
      <rPr>
        <sz val="10"/>
        <rFont val="Noto Sans"/>
        <family val="2"/>
      </rPr>
      <t xml:space="preserve">拉蒙</t>
    </r>
    <r>
      <rPr>
        <sz val="10"/>
        <rFont val="宋体"/>
        <family val="0"/>
        <charset val="134"/>
      </rPr>
      <t xml:space="preserve">·</t>
    </r>
    <r>
      <rPr>
        <sz val="10"/>
        <rFont val="Noto Sans"/>
        <family val="2"/>
      </rPr>
      <t xml:space="preserve">帕伦西亚</t>
    </r>
  </si>
  <si>
    <t xml:space="preserve">9787309114423</t>
  </si>
  <si>
    <t xml:space="preserve">重建中国经济学</t>
  </si>
  <si>
    <t xml:space="preserve">泛海书院丛书</t>
  </si>
  <si>
    <t xml:space="preserve">程恩富</t>
  </si>
  <si>
    <t xml:space="preserve">9787111498445</t>
  </si>
  <si>
    <r>
      <rPr>
        <sz val="10"/>
        <rFont val="Noto Sans"/>
        <family val="2"/>
      </rPr>
      <t xml:space="preserve">世界武器大揭密</t>
    </r>
    <r>
      <rPr>
        <sz val="10"/>
        <rFont val="宋体"/>
        <family val="0"/>
        <charset val="134"/>
      </rPr>
      <t xml:space="preserve">-</t>
    </r>
    <r>
      <rPr>
        <sz val="10"/>
        <rFont val="Noto Sans"/>
        <family val="2"/>
      </rPr>
      <t xml:space="preserve">冷血杀手</t>
    </r>
    <r>
      <rPr>
        <sz val="10"/>
        <rFont val="宋体"/>
        <family val="0"/>
        <charset val="134"/>
      </rPr>
      <t xml:space="preserve">·</t>
    </r>
    <r>
      <rPr>
        <sz val="10"/>
        <rFont val="Noto Sans"/>
        <family val="2"/>
      </rPr>
      <t xml:space="preserve">狙击枪</t>
    </r>
  </si>
  <si>
    <t xml:space="preserve">火线精英</t>
  </si>
  <si>
    <t xml:space="preserve">9787111503736</t>
  </si>
  <si>
    <t xml:space="preserve">微店运营实用手册</t>
  </si>
  <si>
    <r>
      <rPr>
        <sz val="10"/>
        <rFont val="Noto Sans"/>
        <family val="2"/>
      </rPr>
      <t xml:space="preserve">环博文化</t>
    </r>
    <r>
      <rPr>
        <sz val="10"/>
        <rFont val="宋体"/>
        <family val="0"/>
        <charset val="134"/>
      </rPr>
      <t xml:space="preserve">,</t>
    </r>
    <r>
      <rPr>
        <sz val="10"/>
        <rFont val="Noto Sans"/>
        <family val="2"/>
      </rPr>
      <t xml:space="preserve">陈益材</t>
    </r>
    <r>
      <rPr>
        <sz val="10"/>
        <rFont val="宋体"/>
        <family val="0"/>
        <charset val="134"/>
      </rPr>
      <t xml:space="preserve">,</t>
    </r>
    <r>
      <rPr>
        <sz val="10"/>
        <rFont val="Noto Sans"/>
        <family val="2"/>
      </rPr>
      <t xml:space="preserve">王楗楠</t>
    </r>
    <r>
      <rPr>
        <sz val="10"/>
        <rFont val="宋体"/>
        <family val="0"/>
        <charset val="134"/>
      </rPr>
      <t xml:space="preserve">,</t>
    </r>
    <r>
      <rPr>
        <sz val="10"/>
        <rFont val="Noto Sans"/>
        <family val="2"/>
      </rPr>
      <t xml:space="preserve">钟卫平</t>
    </r>
  </si>
  <si>
    <t xml:space="preserve">9787111502715</t>
  </si>
  <si>
    <r>
      <rPr>
        <sz val="10"/>
        <rFont val="Noto Sans"/>
        <family val="2"/>
      </rPr>
      <t xml:space="preserve">工业互联网</t>
    </r>
    <r>
      <rPr>
        <sz val="10"/>
        <rFont val="宋体"/>
        <family val="0"/>
        <charset val="134"/>
      </rPr>
      <t xml:space="preserve">:</t>
    </r>
    <r>
      <rPr>
        <sz val="10"/>
        <rFont val="Noto Sans"/>
        <family val="2"/>
      </rPr>
      <t xml:space="preserve">打破智慧与机器的边界</t>
    </r>
  </si>
  <si>
    <t xml:space="preserve">通用电气公司</t>
  </si>
  <si>
    <t xml:space="preserve">9787564156770</t>
  </si>
  <si>
    <t xml:space="preserve">英语词汇易错辨误</t>
  </si>
  <si>
    <t xml:space="preserve">童三牛</t>
  </si>
  <si>
    <t xml:space="preserve">9787504979711</t>
  </si>
  <si>
    <r>
      <rPr>
        <sz val="10"/>
        <rFont val="Noto Sans"/>
        <family val="2"/>
      </rPr>
      <t xml:space="preserve">打击非法集资典型案例汇编</t>
    </r>
    <r>
      <rPr>
        <sz val="10"/>
        <rFont val="宋体"/>
        <family val="0"/>
        <charset val="134"/>
      </rPr>
      <t xml:space="preserve">(</t>
    </r>
    <r>
      <rPr>
        <sz val="10"/>
        <rFont val="Noto Sans"/>
        <family val="2"/>
      </rPr>
      <t xml:space="preserve">社会公众版</t>
    </r>
    <r>
      <rPr>
        <sz val="10"/>
        <rFont val="宋体"/>
        <family val="0"/>
        <charset val="134"/>
      </rPr>
      <t xml:space="preserve">)</t>
    </r>
  </si>
  <si>
    <t xml:space="preserve">处置非法集资部际联席会议</t>
  </si>
  <si>
    <t xml:space="preserve">9787111490852</t>
  </si>
  <si>
    <r>
      <rPr>
        <sz val="10"/>
        <rFont val="Noto Sans"/>
        <family val="2"/>
      </rPr>
      <t xml:space="preserve">零起点葡萄牙语</t>
    </r>
    <r>
      <rPr>
        <sz val="10"/>
        <rFont val="宋体"/>
        <family val="0"/>
        <charset val="134"/>
      </rPr>
      <t xml:space="preserve">(</t>
    </r>
    <r>
      <rPr>
        <sz val="10"/>
        <rFont val="Noto Sans"/>
        <family val="2"/>
      </rPr>
      <t xml:space="preserve">讲课版</t>
    </r>
    <r>
      <rPr>
        <sz val="10"/>
        <rFont val="宋体"/>
        <family val="0"/>
        <charset val="134"/>
      </rPr>
      <t xml:space="preserve">)</t>
    </r>
  </si>
  <si>
    <t xml:space="preserve">语言梦工厂</t>
  </si>
  <si>
    <t xml:space="preserve">颜巧容</t>
  </si>
  <si>
    <t xml:space="preserve">9787117206204</t>
  </si>
  <si>
    <r>
      <rPr>
        <sz val="10"/>
        <rFont val="Noto Sans"/>
        <family val="2"/>
      </rPr>
      <t xml:space="preserve">医药市场营销技术</t>
    </r>
    <r>
      <rPr>
        <sz val="10"/>
        <rFont val="宋体"/>
        <family val="0"/>
        <charset val="134"/>
      </rPr>
      <t xml:space="preserve">(</t>
    </r>
    <r>
      <rPr>
        <sz val="10"/>
        <rFont val="Noto Sans"/>
        <family val="2"/>
      </rPr>
      <t xml:space="preserve">中职药剂</t>
    </r>
    <r>
      <rPr>
        <sz val="10"/>
        <rFont val="宋体"/>
        <family val="0"/>
        <charset val="134"/>
      </rPr>
      <t xml:space="preserve">/</t>
    </r>
    <r>
      <rPr>
        <sz val="10"/>
        <rFont val="Noto Sans"/>
        <family val="2"/>
      </rPr>
      <t xml:space="preserve">配增值</t>
    </r>
    <r>
      <rPr>
        <sz val="10"/>
        <rFont val="宋体"/>
        <family val="0"/>
        <charset val="134"/>
      </rPr>
      <t xml:space="preserve">)</t>
    </r>
  </si>
  <si>
    <t xml:space="preserve">王顺庆</t>
  </si>
  <si>
    <t xml:space="preserve">9787515812748</t>
  </si>
  <si>
    <t xml:space="preserve">销售圣经</t>
  </si>
  <si>
    <r>
      <rPr>
        <sz val="10"/>
        <rFont val="Noto Sans"/>
        <family val="2"/>
      </rPr>
      <t xml:space="preserve">汤姆</t>
    </r>
    <r>
      <rPr>
        <sz val="10"/>
        <rFont val="宋体"/>
        <family val="0"/>
        <charset val="134"/>
      </rPr>
      <t xml:space="preserve">·</t>
    </r>
    <r>
      <rPr>
        <sz val="10"/>
        <rFont val="Noto Sans"/>
        <family val="2"/>
      </rPr>
      <t xml:space="preserve">费登斯坦</t>
    </r>
  </si>
  <si>
    <r>
      <rPr>
        <sz val="10"/>
        <rFont val="Noto Sans"/>
        <family val="2"/>
      </rPr>
      <t xml:space="preserve">李文艳</t>
    </r>
    <r>
      <rPr>
        <sz val="10"/>
        <rFont val="宋体"/>
        <family val="0"/>
        <charset val="134"/>
      </rPr>
      <t xml:space="preserve">,</t>
    </r>
    <r>
      <rPr>
        <sz val="10"/>
        <rFont val="Noto Sans"/>
        <family val="2"/>
      </rPr>
      <t xml:space="preserve">李培甲</t>
    </r>
  </si>
  <si>
    <t xml:space="preserve">9787513802468</t>
  </si>
  <si>
    <r>
      <rPr>
        <sz val="10"/>
        <rFont val="Noto Sans"/>
        <family val="2"/>
      </rPr>
      <t xml:space="preserve">典故</t>
    </r>
    <r>
      <rPr>
        <sz val="10"/>
        <rFont val="宋体"/>
        <family val="0"/>
        <charset val="134"/>
      </rPr>
      <t xml:space="preserve">101(</t>
    </r>
    <r>
      <rPr>
        <sz val="10"/>
        <rFont val="Noto Sans"/>
        <family val="2"/>
      </rPr>
      <t xml:space="preserve">汉英对照</t>
    </r>
    <r>
      <rPr>
        <sz val="10"/>
        <rFont val="宋体"/>
        <family val="0"/>
        <charset val="134"/>
      </rPr>
      <t xml:space="preserve">)</t>
    </r>
  </si>
  <si>
    <t xml:space="preserve">博古通今学汉语丛书</t>
  </si>
  <si>
    <r>
      <rPr>
        <sz val="10"/>
        <rFont val="Noto Sans"/>
        <family val="2"/>
      </rPr>
      <t xml:space="preserve">何泽人</t>
    </r>
    <r>
      <rPr>
        <sz val="10"/>
        <rFont val="宋体"/>
        <family val="0"/>
        <charset val="134"/>
      </rPr>
      <t xml:space="preserve">,</t>
    </r>
    <r>
      <rPr>
        <sz val="10"/>
        <rFont val="Noto Sans"/>
        <family val="2"/>
      </rPr>
      <t xml:space="preserve">周苓仲</t>
    </r>
  </si>
  <si>
    <t xml:space="preserve">9787545440034</t>
  </si>
  <si>
    <t xml:space="preserve">零售商食谱</t>
  </si>
  <si>
    <r>
      <rPr>
        <sz val="10"/>
        <rFont val="Noto Sans"/>
        <family val="2"/>
      </rPr>
      <t xml:space="preserve">约翰</t>
    </r>
    <r>
      <rPr>
        <sz val="10"/>
        <rFont val="宋体"/>
        <family val="0"/>
        <charset val="134"/>
      </rPr>
      <t xml:space="preserve">·</t>
    </r>
    <r>
      <rPr>
        <sz val="10"/>
        <rFont val="Noto Sans"/>
        <family val="2"/>
      </rPr>
      <t xml:space="preserve">霍尔呐</t>
    </r>
  </si>
  <si>
    <t xml:space="preserve">罗卫平</t>
  </si>
  <si>
    <t xml:space="preserve">9787216085526</t>
  </si>
  <si>
    <t xml:space="preserve">社交网络传播与旅游目的地公共营销</t>
  </si>
  <si>
    <t xml:space="preserve">蒋昕</t>
  </si>
  <si>
    <t xml:space="preserve">9787513638166</t>
  </si>
  <si>
    <r>
      <rPr>
        <sz val="10"/>
        <rFont val="Noto Sans"/>
        <family val="2"/>
      </rPr>
      <t xml:space="preserve">专注投资</t>
    </r>
    <r>
      <rPr>
        <sz val="10"/>
        <rFont val="宋体"/>
        <family val="0"/>
        <charset val="134"/>
      </rPr>
      <t xml:space="preserve">:</t>
    </r>
    <r>
      <rPr>
        <sz val="10"/>
        <rFont val="Noto Sans"/>
        <family val="2"/>
      </rPr>
      <t xml:space="preserve">迈向安心投资之路</t>
    </r>
  </si>
  <si>
    <r>
      <rPr>
        <sz val="10"/>
        <rFont val="Noto Sans"/>
        <family val="2"/>
      </rPr>
      <t xml:space="preserve">西点老</t>
    </r>
    <r>
      <rPr>
        <sz val="10"/>
        <rFont val="宋体"/>
        <family val="0"/>
        <charset val="134"/>
      </rPr>
      <t xml:space="preserve">A</t>
    </r>
  </si>
  <si>
    <t xml:space="preserve">9787515909288</t>
  </si>
  <si>
    <r>
      <rPr>
        <sz val="10"/>
        <rFont val="Noto Sans"/>
        <family val="2"/>
      </rPr>
      <t xml:space="preserve">韩语口语从入门到精通</t>
    </r>
    <r>
      <rPr>
        <sz val="10"/>
        <rFont val="宋体"/>
        <family val="0"/>
        <charset val="134"/>
      </rPr>
      <t xml:space="preserve">(</t>
    </r>
    <r>
      <rPr>
        <sz val="10"/>
        <rFont val="Noto Sans"/>
        <family val="2"/>
      </rPr>
      <t xml:space="preserve">白金畅销版</t>
    </r>
    <r>
      <rPr>
        <sz val="10"/>
        <rFont val="宋体"/>
        <family val="0"/>
        <charset val="134"/>
      </rPr>
      <t xml:space="preserve">)</t>
    </r>
  </si>
  <si>
    <t xml:space="preserve">张强</t>
  </si>
  <si>
    <t xml:space="preserve">9787515909325</t>
  </si>
  <si>
    <r>
      <rPr>
        <sz val="10"/>
        <rFont val="Noto Sans"/>
        <family val="2"/>
      </rPr>
      <t xml:space="preserve">日语新手一学就会</t>
    </r>
    <r>
      <rPr>
        <sz val="10"/>
        <rFont val="宋体"/>
        <family val="0"/>
        <charset val="134"/>
      </rPr>
      <t xml:space="preserve">(</t>
    </r>
    <r>
      <rPr>
        <sz val="10"/>
        <rFont val="Noto Sans"/>
        <family val="2"/>
      </rPr>
      <t xml:space="preserve">白金畅销版</t>
    </r>
    <r>
      <rPr>
        <sz val="10"/>
        <rFont val="宋体"/>
        <family val="0"/>
        <charset val="134"/>
      </rPr>
      <t xml:space="preserve">)</t>
    </r>
  </si>
  <si>
    <r>
      <rPr>
        <sz val="10"/>
        <rFont val="Noto Sans"/>
        <family val="2"/>
      </rPr>
      <t xml:space="preserve">王雪</t>
    </r>
    <r>
      <rPr>
        <sz val="10"/>
        <rFont val="宋体"/>
        <family val="0"/>
        <charset val="134"/>
      </rPr>
      <t xml:space="preserve">,</t>
    </r>
    <r>
      <rPr>
        <sz val="10"/>
        <rFont val="Noto Sans"/>
        <family val="2"/>
      </rPr>
      <t xml:space="preserve">赵天</t>
    </r>
    <r>
      <rPr>
        <sz val="10"/>
        <rFont val="宋体"/>
        <family val="0"/>
        <charset val="134"/>
      </rPr>
      <t xml:space="preserve">,</t>
    </r>
    <r>
      <rPr>
        <sz val="10"/>
        <rFont val="Noto Sans"/>
        <family val="2"/>
      </rPr>
      <t xml:space="preserve">刘东雪</t>
    </r>
  </si>
  <si>
    <t xml:space="preserve">9787552008449</t>
  </si>
  <si>
    <t xml:space="preserve">教坛风云</t>
  </si>
  <si>
    <t xml:space="preserve">金正扬</t>
  </si>
  <si>
    <t xml:space="preserve">9787530887363</t>
  </si>
  <si>
    <t xml:space="preserve">健身气功全书</t>
  </si>
  <si>
    <t xml:space="preserve">杨克新</t>
  </si>
  <si>
    <t xml:space="preserve">9787511347619</t>
  </si>
  <si>
    <t xml:space="preserve">美军野外生存手册</t>
  </si>
  <si>
    <t xml:space="preserve">姜青峰</t>
  </si>
  <si>
    <t xml:space="preserve">9787511334657</t>
  </si>
  <si>
    <t xml:space="preserve">中国股市操练大全</t>
  </si>
  <si>
    <t xml:space="preserve">江河</t>
  </si>
  <si>
    <t xml:space="preserve">9787511349262</t>
  </si>
  <si>
    <r>
      <rPr>
        <sz val="10"/>
        <rFont val="Noto Sans"/>
        <family val="2"/>
      </rPr>
      <t xml:space="preserve">好好做父亲</t>
    </r>
    <r>
      <rPr>
        <sz val="10"/>
        <rFont val="宋体"/>
        <family val="0"/>
        <charset val="134"/>
      </rPr>
      <t xml:space="preserve">:</t>
    </r>
    <r>
      <rPr>
        <sz val="10"/>
        <rFont val="Noto Sans"/>
        <family val="2"/>
      </rPr>
      <t xml:space="preserve">父亲是男人最重要的事业</t>
    </r>
  </si>
  <si>
    <t xml:space="preserve">9787516155851</t>
  </si>
  <si>
    <r>
      <rPr>
        <sz val="10"/>
        <rFont val="Noto Sans"/>
        <family val="2"/>
      </rPr>
      <t xml:space="preserve">近代中国女子教育论争史研究</t>
    </r>
    <r>
      <rPr>
        <sz val="10"/>
        <rFont val="宋体"/>
        <family val="0"/>
        <charset val="134"/>
      </rPr>
      <t xml:space="preserve">(1895-1949)</t>
    </r>
  </si>
  <si>
    <t xml:space="preserve">王晓慧</t>
  </si>
  <si>
    <t xml:space="preserve">9787544537179</t>
  </si>
  <si>
    <r>
      <rPr>
        <sz val="10"/>
        <rFont val="宋体"/>
        <family val="0"/>
        <charset val="134"/>
      </rPr>
      <t xml:space="preserve">2015</t>
    </r>
    <r>
      <rPr>
        <sz val="10"/>
        <rFont val="Noto Sans"/>
        <family val="2"/>
      </rPr>
      <t xml:space="preserve">古汉语常用字字典</t>
    </r>
  </si>
  <si>
    <t xml:space="preserve">杨希义</t>
  </si>
  <si>
    <t xml:space="preserve">9787516159064</t>
  </si>
  <si>
    <t xml:space="preserve">中国中长期贸易战略</t>
  </si>
  <si>
    <t xml:space="preserve">荆林波</t>
  </si>
  <si>
    <t xml:space="preserve">9787517112181</t>
  </si>
  <si>
    <r>
      <rPr>
        <sz val="10"/>
        <rFont val="Noto Sans"/>
        <family val="2"/>
      </rPr>
      <t xml:space="preserve">方言的历史</t>
    </r>
    <r>
      <rPr>
        <sz val="10"/>
        <rFont val="宋体"/>
        <family val="0"/>
        <charset val="134"/>
      </rPr>
      <t xml:space="preserve">:</t>
    </r>
    <r>
      <rPr>
        <sz val="10"/>
        <rFont val="Noto Sans"/>
        <family val="2"/>
      </rPr>
      <t xml:space="preserve">四川方言叙事图读</t>
    </r>
  </si>
  <si>
    <t xml:space="preserve">且志宇</t>
  </si>
  <si>
    <t xml:space="preserve">9787224114621</t>
  </si>
  <si>
    <r>
      <rPr>
        <sz val="10"/>
        <rFont val="Noto Sans"/>
        <family val="2"/>
      </rPr>
      <t xml:space="preserve">日本战国史</t>
    </r>
    <r>
      <rPr>
        <sz val="10"/>
        <rFont val="宋体"/>
        <family val="0"/>
        <charset val="134"/>
      </rPr>
      <t xml:space="preserve">:</t>
    </r>
    <r>
      <rPr>
        <sz val="10"/>
        <rFont val="Noto Sans"/>
        <family val="2"/>
      </rPr>
      <t xml:space="preserve">激荡日本一百年</t>
    </r>
  </si>
  <si>
    <t xml:space="preserve">战争特典</t>
  </si>
  <si>
    <t xml:space="preserve">陈杰</t>
  </si>
  <si>
    <t xml:space="preserve">9787562842903</t>
  </si>
  <si>
    <r>
      <rPr>
        <sz val="10"/>
        <rFont val="Noto Sans"/>
        <family val="2"/>
      </rPr>
      <t xml:space="preserve">中国</t>
    </r>
    <r>
      <rPr>
        <sz val="10"/>
        <rFont val="宋体"/>
        <family val="0"/>
        <charset val="134"/>
      </rPr>
      <t xml:space="preserve">(</t>
    </r>
    <r>
      <rPr>
        <sz val="10"/>
        <rFont val="Noto Sans"/>
        <family val="2"/>
      </rPr>
      <t xml:space="preserve">上海</t>
    </r>
    <r>
      <rPr>
        <sz val="10"/>
        <rFont val="宋体"/>
        <family val="0"/>
        <charset val="134"/>
      </rPr>
      <t xml:space="preserve">)</t>
    </r>
    <r>
      <rPr>
        <sz val="10"/>
        <rFont val="Noto Sans"/>
        <family val="2"/>
      </rPr>
      <t xml:space="preserve">自由贸易试验区与社会组织创新研究</t>
    </r>
  </si>
  <si>
    <t xml:space="preserve">黄宏</t>
  </si>
  <si>
    <t xml:space="preserve">9787562840992</t>
  </si>
  <si>
    <r>
      <rPr>
        <sz val="10"/>
        <rFont val="宋体"/>
        <family val="0"/>
        <charset val="134"/>
      </rPr>
      <t xml:space="preserve">28</t>
    </r>
    <r>
      <rPr>
        <sz val="10"/>
        <rFont val="Noto Sans"/>
        <family val="2"/>
      </rPr>
      <t xml:space="preserve">天突破雅思听力词汇</t>
    </r>
    <r>
      <rPr>
        <sz val="10"/>
        <rFont val="宋体"/>
        <family val="0"/>
        <charset val="134"/>
      </rPr>
      <t xml:space="preserve">:</t>
    </r>
    <r>
      <rPr>
        <sz val="10"/>
        <rFont val="Noto Sans"/>
        <family val="2"/>
      </rPr>
      <t xml:space="preserve">这个答案词</t>
    </r>
    <r>
      <rPr>
        <sz val="10"/>
        <rFont val="宋体"/>
        <family val="0"/>
        <charset val="134"/>
      </rPr>
      <t xml:space="preserve">,</t>
    </r>
    <r>
      <rPr>
        <sz val="10"/>
        <rFont val="Noto Sans"/>
        <family val="2"/>
      </rPr>
      <t xml:space="preserve">你记了吗</t>
    </r>
    <r>
      <rPr>
        <sz val="10"/>
        <rFont val="宋体"/>
        <family val="0"/>
        <charset val="134"/>
      </rPr>
      <t xml:space="preserve">?(</t>
    </r>
    <r>
      <rPr>
        <sz val="10"/>
        <rFont val="Noto Sans"/>
        <family val="2"/>
      </rPr>
      <t xml:space="preserve">附赠</t>
    </r>
    <r>
      <rPr>
        <sz val="10"/>
        <rFont val="宋体"/>
        <family val="0"/>
        <charset val="134"/>
      </rPr>
      <t xml:space="preserve">MP3</t>
    </r>
    <r>
      <rPr>
        <sz val="10"/>
        <rFont val="Noto Sans"/>
        <family val="2"/>
      </rPr>
      <t xml:space="preserve">光盘</t>
    </r>
    <r>
      <rPr>
        <sz val="10"/>
        <rFont val="宋体"/>
        <family val="0"/>
        <charset val="134"/>
      </rPr>
      <t xml:space="preserve">)</t>
    </r>
  </si>
  <si>
    <t xml:space="preserve">钱林</t>
  </si>
  <si>
    <t xml:space="preserve">9787562479581</t>
  </si>
  <si>
    <t xml:space="preserve">语言之界</t>
  </si>
  <si>
    <t xml:space="preserve">跨文化随笔</t>
  </si>
  <si>
    <t xml:space="preserve">高文平</t>
  </si>
  <si>
    <t xml:space="preserve">9787504489074</t>
  </si>
  <si>
    <t xml:space="preserve">外贸英语函电写作</t>
  </si>
  <si>
    <t xml:space="preserve">王春兰</t>
  </si>
  <si>
    <t xml:space="preserve">9787512711259</t>
  </si>
  <si>
    <t xml:space="preserve">三支笔的家庭旅行</t>
  </si>
  <si>
    <t xml:space="preserve">刘开太</t>
  </si>
  <si>
    <t xml:space="preserve">9787516160510</t>
  </si>
  <si>
    <r>
      <rPr>
        <sz val="10"/>
        <rFont val="Noto Sans"/>
        <family val="2"/>
      </rPr>
      <t xml:space="preserve">理念与追求</t>
    </r>
    <r>
      <rPr>
        <sz val="10"/>
        <rFont val="宋体"/>
        <family val="0"/>
        <charset val="134"/>
      </rPr>
      <t xml:space="preserve">:</t>
    </r>
    <r>
      <rPr>
        <sz val="10"/>
        <rFont val="Noto Sans"/>
        <family val="2"/>
      </rPr>
      <t xml:space="preserve">汉语国际教育实践探索集</t>
    </r>
  </si>
  <si>
    <t xml:space="preserve">张建成</t>
  </si>
  <si>
    <t xml:space="preserve">9787545439748</t>
  </si>
  <si>
    <t xml:space="preserve">杠杆交易实战指引</t>
  </si>
  <si>
    <t xml:space="preserve">周培仁</t>
  </si>
  <si>
    <t xml:space="preserve">9787567116962</t>
  </si>
  <si>
    <t xml:space="preserve">汉字心解</t>
  </si>
  <si>
    <t xml:space="preserve">方守狮</t>
  </si>
  <si>
    <t xml:space="preserve">9787553746418</t>
  </si>
  <si>
    <t xml:space="preserve">遇到就会说的情景会话大全集</t>
  </si>
  <si>
    <r>
      <rPr>
        <sz val="10"/>
        <rFont val="Noto Sans"/>
        <family val="2"/>
      </rPr>
      <t xml:space="preserve">李文昊</t>
    </r>
    <r>
      <rPr>
        <sz val="10"/>
        <rFont val="宋体"/>
        <family val="0"/>
        <charset val="134"/>
      </rPr>
      <t xml:space="preserve">,</t>
    </r>
    <r>
      <rPr>
        <sz val="10"/>
        <rFont val="Noto Sans"/>
        <family val="2"/>
      </rPr>
      <t xml:space="preserve">易人外语教研组</t>
    </r>
  </si>
  <si>
    <t xml:space="preserve">9787553746432</t>
  </si>
  <si>
    <t xml:space="preserve">英文写作看这本就够了大全集</t>
  </si>
  <si>
    <r>
      <rPr>
        <sz val="10"/>
        <rFont val="Noto Sans"/>
        <family val="2"/>
      </rPr>
      <t xml:space="preserve">朴相俊</t>
    </r>
    <r>
      <rPr>
        <sz val="10"/>
        <rFont val="宋体"/>
        <family val="0"/>
        <charset val="134"/>
      </rPr>
      <t xml:space="preserve">,</t>
    </r>
    <r>
      <rPr>
        <sz val="10"/>
        <rFont val="Noto Sans"/>
        <family val="2"/>
      </rPr>
      <t xml:space="preserve">郑意石</t>
    </r>
  </si>
  <si>
    <t xml:space="preserve">千太阳</t>
  </si>
  <si>
    <t xml:space="preserve">9787111453673</t>
  </si>
  <si>
    <r>
      <rPr>
        <sz val="10"/>
        <rFont val="Noto Sans"/>
        <family val="2"/>
      </rPr>
      <t xml:space="preserve">公司金融</t>
    </r>
    <r>
      <rPr>
        <sz val="10"/>
        <rFont val="宋体"/>
        <family val="0"/>
        <charset val="134"/>
      </rPr>
      <t xml:space="preserve">:</t>
    </r>
    <r>
      <rPr>
        <sz val="10"/>
        <rFont val="Noto Sans"/>
        <family val="2"/>
      </rPr>
      <t xml:space="preserve">实用方法</t>
    </r>
  </si>
  <si>
    <r>
      <rPr>
        <sz val="10"/>
        <rFont val="宋体"/>
        <family val="0"/>
        <charset val="134"/>
      </rPr>
      <t xml:space="preserve">CFA</t>
    </r>
    <r>
      <rPr>
        <sz val="10"/>
        <rFont val="Noto Sans"/>
        <family val="2"/>
      </rPr>
      <t xml:space="preserve">协会投资系列</t>
    </r>
  </si>
  <si>
    <r>
      <rPr>
        <sz val="10"/>
        <rFont val="Noto Sans"/>
        <family val="2"/>
      </rPr>
      <t xml:space="preserve">米歇尔 </t>
    </r>
    <r>
      <rPr>
        <sz val="10"/>
        <rFont val="宋体"/>
        <family val="0"/>
        <charset val="134"/>
      </rPr>
      <t xml:space="preserve">R.</t>
    </r>
    <r>
      <rPr>
        <sz val="10"/>
        <rFont val="Noto Sans"/>
        <family val="2"/>
      </rPr>
      <t xml:space="preserve">克莱曼</t>
    </r>
  </si>
  <si>
    <t xml:space="preserve">9787514140811</t>
  </si>
  <si>
    <t xml:space="preserve">图解灾害经济学</t>
  </si>
  <si>
    <r>
      <rPr>
        <sz val="10"/>
        <rFont val="Noto Sans"/>
        <family val="2"/>
      </rPr>
      <t xml:space="preserve">谢永刚</t>
    </r>
    <r>
      <rPr>
        <sz val="10"/>
        <rFont val="宋体"/>
        <family val="0"/>
        <charset val="134"/>
      </rPr>
      <t xml:space="preserve">,</t>
    </r>
    <r>
      <rPr>
        <sz val="10"/>
        <rFont val="Noto Sans"/>
        <family val="2"/>
      </rPr>
      <t xml:space="preserve">王建丽</t>
    </r>
  </si>
  <si>
    <t xml:space="preserve">9787553746395</t>
  </si>
  <si>
    <t xml:space="preserve">英文阅读看这本就够了大全集</t>
  </si>
  <si>
    <t xml:space="preserve">李善玉</t>
  </si>
  <si>
    <t xml:space="preserve">9787553746425</t>
  </si>
  <si>
    <r>
      <rPr>
        <sz val="10"/>
        <rFont val="Noto Sans"/>
        <family val="2"/>
      </rPr>
      <t xml:space="preserve">终极制霸</t>
    </r>
    <r>
      <rPr>
        <sz val="10"/>
        <rFont val="宋体"/>
        <family val="0"/>
        <charset val="134"/>
      </rPr>
      <t xml:space="preserve">15000</t>
    </r>
    <r>
      <rPr>
        <sz val="10"/>
        <rFont val="Noto Sans"/>
        <family val="2"/>
      </rPr>
      <t xml:space="preserve">单词大全集</t>
    </r>
  </si>
  <si>
    <t xml:space="preserve">9787553742939</t>
  </si>
  <si>
    <t xml:space="preserve">英语必备语法测试大全集</t>
  </si>
  <si>
    <t xml:space="preserve">郑莹芳英语教学团队</t>
  </si>
  <si>
    <t xml:space="preserve">9787553744100</t>
  </si>
  <si>
    <t xml:space="preserve">轻松玩转旅游日语大全集</t>
  </si>
  <si>
    <t xml:space="preserve">上杉哲</t>
  </si>
  <si>
    <t xml:space="preserve">9787115391278</t>
  </si>
  <si>
    <r>
      <rPr>
        <sz val="10"/>
        <rFont val="Noto Sans"/>
        <family val="2"/>
      </rPr>
      <t xml:space="preserve">淘宝网店爆款打造</t>
    </r>
    <r>
      <rPr>
        <sz val="10"/>
        <rFont val="宋体"/>
        <family val="0"/>
        <charset val="134"/>
      </rPr>
      <t xml:space="preserve">:</t>
    </r>
    <r>
      <rPr>
        <sz val="10"/>
        <rFont val="Noto Sans"/>
        <family val="2"/>
      </rPr>
      <t xml:space="preserve">三周做出爆款</t>
    </r>
    <r>
      <rPr>
        <sz val="10"/>
        <rFont val="宋体"/>
        <family val="0"/>
        <charset val="134"/>
      </rPr>
      <t xml:space="preserve">,</t>
    </r>
    <r>
      <rPr>
        <sz val="10"/>
        <rFont val="Noto Sans"/>
        <family val="2"/>
      </rPr>
      <t xml:space="preserve">店铺精准引流</t>
    </r>
  </si>
  <si>
    <t xml:space="preserve">9787511350954</t>
  </si>
  <si>
    <r>
      <rPr>
        <sz val="10"/>
        <rFont val="Noto Sans"/>
        <family val="2"/>
      </rPr>
      <t xml:space="preserve">不娇不惯</t>
    </r>
    <r>
      <rPr>
        <sz val="10"/>
        <rFont val="宋体"/>
        <family val="0"/>
        <charset val="134"/>
      </rPr>
      <t xml:space="preserve">,</t>
    </r>
    <r>
      <rPr>
        <sz val="10"/>
        <rFont val="Noto Sans"/>
        <family val="2"/>
      </rPr>
      <t xml:space="preserve">富养女孩的</t>
    </r>
    <r>
      <rPr>
        <sz val="10"/>
        <rFont val="宋体"/>
        <family val="0"/>
        <charset val="134"/>
      </rPr>
      <t xml:space="preserve">100</t>
    </r>
    <r>
      <rPr>
        <sz val="10"/>
        <rFont val="Noto Sans"/>
        <family val="2"/>
      </rPr>
      <t xml:space="preserve">个细节</t>
    </r>
    <r>
      <rPr>
        <sz val="10"/>
        <rFont val="宋体"/>
        <family val="0"/>
        <charset val="134"/>
      </rPr>
      <t xml:space="preserve">(</t>
    </r>
    <r>
      <rPr>
        <sz val="10"/>
        <rFont val="Noto Sans"/>
        <family val="2"/>
      </rPr>
      <t xml:space="preserve">第三册</t>
    </r>
    <r>
      <rPr>
        <sz val="10"/>
        <rFont val="宋体"/>
        <family val="0"/>
        <charset val="134"/>
      </rPr>
      <t xml:space="preserve">)</t>
    </r>
  </si>
  <si>
    <t xml:space="preserve">9787303188314</t>
  </si>
  <si>
    <t xml:space="preserve">中小学体育与健康有效教学</t>
  </si>
  <si>
    <t xml:space="preserve">毛振明</t>
  </si>
  <si>
    <t xml:space="preserve">9787553745954</t>
  </si>
  <si>
    <t xml:space="preserve">轻松玩转英语语法大全集</t>
  </si>
  <si>
    <t xml:space="preserve">李维英语教学团队</t>
  </si>
  <si>
    <t xml:space="preserve">9787115393586</t>
  </si>
  <si>
    <r>
      <rPr>
        <sz val="10"/>
        <rFont val="Noto Sans"/>
        <family val="2"/>
      </rPr>
      <t xml:space="preserve">零基础看懂</t>
    </r>
    <r>
      <rPr>
        <sz val="10"/>
        <rFont val="宋体"/>
        <family val="0"/>
        <charset val="134"/>
      </rPr>
      <t xml:space="preserve">158</t>
    </r>
    <r>
      <rPr>
        <sz val="10"/>
        <rFont val="Noto Sans"/>
        <family val="2"/>
      </rPr>
      <t xml:space="preserve">张股市关键技术分析图</t>
    </r>
  </si>
  <si>
    <t xml:space="preserve">9787547716342</t>
  </si>
  <si>
    <r>
      <rPr>
        <sz val="10"/>
        <rFont val="Noto Sans"/>
        <family val="2"/>
      </rPr>
      <t xml:space="preserve">如何问</t>
    </r>
    <r>
      <rPr>
        <sz val="10"/>
        <rFont val="宋体"/>
        <family val="0"/>
        <charset val="134"/>
      </rPr>
      <t xml:space="preserve">,</t>
    </r>
    <r>
      <rPr>
        <sz val="10"/>
        <rFont val="Noto Sans"/>
        <family val="2"/>
      </rPr>
      <t xml:space="preserve">别人才肯说</t>
    </r>
  </si>
  <si>
    <t xml:space="preserve">内藤谊人</t>
  </si>
  <si>
    <t xml:space="preserve">钟嘉惠</t>
  </si>
  <si>
    <t xml:space="preserve">9787509770085</t>
  </si>
  <si>
    <r>
      <rPr>
        <sz val="10"/>
        <rFont val="Noto Sans"/>
        <family val="2"/>
      </rPr>
      <t xml:space="preserve">城乡居民教育投资与收入关系实证研究</t>
    </r>
    <r>
      <rPr>
        <sz val="10"/>
        <rFont val="宋体"/>
        <family val="0"/>
        <charset val="134"/>
      </rPr>
      <t xml:space="preserve">:</t>
    </r>
    <r>
      <rPr>
        <sz val="10"/>
        <rFont val="Noto Sans"/>
        <family val="2"/>
      </rPr>
      <t xml:space="preserve">以中国中部地区为例</t>
    </r>
  </si>
  <si>
    <t xml:space="preserve">刘健</t>
  </si>
  <si>
    <t xml:space="preserve">9787301258842</t>
  </si>
  <si>
    <t xml:space="preserve">自闭症谱系障碍儿童家庭支持系统</t>
  </si>
  <si>
    <t xml:space="preserve">自闭谱系障碍儿童早期干预丛书</t>
  </si>
  <si>
    <t xml:space="preserve">孙玉梅</t>
  </si>
  <si>
    <t xml:space="preserve">9787566313218</t>
  </si>
  <si>
    <t xml:space="preserve">实用职场英文写作教程</t>
  </si>
  <si>
    <t xml:space="preserve">黄文</t>
  </si>
  <si>
    <t xml:space="preserve">9787510834790</t>
  </si>
  <si>
    <r>
      <rPr>
        <sz val="10"/>
        <rFont val="Noto Sans"/>
        <family val="2"/>
      </rPr>
      <t xml:space="preserve">带领孩子走向何方</t>
    </r>
    <r>
      <rPr>
        <sz val="10"/>
        <rFont val="宋体"/>
        <family val="0"/>
        <charset val="134"/>
      </rPr>
      <t xml:space="preserve">:</t>
    </r>
    <r>
      <rPr>
        <sz val="10"/>
        <rFont val="Noto Sans"/>
        <family val="2"/>
      </rPr>
      <t xml:space="preserve">中国文化下的教育</t>
    </r>
  </si>
  <si>
    <t xml:space="preserve">徐嘉蔚</t>
  </si>
  <si>
    <t xml:space="preserve">9787550418646</t>
  </si>
  <si>
    <r>
      <rPr>
        <sz val="10"/>
        <rFont val="Noto Sans"/>
        <family val="2"/>
      </rPr>
      <t xml:space="preserve">妈妈教出</t>
    </r>
    <r>
      <rPr>
        <sz val="10"/>
        <rFont val="宋体"/>
        <family val="0"/>
        <charset val="134"/>
      </rPr>
      <t xml:space="preserve">3</t>
    </r>
    <r>
      <rPr>
        <sz val="10"/>
        <rFont val="Noto Sans"/>
        <family val="2"/>
      </rPr>
      <t xml:space="preserve">岁双语小天才</t>
    </r>
  </si>
  <si>
    <t xml:space="preserve">笑妈</t>
  </si>
  <si>
    <t xml:space="preserve">9787302379386</t>
  </si>
  <si>
    <t xml:space="preserve">时尚的管理与营销</t>
  </si>
  <si>
    <r>
      <rPr>
        <sz val="10"/>
        <rFont val="Noto Sans"/>
        <family val="2"/>
      </rPr>
      <t xml:space="preserve">露西尔</t>
    </r>
    <r>
      <rPr>
        <sz val="10"/>
        <rFont val="宋体"/>
        <family val="0"/>
        <charset val="134"/>
      </rPr>
      <t xml:space="preserve">·</t>
    </r>
    <r>
      <rPr>
        <sz val="10"/>
        <rFont val="Noto Sans"/>
        <family val="2"/>
      </rPr>
      <t xml:space="preserve">萨莱斯</t>
    </r>
  </si>
  <si>
    <t xml:space="preserve">祁大伟</t>
  </si>
  <si>
    <t xml:space="preserve">9787563942725</t>
  </si>
  <si>
    <t xml:space="preserve">受益一生的销售心理学</t>
  </si>
  <si>
    <t xml:space="preserve">张恒</t>
  </si>
  <si>
    <t xml:space="preserve">9787511350947</t>
  </si>
  <si>
    <t xml:space="preserve">新手开公司必读手册</t>
  </si>
  <si>
    <t xml:space="preserve">王志刚</t>
  </si>
  <si>
    <t xml:space="preserve">9787307154933</t>
  </si>
  <si>
    <t xml:space="preserve">文化视野中的网络英语新词汇</t>
  </si>
  <si>
    <t xml:space="preserve">刘柯兰</t>
  </si>
  <si>
    <t xml:space="preserve">9787511351159</t>
  </si>
  <si>
    <t xml:space="preserve">谚语、俗语、歇后语精粹</t>
  </si>
  <si>
    <t xml:space="preserve">9787030435590</t>
  </si>
  <si>
    <t xml:space="preserve">量词的句法研究</t>
  </si>
  <si>
    <t xml:space="preserve">蔡激浪</t>
  </si>
  <si>
    <t xml:space="preserve">9787550252509</t>
  </si>
  <si>
    <r>
      <rPr>
        <sz val="10"/>
        <rFont val="Noto Sans"/>
        <family val="2"/>
      </rPr>
      <t xml:space="preserve">好父母决定孩子一生</t>
    </r>
    <r>
      <rPr>
        <sz val="10"/>
        <rFont val="宋体"/>
        <family val="0"/>
        <charset val="134"/>
      </rPr>
      <t xml:space="preserve">(</t>
    </r>
    <r>
      <rPr>
        <sz val="10"/>
        <rFont val="Noto Sans"/>
        <family val="2"/>
      </rPr>
      <t xml:space="preserve">纪念珍藏版</t>
    </r>
    <r>
      <rPr>
        <sz val="10"/>
        <rFont val="宋体"/>
        <family val="0"/>
        <charset val="134"/>
      </rPr>
      <t xml:space="preserve">)</t>
    </r>
  </si>
  <si>
    <t xml:space="preserve">陆惠萍</t>
  </si>
  <si>
    <t xml:space="preserve">9787115392411</t>
  </si>
  <si>
    <r>
      <rPr>
        <sz val="10"/>
        <rFont val="Noto Sans"/>
        <family val="2"/>
      </rPr>
      <t xml:space="preserve">大数据营销</t>
    </r>
    <r>
      <rPr>
        <sz val="10"/>
        <rFont val="宋体"/>
        <family val="0"/>
        <charset val="134"/>
      </rPr>
      <t xml:space="preserve">:</t>
    </r>
    <r>
      <rPr>
        <sz val="10"/>
        <rFont val="Noto Sans"/>
        <family val="2"/>
      </rPr>
      <t xml:space="preserve">互联网</t>
    </r>
    <r>
      <rPr>
        <sz val="10"/>
        <rFont val="宋体"/>
        <family val="0"/>
        <charset val="134"/>
      </rPr>
      <t xml:space="preserve">+</t>
    </r>
    <r>
      <rPr>
        <sz val="10"/>
        <rFont val="Noto Sans"/>
        <family val="2"/>
      </rPr>
      <t xml:space="preserve">时代如何定位客户</t>
    </r>
  </si>
  <si>
    <t xml:space="preserve">新信息时代商业经济与管理译丛</t>
  </si>
  <si>
    <r>
      <rPr>
        <sz val="10"/>
        <rFont val="Noto Sans"/>
        <family val="2"/>
      </rPr>
      <t xml:space="preserve">约翰</t>
    </r>
    <r>
      <rPr>
        <sz val="10"/>
        <rFont val="宋体"/>
        <family val="0"/>
        <charset val="134"/>
      </rPr>
      <t xml:space="preserve">·F.</t>
    </r>
    <r>
      <rPr>
        <sz val="10"/>
        <rFont val="Noto Sans"/>
        <family val="2"/>
      </rPr>
      <t xml:space="preserve">坦纳</t>
    </r>
    <r>
      <rPr>
        <sz val="10"/>
        <rFont val="宋体"/>
        <family val="0"/>
        <charset val="134"/>
      </rPr>
      <t xml:space="preserve">·Jr.</t>
    </r>
  </si>
  <si>
    <t xml:space="preserve">宋杰</t>
  </si>
  <si>
    <t xml:space="preserve">9787111503729</t>
  </si>
  <si>
    <t xml:space="preserve">透视高频交易</t>
  </si>
  <si>
    <t xml:space="preserve">林建</t>
  </si>
  <si>
    <t xml:space="preserve">9787115390929</t>
  </si>
  <si>
    <r>
      <rPr>
        <sz val="10"/>
        <rFont val="Noto Sans"/>
        <family val="2"/>
      </rPr>
      <t xml:space="preserve">投资心理学</t>
    </r>
    <r>
      <rPr>
        <sz val="10"/>
        <rFont val="宋体"/>
        <family val="0"/>
        <charset val="134"/>
      </rPr>
      <t xml:space="preserve">:</t>
    </r>
    <r>
      <rPr>
        <sz val="10"/>
        <rFont val="Noto Sans"/>
        <family val="2"/>
      </rPr>
      <t xml:space="preserve">投资行为背后的心理奥秘</t>
    </r>
  </si>
  <si>
    <t xml:space="preserve">陈惠仪</t>
  </si>
  <si>
    <t xml:space="preserve">林秀兰</t>
  </si>
  <si>
    <t xml:space="preserve">9787511286147</t>
  </si>
  <si>
    <r>
      <rPr>
        <sz val="10"/>
        <rFont val="Noto Sans"/>
        <family val="2"/>
      </rPr>
      <t xml:space="preserve">从领先到极致</t>
    </r>
    <r>
      <rPr>
        <sz val="10"/>
        <rFont val="宋体"/>
        <family val="0"/>
        <charset val="134"/>
      </rPr>
      <t xml:space="preserve">:</t>
    </r>
    <r>
      <rPr>
        <sz val="10"/>
        <rFont val="Noto Sans"/>
        <family val="2"/>
      </rPr>
      <t xml:space="preserve">互联网时代下的创业、创新与管理哲学</t>
    </r>
  </si>
  <si>
    <r>
      <rPr>
        <sz val="10"/>
        <rFont val="Noto Sans"/>
        <family val="2"/>
      </rPr>
      <t xml:space="preserve">伊萨多</t>
    </r>
    <r>
      <rPr>
        <sz val="10"/>
        <rFont val="宋体"/>
        <family val="0"/>
        <charset val="134"/>
      </rPr>
      <t xml:space="preserve">·</t>
    </r>
    <r>
      <rPr>
        <sz val="10"/>
        <rFont val="Noto Sans"/>
        <family val="2"/>
      </rPr>
      <t xml:space="preserve">夏普</t>
    </r>
  </si>
  <si>
    <t xml:space="preserve">赵何娟</t>
  </si>
  <si>
    <t xml:space="preserve">9787309114249</t>
  </si>
  <si>
    <t xml:space="preserve">认知汉语语法</t>
  </si>
  <si>
    <t xml:space="preserve">张宁宁</t>
  </si>
  <si>
    <t xml:space="preserve">9787111500056</t>
  </si>
  <si>
    <t xml:space="preserve">最好的成长在路上</t>
  </si>
  <si>
    <t xml:space="preserve">藏羚羊旅行指南编辑部</t>
  </si>
  <si>
    <t xml:space="preserve">9787516158128</t>
  </si>
  <si>
    <t xml:space="preserve">学海心影录</t>
  </si>
  <si>
    <t xml:space="preserve">澳门中华教育会澳门教育丛书</t>
  </si>
  <si>
    <t xml:space="preserve">孙鹏飞</t>
  </si>
  <si>
    <t xml:space="preserve">9787514337426</t>
  </si>
  <si>
    <t xml:space="preserve">揭秘美国银行业</t>
  </si>
  <si>
    <t xml:space="preserve">仇京荣</t>
  </si>
  <si>
    <t xml:space="preserve">9787550247246</t>
  </si>
  <si>
    <r>
      <rPr>
        <sz val="10"/>
        <rFont val="Noto Sans"/>
        <family val="2"/>
      </rPr>
      <t xml:space="preserve">哈佛家训</t>
    </r>
    <r>
      <rPr>
        <sz val="10"/>
        <rFont val="宋体"/>
        <family val="0"/>
        <charset val="134"/>
      </rPr>
      <t xml:space="preserve">(</t>
    </r>
    <r>
      <rPr>
        <sz val="10"/>
        <rFont val="Noto Sans"/>
        <family val="2"/>
      </rPr>
      <t xml:space="preserve">单黑精装</t>
    </r>
    <r>
      <rPr>
        <sz val="10"/>
        <rFont val="宋体"/>
        <family val="0"/>
        <charset val="134"/>
      </rPr>
      <t xml:space="preserve">)</t>
    </r>
  </si>
  <si>
    <r>
      <rPr>
        <sz val="10"/>
        <rFont val="Noto Sans"/>
        <family val="2"/>
      </rPr>
      <t xml:space="preserve">文章</t>
    </r>
    <r>
      <rPr>
        <sz val="10"/>
        <rFont val="宋体"/>
        <family val="0"/>
        <charset val="134"/>
      </rPr>
      <t xml:space="preserve">,</t>
    </r>
    <r>
      <rPr>
        <sz val="10"/>
        <rFont val="Noto Sans"/>
        <family val="2"/>
      </rPr>
      <t xml:space="preserve">明理</t>
    </r>
  </si>
  <si>
    <t xml:space="preserve">9787511350695</t>
  </si>
  <si>
    <r>
      <rPr>
        <sz val="10"/>
        <rFont val="Noto Sans"/>
        <family val="2"/>
      </rPr>
      <t xml:space="preserve">给你一个团队</t>
    </r>
    <r>
      <rPr>
        <sz val="10"/>
        <rFont val="宋体"/>
        <family val="0"/>
        <charset val="134"/>
      </rPr>
      <t xml:space="preserve">,</t>
    </r>
    <r>
      <rPr>
        <sz val="10"/>
        <rFont val="Noto Sans"/>
        <family val="2"/>
      </rPr>
      <t xml:space="preserve">你能怎么管</t>
    </r>
  </si>
  <si>
    <t xml:space="preserve">9787542946904</t>
  </si>
  <si>
    <r>
      <rPr>
        <sz val="10"/>
        <rFont val="Noto Sans"/>
        <family val="2"/>
      </rPr>
      <t xml:space="preserve">财经法规与会计职业道德</t>
    </r>
    <r>
      <rPr>
        <sz val="10"/>
        <rFont val="宋体"/>
        <family val="0"/>
        <charset val="134"/>
      </rPr>
      <t xml:space="preserve">·</t>
    </r>
    <r>
      <rPr>
        <sz val="10"/>
        <rFont val="Noto Sans"/>
        <family val="2"/>
      </rPr>
      <t xml:space="preserve">全真模拟预测试卷</t>
    </r>
  </si>
  <si>
    <t xml:space="preserve">中公教育黑龙江省会计从业资格考试研究中心</t>
  </si>
  <si>
    <t xml:space="preserve">9787111490272</t>
  </si>
  <si>
    <t xml:space="preserve">中国人的篮球体能训练秘籍</t>
  </si>
  <si>
    <t xml:space="preserve">尹承昊</t>
  </si>
  <si>
    <t xml:space="preserve">9787549553990</t>
  </si>
  <si>
    <t xml:space="preserve">国内外体育课程发展与改革</t>
  </si>
  <si>
    <r>
      <rPr>
        <sz val="10"/>
        <rFont val="Noto Sans"/>
        <family val="2"/>
      </rPr>
      <t xml:space="preserve">张建华</t>
    </r>
    <r>
      <rPr>
        <sz val="10"/>
        <rFont val="宋体"/>
        <family val="0"/>
        <charset val="134"/>
      </rPr>
      <t xml:space="preserve">,</t>
    </r>
    <r>
      <rPr>
        <sz val="10"/>
        <rFont val="Noto Sans"/>
        <family val="2"/>
      </rPr>
      <t xml:space="preserve">高嵘</t>
    </r>
  </si>
  <si>
    <t xml:space="preserve">9787563823574</t>
  </si>
  <si>
    <r>
      <rPr>
        <sz val="10"/>
        <rFont val="Noto Sans"/>
        <family val="2"/>
      </rPr>
      <t xml:space="preserve">现代酒店财务管理</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方燕平</t>
  </si>
  <si>
    <t xml:space="preserve">9787100111324</t>
  </si>
  <si>
    <r>
      <rPr>
        <sz val="10"/>
        <rFont val="Noto Sans"/>
        <family val="2"/>
      </rPr>
      <t xml:space="preserve">第二次教育革命是否可能</t>
    </r>
    <r>
      <rPr>
        <sz val="10"/>
        <rFont val="宋体"/>
        <family val="0"/>
        <charset val="134"/>
      </rPr>
      <t xml:space="preserve">:</t>
    </r>
    <r>
      <rPr>
        <sz val="10"/>
        <rFont val="Noto Sans"/>
        <family val="2"/>
      </rPr>
      <t xml:space="preserve">人本主义的回答</t>
    </r>
    <r>
      <rPr>
        <sz val="10"/>
        <rFont val="宋体"/>
        <family val="0"/>
        <charset val="134"/>
      </rPr>
      <t xml:space="preserve">(</t>
    </r>
    <r>
      <rPr>
        <sz val="10"/>
        <rFont val="Noto Sans"/>
        <family val="2"/>
      </rPr>
      <t xml:space="preserve">修订版</t>
    </r>
    <r>
      <rPr>
        <sz val="10"/>
        <rFont val="宋体"/>
        <family val="0"/>
        <charset val="134"/>
      </rPr>
      <t xml:space="preserve">)</t>
    </r>
  </si>
  <si>
    <t xml:space="preserve">张卓玉</t>
  </si>
  <si>
    <t xml:space="preserve">9787539983462</t>
  </si>
  <si>
    <r>
      <rPr>
        <sz val="10"/>
        <rFont val="Noto Sans"/>
        <family val="2"/>
      </rPr>
      <t xml:space="preserve">中国特种兵</t>
    </r>
    <r>
      <rPr>
        <sz val="10"/>
        <rFont val="宋体"/>
        <family val="0"/>
        <charset val="134"/>
      </rPr>
      <t xml:space="preserve">:</t>
    </r>
    <r>
      <rPr>
        <sz val="10"/>
        <rFont val="Noto Sans"/>
        <family val="2"/>
      </rPr>
      <t xml:space="preserve">真正男子汉</t>
    </r>
  </si>
  <si>
    <t xml:space="preserve">江清波</t>
  </si>
  <si>
    <t xml:space="preserve">9787040425017</t>
  </si>
  <si>
    <t xml:space="preserve">人身保险</t>
  </si>
  <si>
    <t xml:space="preserve">马丽华</t>
  </si>
  <si>
    <t xml:space="preserve">9787040423341</t>
  </si>
  <si>
    <r>
      <rPr>
        <sz val="10"/>
        <rFont val="Noto Sans"/>
        <family val="2"/>
      </rPr>
      <t xml:space="preserve">金融学</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r>
      <rPr>
        <sz val="10"/>
        <rFont val="Noto Sans"/>
        <family val="2"/>
      </rPr>
      <t xml:space="preserve">案例与分析</t>
    </r>
  </si>
  <si>
    <r>
      <rPr>
        <sz val="10"/>
        <rFont val="Noto Sans"/>
        <family val="2"/>
      </rPr>
      <t xml:space="preserve">曹龙骐</t>
    </r>
    <r>
      <rPr>
        <sz val="10"/>
        <rFont val="宋体"/>
        <family val="0"/>
        <charset val="134"/>
      </rPr>
      <t xml:space="preserve">,</t>
    </r>
    <r>
      <rPr>
        <sz val="10"/>
        <rFont val="Noto Sans"/>
        <family val="2"/>
      </rPr>
      <t xml:space="preserve">刘群</t>
    </r>
    <r>
      <rPr>
        <sz val="10"/>
        <rFont val="宋体"/>
        <family val="0"/>
        <charset val="134"/>
      </rPr>
      <t xml:space="preserve">,</t>
    </r>
    <r>
      <rPr>
        <sz val="10"/>
        <rFont val="Noto Sans"/>
        <family val="2"/>
      </rPr>
      <t xml:space="preserve">杨文</t>
    </r>
  </si>
  <si>
    <t xml:space="preserve">9787802377363</t>
  </si>
  <si>
    <t xml:space="preserve">深蓝海洋的激烈争夺</t>
  </si>
  <si>
    <t xml:space="preserve">争夺战略新边疆丛书</t>
  </si>
  <si>
    <t xml:space="preserve">周碧松</t>
  </si>
  <si>
    <t xml:space="preserve">9787504756183</t>
  </si>
  <si>
    <r>
      <rPr>
        <sz val="10"/>
        <rFont val="Noto Sans"/>
        <family val="2"/>
      </rPr>
      <t xml:space="preserve">你真的不会做父亲</t>
    </r>
    <r>
      <rPr>
        <sz val="10"/>
        <rFont val="宋体"/>
        <family val="0"/>
        <charset val="134"/>
      </rPr>
      <t xml:space="preserve">:</t>
    </r>
    <r>
      <rPr>
        <sz val="10"/>
        <rFont val="Noto Sans"/>
        <family val="2"/>
      </rPr>
      <t xml:space="preserve">好父亲就该这样做</t>
    </r>
  </si>
  <si>
    <t xml:space="preserve">盛世卓越父母大学堂</t>
  </si>
  <si>
    <r>
      <rPr>
        <sz val="10"/>
        <rFont val="Noto Sans"/>
        <family val="2"/>
      </rPr>
      <t xml:space="preserve">邓国弘</t>
    </r>
    <r>
      <rPr>
        <sz val="10"/>
        <rFont val="宋体"/>
        <family val="0"/>
        <charset val="134"/>
      </rPr>
      <t xml:space="preserve">,</t>
    </r>
    <r>
      <rPr>
        <sz val="10"/>
        <rFont val="Noto Sans"/>
        <family val="2"/>
      </rPr>
      <t xml:space="preserve">张美英</t>
    </r>
  </si>
  <si>
    <t xml:space="preserve">9787518013401</t>
  </si>
  <si>
    <r>
      <rPr>
        <sz val="10"/>
        <rFont val="Noto Sans"/>
        <family val="2"/>
      </rPr>
      <t xml:space="preserve">上班族常用关键词</t>
    </r>
    <r>
      <rPr>
        <sz val="10"/>
        <rFont val="宋体"/>
        <family val="0"/>
        <charset val="134"/>
      </rPr>
      <t xml:space="preserve">3000:30</t>
    </r>
    <r>
      <rPr>
        <sz val="10"/>
        <rFont val="Noto Sans"/>
        <family val="2"/>
      </rPr>
      <t xml:space="preserve">天倍增职场英语力</t>
    </r>
  </si>
  <si>
    <t xml:space="preserve">蒋志榆</t>
  </si>
  <si>
    <t xml:space="preserve">9787544754903</t>
  </si>
  <si>
    <t xml:space="preserve">漫长的告别</t>
  </si>
  <si>
    <t xml:space="preserve">字里行间英文经典</t>
  </si>
  <si>
    <r>
      <rPr>
        <sz val="10"/>
        <rFont val="Noto Sans"/>
        <family val="2"/>
      </rPr>
      <t xml:space="preserve">雷蒙德</t>
    </r>
    <r>
      <rPr>
        <sz val="10"/>
        <rFont val="宋体"/>
        <family val="0"/>
        <charset val="134"/>
      </rPr>
      <t xml:space="preserve">·</t>
    </r>
    <r>
      <rPr>
        <sz val="10"/>
        <rFont val="Noto Sans"/>
        <family val="2"/>
      </rPr>
      <t xml:space="preserve">钱德勒</t>
    </r>
  </si>
  <si>
    <t xml:space="preserve">9787561941768</t>
  </si>
  <si>
    <r>
      <rPr>
        <sz val="10"/>
        <rFont val="Noto Sans"/>
        <family val="2"/>
      </rPr>
      <t xml:space="preserve">日语语法新思维</t>
    </r>
    <r>
      <rPr>
        <sz val="10"/>
        <rFont val="宋体"/>
        <family val="0"/>
        <charset val="134"/>
      </rPr>
      <t xml:space="preserve">(</t>
    </r>
    <r>
      <rPr>
        <sz val="10"/>
        <rFont val="Noto Sans"/>
        <family val="2"/>
      </rPr>
      <t xml:space="preserve">修订版</t>
    </r>
    <r>
      <rPr>
        <sz val="10"/>
        <rFont val="宋体"/>
        <family val="0"/>
        <charset val="134"/>
      </rPr>
      <t xml:space="preserve">)</t>
    </r>
  </si>
  <si>
    <t xml:space="preserve">新东方大愚日语学习丛书</t>
  </si>
  <si>
    <t xml:space="preserve">安宁</t>
  </si>
  <si>
    <t xml:space="preserve">9787515405988</t>
  </si>
  <si>
    <t xml:space="preserve">希特勒的战争谋略</t>
  </si>
  <si>
    <t xml:space="preserve">李钜廉</t>
  </si>
  <si>
    <t xml:space="preserve">9787551709064</t>
  </si>
  <si>
    <t xml:space="preserve">新编旅游英语</t>
  </si>
  <si>
    <t xml:space="preserve">姚丽梅</t>
  </si>
  <si>
    <t xml:space="preserve">9787508844305</t>
  </si>
  <si>
    <r>
      <rPr>
        <sz val="10"/>
        <rFont val="Noto Sans"/>
        <family val="2"/>
      </rPr>
      <t xml:space="preserve">淘宝真经</t>
    </r>
    <r>
      <rPr>
        <sz val="10"/>
        <rFont val="宋体"/>
        <family val="0"/>
        <charset val="134"/>
      </rPr>
      <t xml:space="preserve">:</t>
    </r>
    <r>
      <rPr>
        <sz val="10"/>
        <rFont val="Noto Sans"/>
        <family val="2"/>
      </rPr>
      <t xml:space="preserve">淘宝开店必备赚钱技巧</t>
    </r>
    <r>
      <rPr>
        <sz val="10"/>
        <rFont val="宋体"/>
        <family val="0"/>
        <charset val="134"/>
      </rPr>
      <t xml:space="preserve">(</t>
    </r>
    <r>
      <rPr>
        <sz val="10"/>
        <rFont val="Noto Sans"/>
        <family val="2"/>
      </rPr>
      <t xml:space="preserve">含</t>
    </r>
    <r>
      <rPr>
        <sz val="10"/>
        <rFont val="宋体"/>
        <family val="0"/>
        <charset val="134"/>
      </rPr>
      <t xml:space="preserve">1CD</t>
    </r>
    <r>
      <rPr>
        <sz val="10"/>
        <rFont val="Noto Sans"/>
        <family val="2"/>
      </rPr>
      <t xml:space="preserve">价格</t>
    </r>
    <r>
      <rPr>
        <sz val="10"/>
        <rFont val="宋体"/>
        <family val="0"/>
        <charset val="134"/>
      </rPr>
      <t xml:space="preserve">)</t>
    </r>
  </si>
  <si>
    <t xml:space="preserve">本书编委会</t>
  </si>
  <si>
    <t xml:space="preserve">9787504155948</t>
  </si>
  <si>
    <r>
      <rPr>
        <sz val="10"/>
        <rFont val="Noto Sans"/>
        <family val="2"/>
      </rPr>
      <t xml:space="preserve">教师</t>
    </r>
    <r>
      <rPr>
        <sz val="10"/>
        <rFont val="宋体"/>
        <family val="0"/>
        <charset val="134"/>
      </rPr>
      <t xml:space="preserve">·</t>
    </r>
    <r>
      <rPr>
        <sz val="10"/>
        <rFont val="Noto Sans"/>
        <family val="2"/>
      </rPr>
      <t xml:space="preserve">人生</t>
    </r>
    <r>
      <rPr>
        <sz val="10"/>
        <rFont val="宋体"/>
        <family val="0"/>
        <charset val="134"/>
      </rPr>
      <t xml:space="preserve">:</t>
    </r>
    <r>
      <rPr>
        <sz val="10"/>
        <rFont val="Noto Sans"/>
        <family val="2"/>
      </rPr>
      <t xml:space="preserve">爱</t>
    </r>
    <r>
      <rPr>
        <sz val="10"/>
        <rFont val="宋体"/>
        <family val="0"/>
        <charset val="134"/>
      </rPr>
      <t xml:space="preserve">,</t>
    </r>
    <r>
      <rPr>
        <sz val="10"/>
        <rFont val="Noto Sans"/>
        <family val="2"/>
      </rPr>
      <t xml:space="preserve">然后教</t>
    </r>
  </si>
  <si>
    <t xml:space="preserve">居桂珍</t>
  </si>
  <si>
    <t xml:space="preserve">9787562171072</t>
  </si>
  <si>
    <r>
      <rPr>
        <sz val="10"/>
        <rFont val="Noto Sans"/>
        <family val="2"/>
      </rPr>
      <t xml:space="preserve">教学名师成长与培训</t>
    </r>
    <r>
      <rPr>
        <sz val="10"/>
        <rFont val="宋体"/>
        <family val="0"/>
        <charset val="134"/>
      </rPr>
      <t xml:space="preserve">:</t>
    </r>
    <r>
      <rPr>
        <sz val="10"/>
        <rFont val="Noto Sans"/>
        <family val="2"/>
      </rPr>
      <t xml:space="preserve">小学数学教学名师研修札记</t>
    </r>
  </si>
  <si>
    <r>
      <rPr>
        <sz val="10"/>
        <rFont val="Noto Sans"/>
        <family val="2"/>
      </rPr>
      <t xml:space="preserve">朱福荣</t>
    </r>
    <r>
      <rPr>
        <sz val="10"/>
        <rFont val="宋体"/>
        <family val="0"/>
        <charset val="134"/>
      </rPr>
      <t xml:space="preserve">,</t>
    </r>
    <r>
      <rPr>
        <sz val="10"/>
        <rFont val="Noto Sans"/>
        <family val="2"/>
      </rPr>
      <t xml:space="preserve">吴平</t>
    </r>
    <r>
      <rPr>
        <sz val="10"/>
        <rFont val="宋体"/>
        <family val="0"/>
        <charset val="134"/>
      </rPr>
      <t xml:space="preserve">,</t>
    </r>
    <r>
      <rPr>
        <sz val="10"/>
        <rFont val="Noto Sans"/>
        <family val="2"/>
      </rPr>
      <t xml:space="preserve">张泽庆</t>
    </r>
  </si>
  <si>
    <t xml:space="preserve">9787550252356</t>
  </si>
  <si>
    <r>
      <rPr>
        <sz val="10"/>
        <rFont val="Noto Sans"/>
        <family val="2"/>
      </rPr>
      <t xml:space="preserve">赢单九问</t>
    </r>
    <r>
      <rPr>
        <sz val="10"/>
        <rFont val="宋体"/>
        <family val="0"/>
        <charset val="134"/>
      </rPr>
      <t xml:space="preserve">:</t>
    </r>
    <r>
      <rPr>
        <sz val="10"/>
        <rFont val="Noto Sans"/>
        <family val="2"/>
      </rPr>
      <t xml:space="preserve">系统讲透策略销售实战宝典</t>
    </r>
  </si>
  <si>
    <r>
      <rPr>
        <sz val="10"/>
        <rFont val="Noto Sans"/>
        <family val="2"/>
      </rPr>
      <t xml:space="preserve">夏凯</t>
    </r>
    <r>
      <rPr>
        <sz val="10"/>
        <rFont val="宋体"/>
        <family val="0"/>
        <charset val="134"/>
      </rPr>
      <t xml:space="preserve">,</t>
    </r>
    <r>
      <rPr>
        <sz val="10"/>
        <rFont val="Noto Sans"/>
        <family val="2"/>
      </rPr>
      <t xml:space="preserve">田俊国</t>
    </r>
  </si>
  <si>
    <r>
      <rPr>
        <sz val="10"/>
        <rFont val="宋体"/>
        <family val="0"/>
        <charset val="134"/>
      </rPr>
      <t xml:space="preserve">600</t>
    </r>
    <r>
      <rPr>
        <sz val="10"/>
        <rFont val="Noto Sans"/>
        <family val="2"/>
      </rPr>
      <t xml:space="preserve">种</t>
    </r>
    <r>
      <rPr>
        <sz val="10"/>
        <rFont val="宋体"/>
        <family val="0"/>
        <charset val="134"/>
      </rPr>
      <t xml:space="preserve">*2</t>
    </r>
    <r>
      <rPr>
        <sz val="10"/>
        <rFont val="Noto Sans"/>
        <family val="2"/>
      </rPr>
      <t xml:space="preserve">册</t>
    </r>
    <r>
      <rPr>
        <sz val="10"/>
        <rFont val="宋体"/>
        <family val="0"/>
        <charset val="134"/>
      </rPr>
      <t xml:space="preserve">=49068.40</t>
    </r>
    <r>
      <rPr>
        <sz val="10"/>
        <rFont val="Noto Sans"/>
        <family val="2"/>
      </rPr>
      <t xml:space="preserve">元</t>
    </r>
  </si>
  <si>
    <t xml:space="preserve">建议上架类别</t>
  </si>
  <si>
    <t xml:space="preserve">9787517809685</t>
  </si>
  <si>
    <t xml:space="preserve">安魂祭</t>
  </si>
  <si>
    <t xml:space="preserve">沈湜</t>
  </si>
  <si>
    <t xml:space="preserve">中国一般当代小说</t>
  </si>
  <si>
    <t xml:space="preserve">9787550254879</t>
  </si>
  <si>
    <r>
      <rPr>
        <sz val="10"/>
        <rFont val="Noto Sans"/>
        <family val="2"/>
      </rPr>
      <t xml:space="preserve">叶圣陶散文</t>
    </r>
    <r>
      <rPr>
        <sz val="10"/>
        <rFont val="宋体"/>
        <family val="0"/>
        <charset val="134"/>
      </rPr>
      <t xml:space="preserve">:</t>
    </r>
    <r>
      <rPr>
        <sz val="10"/>
        <rFont val="Noto Sans"/>
        <family val="2"/>
      </rPr>
      <t xml:space="preserve">踏花归去马蹄香</t>
    </r>
  </si>
  <si>
    <t xml:space="preserve">叶圣陶</t>
  </si>
  <si>
    <r>
      <rPr>
        <sz val="10"/>
        <rFont val="Noto Sans"/>
        <family val="2"/>
      </rPr>
      <t xml:space="preserve">当代作品（</t>
    </r>
    <r>
      <rPr>
        <sz val="10"/>
        <rFont val="宋体"/>
        <family val="0"/>
        <charset val="134"/>
      </rPr>
      <t xml:space="preserve">1949</t>
    </r>
    <r>
      <rPr>
        <sz val="10"/>
        <rFont val="Noto Sans"/>
        <family val="2"/>
      </rPr>
      <t xml:space="preserve">年</t>
    </r>
    <r>
      <rPr>
        <sz val="10"/>
        <rFont val="宋体"/>
        <family val="0"/>
        <charset val="134"/>
      </rPr>
      <t xml:space="preserve">~</t>
    </r>
    <r>
      <rPr>
        <sz val="10"/>
        <rFont val="Noto Sans"/>
        <family val="2"/>
      </rPr>
      <t xml:space="preserve">）</t>
    </r>
  </si>
  <si>
    <t xml:space="preserve">9787550255661</t>
  </si>
  <si>
    <r>
      <rPr>
        <sz val="10"/>
        <rFont val="Noto Sans"/>
        <family val="2"/>
      </rPr>
      <t xml:space="preserve">老舍散文</t>
    </r>
    <r>
      <rPr>
        <sz val="10"/>
        <rFont val="宋体"/>
        <family val="0"/>
        <charset val="134"/>
      </rPr>
      <t xml:space="preserve">:</t>
    </r>
    <r>
      <rPr>
        <sz val="10"/>
        <rFont val="Noto Sans"/>
        <family val="2"/>
      </rPr>
      <t xml:space="preserve">又是一年芳草绿</t>
    </r>
  </si>
  <si>
    <t xml:space="preserve">老舍</t>
  </si>
  <si>
    <r>
      <rPr>
        <sz val="10"/>
        <rFont val="Noto Sans"/>
        <family val="2"/>
      </rPr>
      <t xml:space="preserve">现代作品（</t>
    </r>
    <r>
      <rPr>
        <sz val="10"/>
        <rFont val="宋体"/>
        <family val="0"/>
        <charset val="134"/>
      </rPr>
      <t xml:space="preserve">1919~1949</t>
    </r>
    <r>
      <rPr>
        <sz val="10"/>
        <rFont val="Noto Sans"/>
        <family val="2"/>
      </rPr>
      <t xml:space="preserve">年）</t>
    </r>
  </si>
  <si>
    <t xml:space="preserve">9787550254855</t>
  </si>
  <si>
    <r>
      <rPr>
        <sz val="10"/>
        <rFont val="Noto Sans"/>
        <family val="2"/>
      </rPr>
      <t xml:space="preserve">冯友兰散文</t>
    </r>
    <r>
      <rPr>
        <sz val="10"/>
        <rFont val="宋体"/>
        <family val="0"/>
        <charset val="134"/>
      </rPr>
      <t xml:space="preserve">:</t>
    </r>
    <r>
      <rPr>
        <sz val="10"/>
        <rFont val="Noto Sans"/>
        <family val="2"/>
      </rPr>
      <t xml:space="preserve">觉解人生</t>
    </r>
  </si>
  <si>
    <t xml:space="preserve">9787550255692</t>
  </si>
  <si>
    <r>
      <rPr>
        <sz val="10"/>
        <rFont val="Noto Sans"/>
        <family val="2"/>
      </rPr>
      <t xml:space="preserve">朱光潜散文</t>
    </r>
    <r>
      <rPr>
        <sz val="10"/>
        <rFont val="宋体"/>
        <family val="0"/>
        <charset val="134"/>
      </rPr>
      <t xml:space="preserve">:</t>
    </r>
    <r>
      <rPr>
        <sz val="10"/>
        <rFont val="Noto Sans"/>
        <family val="2"/>
      </rPr>
      <t xml:space="preserve">美是一生的修行</t>
    </r>
  </si>
  <si>
    <t xml:space="preserve">9787550254862</t>
  </si>
  <si>
    <r>
      <rPr>
        <sz val="10"/>
        <rFont val="Noto Sans"/>
        <family val="2"/>
      </rPr>
      <t xml:space="preserve">汪曾祺散文</t>
    </r>
    <r>
      <rPr>
        <sz val="10"/>
        <rFont val="宋体"/>
        <family val="0"/>
        <charset val="134"/>
      </rPr>
      <t xml:space="preserve">:</t>
    </r>
    <r>
      <rPr>
        <sz val="10"/>
        <rFont val="Noto Sans"/>
        <family val="2"/>
      </rPr>
      <t xml:space="preserve">难得最是得从容</t>
    </r>
  </si>
  <si>
    <t xml:space="preserve">汪曾祺</t>
  </si>
  <si>
    <t xml:space="preserve">9787550255340</t>
  </si>
  <si>
    <r>
      <rPr>
        <sz val="10"/>
        <rFont val="Noto Sans"/>
        <family val="2"/>
      </rPr>
      <t xml:space="preserve">丰子恺散文</t>
    </r>
    <r>
      <rPr>
        <sz val="10"/>
        <rFont val="宋体"/>
        <family val="0"/>
        <charset val="134"/>
      </rPr>
      <t xml:space="preserve">:</t>
    </r>
    <r>
      <rPr>
        <sz val="10"/>
        <rFont val="Noto Sans"/>
        <family val="2"/>
      </rPr>
      <t xml:space="preserve">山水间的生活</t>
    </r>
  </si>
  <si>
    <t xml:space="preserve">丰子恺</t>
  </si>
  <si>
    <t xml:space="preserve">9787550255333</t>
  </si>
  <si>
    <r>
      <rPr>
        <sz val="10"/>
        <rFont val="Noto Sans"/>
        <family val="2"/>
      </rPr>
      <t xml:space="preserve">金克木散文</t>
    </r>
    <r>
      <rPr>
        <sz val="10"/>
        <rFont val="宋体"/>
        <family val="0"/>
        <charset val="134"/>
      </rPr>
      <t xml:space="preserve">:</t>
    </r>
    <r>
      <rPr>
        <sz val="10"/>
        <rFont val="Noto Sans"/>
        <family val="2"/>
      </rPr>
      <t xml:space="preserve">人苦不自知</t>
    </r>
  </si>
  <si>
    <t xml:space="preserve">金克木</t>
  </si>
  <si>
    <t xml:space="preserve">9787551121798</t>
  </si>
  <si>
    <t xml:space="preserve">情长过时光</t>
  </si>
  <si>
    <r>
      <rPr>
        <sz val="10"/>
        <rFont val="Noto Sans"/>
        <family val="2"/>
      </rPr>
      <t xml:space="preserve">烟罗</t>
    </r>
    <r>
      <rPr>
        <sz val="10"/>
        <rFont val="宋体"/>
        <family val="0"/>
        <charset val="134"/>
      </rPr>
      <t xml:space="preserve">,</t>
    </r>
    <r>
      <rPr>
        <sz val="10"/>
        <rFont val="Noto Sans"/>
        <family val="2"/>
      </rPr>
      <t xml:space="preserve">桃子夏</t>
    </r>
  </si>
  <si>
    <t xml:space="preserve">青春小说</t>
  </si>
  <si>
    <t xml:space="preserve">9787548816089</t>
  </si>
  <si>
    <t xml:space="preserve">走出军营还是兵</t>
  </si>
  <si>
    <t xml:space="preserve">飞天</t>
  </si>
  <si>
    <t xml:space="preserve">9787535481184</t>
  </si>
  <si>
    <r>
      <rPr>
        <sz val="10"/>
        <rFont val="Noto Sans"/>
        <family val="2"/>
      </rPr>
      <t xml:space="preserve">南音</t>
    </r>
    <r>
      <rPr>
        <sz val="10"/>
        <rFont val="宋体"/>
        <family val="0"/>
        <charset val="134"/>
      </rPr>
      <t xml:space="preserve">(</t>
    </r>
    <r>
      <rPr>
        <sz val="10"/>
        <rFont val="Noto Sans"/>
        <family val="2"/>
      </rPr>
      <t xml:space="preserve">新版</t>
    </r>
    <r>
      <rPr>
        <sz val="10"/>
        <rFont val="宋体"/>
        <family val="0"/>
        <charset val="134"/>
      </rPr>
      <t xml:space="preserve">)</t>
    </r>
  </si>
  <si>
    <t xml:space="preserve">笛安</t>
  </si>
  <si>
    <t xml:space="preserve">青春文学</t>
  </si>
  <si>
    <t xml:space="preserve">9787530667033</t>
  </si>
  <si>
    <t xml:space="preserve">燃烧的月亮</t>
  </si>
  <si>
    <t xml:space="preserve">王松</t>
  </si>
  <si>
    <t xml:space="preserve">现当代小说</t>
  </si>
  <si>
    <t xml:space="preserve">9787535473875</t>
  </si>
  <si>
    <r>
      <rPr>
        <sz val="10"/>
        <rFont val="Noto Sans"/>
        <family val="2"/>
      </rPr>
      <t xml:space="preserve">西决</t>
    </r>
    <r>
      <rPr>
        <sz val="10"/>
        <rFont val="宋体"/>
        <family val="0"/>
        <charset val="134"/>
      </rPr>
      <t xml:space="preserve">(</t>
    </r>
    <r>
      <rPr>
        <sz val="10"/>
        <rFont val="Noto Sans"/>
        <family val="2"/>
      </rPr>
      <t xml:space="preserve">新版</t>
    </r>
    <r>
      <rPr>
        <sz val="10"/>
        <rFont val="宋体"/>
        <family val="0"/>
        <charset val="134"/>
      </rPr>
      <t xml:space="preserve">)</t>
    </r>
  </si>
  <si>
    <t xml:space="preserve">现当代文学</t>
  </si>
  <si>
    <t xml:space="preserve">9787219093771</t>
  </si>
  <si>
    <t xml:space="preserve">守灵</t>
  </si>
  <si>
    <t xml:space="preserve">若舟</t>
  </si>
  <si>
    <t xml:space="preserve">9787300214382</t>
  </si>
  <si>
    <t xml:space="preserve">英特纳雄耐尔</t>
  </si>
  <si>
    <t xml:space="preserve">陈丹燕</t>
  </si>
  <si>
    <t xml:space="preserve">诗歌、韵文、散文</t>
  </si>
  <si>
    <t xml:space="preserve">9787535481054</t>
  </si>
  <si>
    <t xml:space="preserve">宅女侦探桂香</t>
  </si>
  <si>
    <t xml:space="preserve">伍臻祥</t>
  </si>
  <si>
    <r>
      <rPr>
        <sz val="10"/>
        <rFont val="Noto Sans"/>
        <family val="2"/>
      </rPr>
      <t xml:space="preserve">畅销</t>
    </r>
    <r>
      <rPr>
        <sz val="10"/>
        <rFont val="宋体"/>
        <family val="0"/>
        <charset val="134"/>
      </rPr>
      <t xml:space="preserve">·</t>
    </r>
    <r>
      <rPr>
        <sz val="10"/>
        <rFont val="Noto Sans"/>
        <family val="2"/>
      </rPr>
      <t xml:space="preserve">小说</t>
    </r>
  </si>
  <si>
    <t xml:space="preserve">9787300214344</t>
  </si>
  <si>
    <t xml:space="preserve">求索之旅</t>
  </si>
  <si>
    <t xml:space="preserve">李焯芬</t>
  </si>
  <si>
    <t xml:space="preserve">9787300214337</t>
  </si>
  <si>
    <t xml:space="preserve">古堡与黑塔</t>
  </si>
  <si>
    <t xml:space="preserve">余光中</t>
  </si>
  <si>
    <t xml:space="preserve">9787300214375</t>
  </si>
  <si>
    <t xml:space="preserve">四海行吟</t>
  </si>
  <si>
    <t xml:space="preserve">刘再复</t>
  </si>
  <si>
    <r>
      <rPr>
        <sz val="10"/>
        <rFont val="Noto Sans"/>
        <family val="2"/>
      </rPr>
      <t xml:space="preserve">当代作品</t>
    </r>
    <r>
      <rPr>
        <sz val="10"/>
        <rFont val="宋体"/>
        <family val="0"/>
        <charset val="134"/>
      </rPr>
      <t xml:space="preserve">(1949</t>
    </r>
    <r>
      <rPr>
        <sz val="10"/>
        <rFont val="Noto Sans"/>
        <family val="2"/>
      </rPr>
      <t xml:space="preserve">年</t>
    </r>
    <r>
      <rPr>
        <sz val="10"/>
        <rFont val="宋体"/>
        <family val="0"/>
        <charset val="134"/>
      </rPr>
      <t xml:space="preserve">~)</t>
    </r>
  </si>
  <si>
    <t xml:space="preserve">9787530214183</t>
  </si>
  <si>
    <t xml:space="preserve">采桑子</t>
  </si>
  <si>
    <t xml:space="preserve">叶广芩</t>
  </si>
  <si>
    <t xml:space="preserve">新体长篇、中篇小说</t>
  </si>
  <si>
    <t xml:space="preserve">9787540589387</t>
  </si>
  <si>
    <r>
      <rPr>
        <sz val="10"/>
        <rFont val="Noto Sans"/>
        <family val="2"/>
      </rPr>
      <t xml:space="preserve">焦裕禄</t>
    </r>
    <r>
      <rPr>
        <sz val="10"/>
        <rFont val="宋体"/>
        <family val="0"/>
        <charset val="134"/>
      </rPr>
      <t xml:space="preserve">(3)</t>
    </r>
  </si>
  <si>
    <t xml:space="preserve">漫友文化</t>
  </si>
  <si>
    <t xml:space="preserve">美术</t>
  </si>
  <si>
    <t xml:space="preserve">9787535481177</t>
  </si>
  <si>
    <r>
      <rPr>
        <sz val="10"/>
        <rFont val="Noto Sans"/>
        <family val="2"/>
      </rPr>
      <t xml:space="preserve">东霓</t>
    </r>
    <r>
      <rPr>
        <sz val="10"/>
        <rFont val="宋体"/>
        <family val="0"/>
        <charset val="134"/>
      </rPr>
      <t xml:space="preserve">(</t>
    </r>
    <r>
      <rPr>
        <sz val="10"/>
        <rFont val="Noto Sans"/>
        <family val="2"/>
      </rPr>
      <t xml:space="preserve">新版</t>
    </r>
    <r>
      <rPr>
        <sz val="10"/>
        <rFont val="宋体"/>
        <family val="0"/>
        <charset val="134"/>
      </rPr>
      <t xml:space="preserve">)</t>
    </r>
  </si>
  <si>
    <t xml:space="preserve">9787300214351</t>
  </si>
  <si>
    <t xml:space="preserve">地球村的故事</t>
  </si>
  <si>
    <t xml:space="preserve">尤今</t>
  </si>
  <si>
    <t xml:space="preserve">9787300214368</t>
  </si>
  <si>
    <t xml:space="preserve">神秘旅程</t>
  </si>
  <si>
    <t xml:space="preserve">绿骑士</t>
  </si>
  <si>
    <t xml:space="preserve">9787530762318</t>
  </si>
  <si>
    <t xml:space="preserve">汉字奇兵</t>
  </si>
  <si>
    <t xml:space="preserve">张之路</t>
  </si>
  <si>
    <t xml:space="preserve">儿童文学</t>
  </si>
  <si>
    <t xml:space="preserve">9787508652719</t>
  </si>
  <si>
    <t xml:space="preserve">两个人</t>
  </si>
  <si>
    <r>
      <rPr>
        <sz val="10"/>
        <rFont val="Noto Sans"/>
        <family val="2"/>
      </rPr>
      <t xml:space="preserve">菲丽帕</t>
    </r>
    <r>
      <rPr>
        <sz val="10"/>
        <rFont val="宋体"/>
        <family val="0"/>
        <charset val="134"/>
      </rPr>
      <t xml:space="preserve">·</t>
    </r>
    <r>
      <rPr>
        <sz val="10"/>
        <rFont val="Noto Sans"/>
        <family val="2"/>
      </rPr>
      <t xml:space="preserve">赖斯</t>
    </r>
  </si>
  <si>
    <t xml:space="preserve">成人绘本</t>
  </si>
  <si>
    <t xml:space="preserve">9787551307987</t>
  </si>
  <si>
    <t xml:space="preserve">百年炉火</t>
  </si>
  <si>
    <t xml:space="preserve">雒忱</t>
  </si>
  <si>
    <t xml:space="preserve">9787539973647</t>
  </si>
  <si>
    <t xml:space="preserve">异镇</t>
  </si>
  <si>
    <r>
      <rPr>
        <sz val="10"/>
        <rFont val="Noto Sans"/>
        <family val="2"/>
      </rPr>
      <t xml:space="preserve">张莱</t>
    </r>
    <r>
      <rPr>
        <sz val="10"/>
        <rFont val="宋体"/>
        <family val="0"/>
        <charset val="134"/>
      </rPr>
      <t xml:space="preserve">,</t>
    </r>
    <r>
      <rPr>
        <sz val="10"/>
        <rFont val="Noto Sans"/>
        <family val="2"/>
      </rPr>
      <t xml:space="preserve">刘雪华</t>
    </r>
  </si>
  <si>
    <r>
      <rPr>
        <sz val="10"/>
        <rFont val="Noto Sans"/>
        <family val="2"/>
      </rPr>
      <t xml:space="preserve">文学</t>
    </r>
    <r>
      <rPr>
        <sz val="10"/>
        <rFont val="宋体"/>
        <family val="0"/>
        <charset val="134"/>
      </rPr>
      <t xml:space="preserve">·</t>
    </r>
    <r>
      <rPr>
        <sz val="10"/>
        <rFont val="Noto Sans"/>
        <family val="2"/>
      </rPr>
      <t xml:space="preserve">畅销小说</t>
    </r>
  </si>
  <si>
    <t xml:space="preserve">9787229096236</t>
  </si>
  <si>
    <t xml:space="preserve">红雀</t>
  </si>
  <si>
    <r>
      <rPr>
        <sz val="10"/>
        <rFont val="Noto Sans"/>
        <family val="2"/>
      </rPr>
      <t xml:space="preserve">贾森</t>
    </r>
    <r>
      <rPr>
        <sz val="10"/>
        <rFont val="宋体"/>
        <family val="0"/>
        <charset val="134"/>
      </rPr>
      <t xml:space="preserve">·</t>
    </r>
    <r>
      <rPr>
        <sz val="10"/>
        <rFont val="Noto Sans"/>
        <family val="2"/>
      </rPr>
      <t xml:space="preserve">马修斯</t>
    </r>
  </si>
  <si>
    <r>
      <rPr>
        <sz val="10"/>
        <rFont val="Noto Sans"/>
        <family val="2"/>
      </rPr>
      <t xml:space="preserve">文学</t>
    </r>
    <r>
      <rPr>
        <sz val="10"/>
        <rFont val="宋体"/>
        <family val="0"/>
        <charset val="134"/>
      </rPr>
      <t xml:space="preserve">/</t>
    </r>
    <r>
      <rPr>
        <sz val="10"/>
        <rFont val="Noto Sans"/>
        <family val="2"/>
      </rPr>
      <t xml:space="preserve">外国文学</t>
    </r>
    <r>
      <rPr>
        <sz val="10"/>
        <rFont val="宋体"/>
        <family val="0"/>
        <charset val="134"/>
      </rPr>
      <t xml:space="preserve">/</t>
    </r>
    <r>
      <rPr>
        <sz val="10"/>
        <rFont val="Noto Sans"/>
        <family val="2"/>
      </rPr>
      <t xml:space="preserve">谍战小说</t>
    </r>
    <r>
      <rPr>
        <sz val="10"/>
        <rFont val="宋体"/>
        <family val="0"/>
        <charset val="134"/>
      </rPr>
      <t xml:space="preserve">/</t>
    </r>
    <r>
      <rPr>
        <sz val="10"/>
        <rFont val="Noto Sans"/>
        <family val="2"/>
      </rPr>
      <t xml:space="preserve">悬疑小说</t>
    </r>
  </si>
  <si>
    <t xml:space="preserve">9787229096496</t>
  </si>
  <si>
    <t xml:space="preserve">怪物</t>
  </si>
  <si>
    <r>
      <rPr>
        <sz val="10"/>
        <rFont val="Noto Sans"/>
        <family val="2"/>
      </rPr>
      <t xml:space="preserve">阿尔诺</t>
    </r>
    <r>
      <rPr>
        <sz val="10"/>
        <rFont val="宋体"/>
        <family val="0"/>
        <charset val="134"/>
      </rPr>
      <t xml:space="preserve">·</t>
    </r>
    <r>
      <rPr>
        <sz val="10"/>
        <rFont val="Noto Sans"/>
        <family val="2"/>
      </rPr>
      <t xml:space="preserve">施特罗贝尔</t>
    </r>
  </si>
  <si>
    <r>
      <rPr>
        <sz val="10"/>
        <rFont val="Noto Sans"/>
        <family val="2"/>
      </rPr>
      <t xml:space="preserve">文学</t>
    </r>
    <r>
      <rPr>
        <sz val="10"/>
        <rFont val="宋体"/>
        <family val="0"/>
        <charset val="134"/>
      </rPr>
      <t xml:space="preserve">/</t>
    </r>
    <r>
      <rPr>
        <sz val="10"/>
        <rFont val="Noto Sans"/>
        <family val="2"/>
      </rPr>
      <t xml:space="preserve">外国文学</t>
    </r>
    <r>
      <rPr>
        <sz val="10"/>
        <rFont val="宋体"/>
        <family val="0"/>
        <charset val="134"/>
      </rPr>
      <t xml:space="preserve">/</t>
    </r>
    <r>
      <rPr>
        <sz val="10"/>
        <rFont val="Noto Sans"/>
        <family val="2"/>
      </rPr>
      <t xml:space="preserve">悬疑小说</t>
    </r>
  </si>
  <si>
    <t xml:space="preserve">9787229098438</t>
  </si>
  <si>
    <r>
      <rPr>
        <sz val="10"/>
        <rFont val="Noto Sans"/>
        <family val="2"/>
      </rPr>
      <t xml:space="preserve">有幸之年</t>
    </r>
    <r>
      <rPr>
        <sz val="10"/>
        <rFont val="宋体"/>
        <family val="0"/>
        <charset val="134"/>
      </rPr>
      <t xml:space="preserve">,</t>
    </r>
    <r>
      <rPr>
        <sz val="10"/>
        <rFont val="Noto Sans"/>
        <family val="2"/>
      </rPr>
      <t xml:space="preserve">与你相见</t>
    </r>
  </si>
  <si>
    <t xml:space="preserve">水湄伊人</t>
  </si>
  <si>
    <r>
      <rPr>
        <sz val="10"/>
        <rFont val="Noto Sans"/>
        <family val="2"/>
      </rPr>
      <t xml:space="preserve">图书</t>
    </r>
    <r>
      <rPr>
        <sz val="10"/>
        <rFont val="宋体"/>
        <family val="0"/>
        <charset val="134"/>
      </rPr>
      <t xml:space="preserve">-</t>
    </r>
    <r>
      <rPr>
        <sz val="10"/>
        <rFont val="Noto Sans"/>
        <family val="2"/>
      </rPr>
      <t xml:space="preserve">都市</t>
    </r>
  </si>
  <si>
    <t xml:space="preserve">9787229097530</t>
  </si>
  <si>
    <t xml:space="preserve">在我们相遇之后</t>
  </si>
  <si>
    <t xml:space="preserve">怀玉</t>
  </si>
  <si>
    <t xml:space="preserve">畅销、长篇小说、都市情感、虐恋</t>
  </si>
  <si>
    <t xml:space="preserve">9787530215067</t>
  </si>
  <si>
    <r>
      <rPr>
        <sz val="10"/>
        <rFont val="Noto Sans"/>
        <family val="2"/>
      </rPr>
      <t xml:space="preserve">鲤</t>
    </r>
    <r>
      <rPr>
        <sz val="10"/>
        <rFont val="宋体"/>
        <family val="0"/>
        <charset val="134"/>
      </rPr>
      <t xml:space="preserve">·</t>
    </r>
    <r>
      <rPr>
        <sz val="10"/>
        <rFont val="Noto Sans"/>
        <family val="2"/>
      </rPr>
      <t xml:space="preserve">像空气一样的理想伙伴</t>
    </r>
  </si>
  <si>
    <t xml:space="preserve">张悦然</t>
  </si>
  <si>
    <t xml:space="preserve">文学 当代</t>
  </si>
  <si>
    <t xml:space="preserve">9787533941666</t>
  </si>
  <si>
    <t xml:space="preserve">爱情、疯狂和死亡的故事</t>
  </si>
  <si>
    <r>
      <rPr>
        <sz val="10"/>
        <rFont val="Noto Sans"/>
        <family val="2"/>
      </rPr>
      <t xml:space="preserve">奥拉西奥</t>
    </r>
    <r>
      <rPr>
        <sz val="10"/>
        <rFont val="宋体"/>
        <family val="0"/>
        <charset val="134"/>
      </rPr>
      <t xml:space="preserve">·</t>
    </r>
    <r>
      <rPr>
        <sz val="10"/>
        <rFont val="Noto Sans"/>
        <family val="2"/>
      </rPr>
      <t xml:space="preserve">基罗加</t>
    </r>
  </si>
  <si>
    <t xml:space="preserve">乌拉圭现代小说</t>
  </si>
  <si>
    <t xml:space="preserve">9787229098193</t>
  </si>
  <si>
    <t xml:space="preserve">嫌疑者的救赎</t>
  </si>
  <si>
    <r>
      <rPr>
        <sz val="10"/>
        <rFont val="Noto Sans"/>
        <family val="2"/>
      </rPr>
      <t xml:space="preserve">塞利拉</t>
    </r>
    <r>
      <rPr>
        <sz val="10"/>
        <rFont val="宋体"/>
        <family val="0"/>
        <charset val="134"/>
      </rPr>
      <t xml:space="preserve">·</t>
    </r>
    <r>
      <rPr>
        <sz val="10"/>
        <rFont val="Noto Sans"/>
        <family val="2"/>
      </rPr>
      <t xml:space="preserve">伯林德</t>
    </r>
    <r>
      <rPr>
        <sz val="10"/>
        <rFont val="宋体"/>
        <family val="0"/>
        <charset val="134"/>
      </rPr>
      <t xml:space="preserve">,</t>
    </r>
    <r>
      <rPr>
        <sz val="10"/>
        <rFont val="Noto Sans"/>
        <family val="2"/>
      </rPr>
      <t xml:space="preserve">罗尔夫</t>
    </r>
    <r>
      <rPr>
        <sz val="10"/>
        <rFont val="宋体"/>
        <family val="0"/>
        <charset val="134"/>
      </rPr>
      <t xml:space="preserve">·</t>
    </r>
    <r>
      <rPr>
        <sz val="10"/>
        <rFont val="Noto Sans"/>
        <family val="2"/>
      </rPr>
      <t xml:space="preserve">伯林德</t>
    </r>
  </si>
  <si>
    <r>
      <rPr>
        <sz val="10"/>
        <rFont val="Noto Sans"/>
        <family val="2"/>
      </rPr>
      <t xml:space="preserve">文学</t>
    </r>
    <r>
      <rPr>
        <sz val="10"/>
        <rFont val="宋体"/>
        <family val="0"/>
        <charset val="134"/>
      </rPr>
      <t xml:space="preserve">/</t>
    </r>
    <r>
      <rPr>
        <sz val="10"/>
        <rFont val="Noto Sans"/>
        <family val="2"/>
      </rPr>
      <t xml:space="preserve">外国文学</t>
    </r>
    <r>
      <rPr>
        <sz val="10"/>
        <rFont val="宋体"/>
        <family val="0"/>
        <charset val="134"/>
      </rPr>
      <t xml:space="preserve">/</t>
    </r>
    <r>
      <rPr>
        <sz val="10"/>
        <rFont val="Noto Sans"/>
        <family val="2"/>
      </rPr>
      <t xml:space="preserve">小说</t>
    </r>
    <r>
      <rPr>
        <sz val="10"/>
        <rFont val="宋体"/>
        <family val="0"/>
        <charset val="134"/>
      </rPr>
      <t xml:space="preserve">/</t>
    </r>
    <r>
      <rPr>
        <sz val="10"/>
        <rFont val="Noto Sans"/>
        <family val="2"/>
      </rPr>
      <t xml:space="preserve">悬疑小说</t>
    </r>
    <r>
      <rPr>
        <sz val="10"/>
        <rFont val="宋体"/>
        <family val="0"/>
        <charset val="134"/>
      </rPr>
      <t xml:space="preserve">/</t>
    </r>
    <r>
      <rPr>
        <sz val="10"/>
        <rFont val="Noto Sans"/>
        <family val="2"/>
      </rPr>
      <t xml:space="preserve">侦探小说</t>
    </r>
  </si>
  <si>
    <t xml:space="preserve">9787555005322</t>
  </si>
  <si>
    <t xml:space="preserve">简笔</t>
  </si>
  <si>
    <t xml:space="preserve">简福海</t>
  </si>
  <si>
    <t xml:space="preserve">中国散杂文</t>
  </si>
  <si>
    <t xml:space="preserve">9787539982571</t>
  </si>
  <si>
    <r>
      <rPr>
        <sz val="10"/>
        <rFont val="Noto Sans"/>
        <family val="2"/>
      </rPr>
      <t xml:space="preserve">世界那么大</t>
    </r>
    <r>
      <rPr>
        <sz val="10"/>
        <rFont val="宋体"/>
        <family val="0"/>
        <charset val="134"/>
      </rPr>
      <t xml:space="preserve">,</t>
    </r>
    <r>
      <rPr>
        <sz val="10"/>
        <rFont val="Noto Sans"/>
        <family val="2"/>
      </rPr>
      <t xml:space="preserve">还是遇见你</t>
    </r>
  </si>
  <si>
    <t xml:space="preserve">米娅</t>
  </si>
  <si>
    <r>
      <rPr>
        <sz val="10"/>
        <rFont val="Noto Sans"/>
        <family val="2"/>
      </rPr>
      <t xml:space="preserve">畅销</t>
    </r>
    <r>
      <rPr>
        <sz val="10"/>
        <rFont val="宋体"/>
        <family val="0"/>
        <charset val="134"/>
      </rPr>
      <t xml:space="preserve">-</t>
    </r>
    <r>
      <rPr>
        <sz val="10"/>
        <rFont val="Noto Sans"/>
        <family val="2"/>
      </rPr>
      <t xml:space="preserve">文学</t>
    </r>
  </si>
  <si>
    <t xml:space="preserve">9787543966338</t>
  </si>
  <si>
    <r>
      <rPr>
        <sz val="10"/>
        <rFont val="Noto Sans"/>
        <family val="2"/>
      </rPr>
      <t xml:space="preserve">我们都是演讲者</t>
    </r>
    <r>
      <rPr>
        <sz val="10"/>
        <rFont val="宋体"/>
        <family val="0"/>
        <charset val="134"/>
      </rPr>
      <t xml:space="preserve">:</t>
    </r>
    <r>
      <rPr>
        <sz val="10"/>
        <rFont val="Noto Sans"/>
        <family val="2"/>
      </rPr>
      <t xml:space="preserve">中国梦</t>
    </r>
    <r>
      <rPr>
        <sz val="10"/>
        <rFont val="宋体"/>
        <family val="0"/>
        <charset val="134"/>
      </rPr>
      <t xml:space="preserve">.</t>
    </r>
    <r>
      <rPr>
        <sz val="10"/>
        <rFont val="Noto Sans"/>
        <family val="2"/>
      </rPr>
      <t xml:space="preserve">劳动美主题演讲稿精选</t>
    </r>
  </si>
  <si>
    <t xml:space="preserve">上海市振兴中华读书指导委员会办公室</t>
  </si>
  <si>
    <t xml:space="preserve">9787229071585</t>
  </si>
  <si>
    <t xml:space="preserve">美国文学研究</t>
  </si>
  <si>
    <t xml:space="preserve">罗小云</t>
  </si>
  <si>
    <t xml:space="preserve">美国文学评论和研究</t>
  </si>
  <si>
    <t xml:space="preserve">9787229097059</t>
  </si>
  <si>
    <t xml:space="preserve">被时光隐藏的秘密</t>
  </si>
  <si>
    <t xml:space="preserve">张躲躲</t>
  </si>
  <si>
    <t xml:space="preserve">畅销都市小说、虐恋。</t>
  </si>
  <si>
    <t xml:space="preserve">9787229094775</t>
  </si>
  <si>
    <t xml:space="preserve">吉普赛月光号</t>
  </si>
  <si>
    <r>
      <rPr>
        <sz val="10"/>
        <rFont val="Noto Sans"/>
        <family val="2"/>
      </rPr>
      <t xml:space="preserve">迈克尔</t>
    </r>
    <r>
      <rPr>
        <sz val="10"/>
        <rFont val="宋体"/>
        <family val="0"/>
        <charset val="134"/>
      </rPr>
      <t xml:space="preserve">· </t>
    </r>
    <r>
      <rPr>
        <sz val="10"/>
        <rFont val="Noto Sans"/>
        <family val="2"/>
      </rPr>
      <t xml:space="preserve">赫尔利</t>
    </r>
  </si>
  <si>
    <r>
      <rPr>
        <sz val="10"/>
        <rFont val="Noto Sans"/>
        <family val="2"/>
      </rPr>
      <t xml:space="preserve">文学</t>
    </r>
    <r>
      <rPr>
        <sz val="10"/>
        <rFont val="宋体"/>
        <family val="0"/>
        <charset val="134"/>
      </rPr>
      <t xml:space="preserve">/</t>
    </r>
    <r>
      <rPr>
        <sz val="10"/>
        <rFont val="Noto Sans"/>
        <family val="2"/>
      </rPr>
      <t xml:space="preserve">外国文学</t>
    </r>
    <r>
      <rPr>
        <sz val="10"/>
        <rFont val="宋体"/>
        <family val="0"/>
        <charset val="134"/>
      </rPr>
      <t xml:space="preserve">/</t>
    </r>
    <r>
      <rPr>
        <sz val="10"/>
        <rFont val="Noto Sans"/>
        <family val="2"/>
      </rPr>
      <t xml:space="preserve">心理治愈</t>
    </r>
    <r>
      <rPr>
        <sz val="10"/>
        <rFont val="宋体"/>
        <family val="0"/>
        <charset val="134"/>
      </rPr>
      <t xml:space="preserve">/</t>
    </r>
    <r>
      <rPr>
        <sz val="10"/>
        <rFont val="Noto Sans"/>
        <family val="2"/>
      </rPr>
      <t xml:space="preserve">旅行随笔</t>
    </r>
    <r>
      <rPr>
        <sz val="10"/>
        <rFont val="宋体"/>
        <family val="0"/>
        <charset val="134"/>
      </rPr>
      <t xml:space="preserve">/</t>
    </r>
    <r>
      <rPr>
        <sz val="10"/>
        <rFont val="Noto Sans"/>
        <family val="2"/>
      </rPr>
      <t xml:space="preserve">浪漫旅行</t>
    </r>
  </si>
  <si>
    <t xml:space="preserve">9787540471743</t>
  </si>
  <si>
    <r>
      <rPr>
        <sz val="10"/>
        <rFont val="Noto Sans"/>
        <family val="2"/>
      </rPr>
      <t xml:space="preserve">到处存在的场所</t>
    </r>
    <r>
      <rPr>
        <sz val="10"/>
        <rFont val="宋体"/>
        <family val="0"/>
        <charset val="134"/>
      </rPr>
      <t xml:space="preserve">,</t>
    </r>
    <r>
      <rPr>
        <sz val="10"/>
        <rFont val="Noto Sans"/>
        <family val="2"/>
      </rPr>
      <t xml:space="preserve">到处不存在的我</t>
    </r>
  </si>
  <si>
    <t xml:space="preserve">村上龙</t>
  </si>
  <si>
    <t xml:space="preserve">文学</t>
  </si>
  <si>
    <t xml:space="preserve">9787533941987</t>
  </si>
  <si>
    <t xml:space="preserve">我是格格巫</t>
  </si>
  <si>
    <t xml:space="preserve">草白</t>
  </si>
  <si>
    <t xml:space="preserve">新体短篇小说</t>
  </si>
  <si>
    <t xml:space="preserve">9787567529199</t>
  </si>
  <si>
    <t xml:space="preserve">细色</t>
  </si>
  <si>
    <t xml:space="preserve">孟明</t>
  </si>
  <si>
    <t xml:space="preserve">9787533941871</t>
  </si>
  <si>
    <t xml:space="preserve">在雨中叙事</t>
  </si>
  <si>
    <t xml:space="preserve">叶琛</t>
  </si>
  <si>
    <t xml:space="preserve">9787533941932</t>
  </si>
  <si>
    <t xml:space="preserve">素人</t>
  </si>
  <si>
    <t xml:space="preserve">张忌</t>
  </si>
  <si>
    <t xml:space="preserve">9787503875755</t>
  </si>
  <si>
    <t xml:space="preserve">九寨沟的故事</t>
  </si>
  <si>
    <t xml:space="preserve">邓一</t>
  </si>
  <si>
    <t xml:space="preserve">山</t>
  </si>
  <si>
    <t xml:space="preserve">9787530214978</t>
  </si>
  <si>
    <t xml:space="preserve">藏北十二年</t>
  </si>
  <si>
    <t xml:space="preserve">吴雨初</t>
  </si>
  <si>
    <t xml:space="preserve">纪实散文</t>
  </si>
  <si>
    <t xml:space="preserve">9787535476302</t>
  </si>
  <si>
    <t xml:space="preserve">梅花一斗</t>
  </si>
  <si>
    <t xml:space="preserve">马关保</t>
  </si>
  <si>
    <r>
      <rPr>
        <sz val="10"/>
        <rFont val="Noto Sans"/>
        <family val="2"/>
      </rPr>
      <t xml:space="preserve">当代作品</t>
    </r>
    <r>
      <rPr>
        <sz val="10"/>
        <rFont val="宋体"/>
        <family val="0"/>
        <charset val="134"/>
      </rPr>
      <t xml:space="preserve">1949</t>
    </r>
    <r>
      <rPr>
        <sz val="10"/>
        <rFont val="Noto Sans"/>
        <family val="2"/>
      </rPr>
      <t xml:space="preserve">年</t>
    </r>
  </si>
  <si>
    <t xml:space="preserve">9787546149851</t>
  </si>
  <si>
    <t xml:space="preserve">爱情语法课</t>
  </si>
  <si>
    <r>
      <rPr>
        <sz val="10"/>
        <rFont val="Noto Sans"/>
        <family val="2"/>
      </rPr>
      <t xml:space="preserve">罗西奥</t>
    </r>
    <r>
      <rPr>
        <sz val="10"/>
        <rFont val="宋体"/>
        <family val="0"/>
        <charset val="134"/>
      </rPr>
      <t xml:space="preserve">·</t>
    </r>
    <r>
      <rPr>
        <sz val="10"/>
        <rFont val="Noto Sans"/>
        <family val="2"/>
      </rPr>
      <t xml:space="preserve">卡蒙娜</t>
    </r>
  </si>
  <si>
    <t xml:space="preserve">生活百科</t>
  </si>
  <si>
    <t xml:space="preserve">9787505999305</t>
  </si>
  <si>
    <t xml:space="preserve">生离死别</t>
  </si>
  <si>
    <t xml:space="preserve">李德岗</t>
  </si>
  <si>
    <t xml:space="preserve">9787513560511</t>
  </si>
  <si>
    <t xml:space="preserve">西风落叶</t>
  </si>
  <si>
    <t xml:space="preserve">许渊冲</t>
  </si>
  <si>
    <t xml:space="preserve">文学史论</t>
  </si>
  <si>
    <t xml:space="preserve">9787514508321</t>
  </si>
  <si>
    <r>
      <rPr>
        <sz val="10"/>
        <rFont val="Noto Sans"/>
        <family val="2"/>
      </rPr>
      <t xml:space="preserve">云荒</t>
    </r>
    <r>
      <rPr>
        <sz val="10"/>
        <rFont val="宋体"/>
        <family val="0"/>
        <charset val="134"/>
      </rPr>
      <t xml:space="preserve">-</t>
    </r>
    <r>
      <rPr>
        <sz val="10"/>
        <rFont val="Noto Sans"/>
        <family val="2"/>
      </rPr>
      <t xml:space="preserve">隔云端</t>
    </r>
  </si>
  <si>
    <t xml:space="preserve">丽端</t>
  </si>
  <si>
    <t xml:space="preserve">小说</t>
  </si>
  <si>
    <t xml:space="preserve">9787540471767</t>
  </si>
  <si>
    <r>
      <rPr>
        <sz val="10"/>
        <rFont val="Noto Sans"/>
        <family val="2"/>
      </rPr>
      <t xml:space="preserve">当我足够爱</t>
    </r>
    <r>
      <rPr>
        <sz val="10"/>
        <rFont val="宋体"/>
        <family val="0"/>
        <charset val="134"/>
      </rPr>
      <t xml:space="preserve">,</t>
    </r>
    <r>
      <rPr>
        <sz val="10"/>
        <rFont val="Noto Sans"/>
        <family val="2"/>
      </rPr>
      <t xml:space="preserve">才敢失去你</t>
    </r>
  </si>
  <si>
    <t xml:space="preserve">朱沐</t>
  </si>
  <si>
    <t xml:space="preserve">中国小说</t>
  </si>
  <si>
    <t xml:space="preserve">9787539983967</t>
  </si>
  <si>
    <r>
      <rPr>
        <sz val="10"/>
        <rFont val="宋体"/>
        <family val="0"/>
        <charset val="134"/>
      </rPr>
      <t xml:space="preserve">hey,</t>
    </r>
    <r>
      <rPr>
        <sz val="10"/>
        <rFont val="Noto Sans"/>
        <family val="2"/>
      </rPr>
      <t xml:space="preserve">我真的好想你</t>
    </r>
  </si>
  <si>
    <r>
      <rPr>
        <sz val="10"/>
        <rFont val="Noto Sans"/>
        <family val="2"/>
      </rPr>
      <t xml:space="preserve">沈嘉柯</t>
    </r>
    <r>
      <rPr>
        <sz val="10"/>
        <rFont val="宋体"/>
        <family val="0"/>
        <charset val="134"/>
      </rPr>
      <t xml:space="preserve">,</t>
    </r>
    <r>
      <rPr>
        <sz val="10"/>
        <rFont val="Noto Sans"/>
        <family val="2"/>
      </rPr>
      <t xml:space="preserve">罗小葶</t>
    </r>
  </si>
  <si>
    <t xml:space="preserve">9787518307234</t>
  </si>
  <si>
    <t xml:space="preserve">我与不老山庄的情愫</t>
  </si>
  <si>
    <t xml:space="preserve">尤利军</t>
  </si>
  <si>
    <t xml:space="preserve">文艺</t>
  </si>
  <si>
    <t xml:space="preserve">9787555005346</t>
  </si>
  <si>
    <t xml:space="preserve">走过并不遥远</t>
  </si>
  <si>
    <t xml:space="preserve">蔡天初</t>
  </si>
  <si>
    <t xml:space="preserve">文学其他</t>
  </si>
  <si>
    <t xml:space="preserve">9787555005377</t>
  </si>
  <si>
    <r>
      <rPr>
        <sz val="10"/>
        <rFont val="Noto Sans"/>
        <family val="2"/>
      </rPr>
      <t xml:space="preserve">乡野</t>
    </r>
    <r>
      <rPr>
        <sz val="10"/>
        <rFont val="宋体"/>
        <family val="0"/>
        <charset val="134"/>
      </rPr>
      <t xml:space="preserve">·</t>
    </r>
    <r>
      <rPr>
        <sz val="10"/>
        <rFont val="Noto Sans"/>
        <family val="2"/>
      </rPr>
      <t xml:space="preserve">乡情</t>
    </r>
    <r>
      <rPr>
        <sz val="10"/>
        <rFont val="宋体"/>
        <family val="0"/>
        <charset val="134"/>
      </rPr>
      <t xml:space="preserve">·</t>
    </r>
    <r>
      <rPr>
        <sz val="10"/>
        <rFont val="Noto Sans"/>
        <family val="2"/>
      </rPr>
      <t xml:space="preserve">乡韵</t>
    </r>
  </si>
  <si>
    <t xml:space="preserve">吴建华</t>
  </si>
  <si>
    <t xml:space="preserve">9787555005391</t>
  </si>
  <si>
    <t xml:space="preserve">前行的痕迹</t>
  </si>
  <si>
    <t xml:space="preserve">戎章榕</t>
  </si>
  <si>
    <t xml:space="preserve">9787555005407</t>
  </si>
  <si>
    <t xml:space="preserve">福地闽风写春秋</t>
  </si>
  <si>
    <t xml:space="preserve">楚欣</t>
  </si>
  <si>
    <t xml:space="preserve">9787555005414</t>
  </si>
  <si>
    <t xml:space="preserve">八闽任扶摇</t>
  </si>
  <si>
    <t xml:space="preserve">王晓岳</t>
  </si>
  <si>
    <t xml:space="preserve">9787555005445</t>
  </si>
  <si>
    <t xml:space="preserve">人与山水的约会</t>
  </si>
  <si>
    <t xml:space="preserve">朱谷忠</t>
  </si>
  <si>
    <t xml:space="preserve">9787555005452</t>
  </si>
  <si>
    <t xml:space="preserve">福地行踪</t>
  </si>
  <si>
    <t xml:space="preserve">何少川</t>
  </si>
  <si>
    <t xml:space="preserve">9787555005353</t>
  </si>
  <si>
    <t xml:space="preserve">山长水远</t>
  </si>
  <si>
    <t xml:space="preserve">黄文山</t>
  </si>
  <si>
    <t xml:space="preserve">9787555005360</t>
  </si>
  <si>
    <t xml:space="preserve">寻美的旅痕</t>
  </si>
  <si>
    <t xml:space="preserve">哈雷</t>
  </si>
  <si>
    <t xml:space="preserve">9787539983677</t>
  </si>
  <si>
    <t xml:space="preserve">相亲是一种病</t>
  </si>
  <si>
    <t xml:space="preserve">诡霜</t>
  </si>
  <si>
    <t xml:space="preserve">9787802567498</t>
  </si>
  <si>
    <t xml:space="preserve">窥心者</t>
  </si>
  <si>
    <t xml:space="preserve">司空</t>
  </si>
  <si>
    <t xml:space="preserve">9787514508338</t>
  </si>
  <si>
    <r>
      <rPr>
        <sz val="10"/>
        <rFont val="Noto Sans"/>
        <family val="2"/>
      </rPr>
      <t xml:space="preserve">云荒</t>
    </r>
    <r>
      <rPr>
        <sz val="10"/>
        <rFont val="宋体"/>
        <family val="0"/>
        <charset val="134"/>
      </rPr>
      <t xml:space="preserve">-</t>
    </r>
    <r>
      <rPr>
        <sz val="10"/>
        <rFont val="Noto Sans"/>
        <family val="2"/>
      </rPr>
      <t xml:space="preserve">四时歌</t>
    </r>
  </si>
  <si>
    <t xml:space="preserve">9787539984537</t>
  </si>
  <si>
    <t xml:space="preserve">你才缺爱</t>
  </si>
  <si>
    <t xml:space="preserve">孔十五</t>
  </si>
  <si>
    <t xml:space="preserve">9787540471866</t>
  </si>
  <si>
    <r>
      <rPr>
        <sz val="10"/>
        <rFont val="Noto Sans"/>
        <family val="2"/>
      </rPr>
      <t xml:space="preserve">只有警察知道</t>
    </r>
    <r>
      <rPr>
        <sz val="10"/>
        <rFont val="宋体"/>
        <family val="0"/>
        <charset val="134"/>
      </rPr>
      <t xml:space="preserve">-</t>
    </r>
    <r>
      <rPr>
        <sz val="10"/>
        <rFont val="Noto Sans"/>
        <family val="2"/>
      </rPr>
      <t xml:space="preserve">刑凶笔记</t>
    </r>
  </si>
  <si>
    <t xml:space="preserve">马拓</t>
  </si>
  <si>
    <t xml:space="preserve">9787305151088</t>
  </si>
  <si>
    <t xml:space="preserve">大时代里的小故事</t>
  </si>
  <si>
    <t xml:space="preserve">唐翼明</t>
  </si>
  <si>
    <t xml:space="preserve">散文</t>
  </si>
  <si>
    <t xml:space="preserve">9787561481646</t>
  </si>
  <si>
    <r>
      <rPr>
        <sz val="10"/>
        <rFont val="Noto Sans"/>
        <family val="2"/>
      </rPr>
      <t xml:space="preserve">销售边缘男性气质彼得</t>
    </r>
    <r>
      <rPr>
        <sz val="10"/>
        <rFont val="宋体"/>
        <family val="0"/>
        <charset val="134"/>
      </rPr>
      <t xml:space="preserve">·</t>
    </r>
    <r>
      <rPr>
        <sz val="10"/>
        <rFont val="Noto Sans"/>
        <family val="2"/>
      </rPr>
      <t xml:space="preserve">凯里小说性别与民族身份研究</t>
    </r>
  </si>
  <si>
    <t xml:space="preserve">龚静</t>
  </si>
  <si>
    <t xml:space="preserve">学术著作</t>
  </si>
  <si>
    <t xml:space="preserve">9787020104529</t>
  </si>
  <si>
    <t xml:space="preserve">了不起的盖茨比</t>
  </si>
  <si>
    <t xml:space="preserve">菲茨杰拉德</t>
  </si>
  <si>
    <t xml:space="preserve">外国文学 畅销小说</t>
  </si>
  <si>
    <t xml:space="preserve">9787540775124</t>
  </si>
  <si>
    <r>
      <rPr>
        <sz val="10"/>
        <rFont val="Noto Sans"/>
        <family val="2"/>
      </rPr>
      <t xml:space="preserve">来自废墟的信使</t>
    </r>
    <r>
      <rPr>
        <sz val="10"/>
        <rFont val="宋体"/>
        <family val="0"/>
        <charset val="134"/>
      </rPr>
      <t xml:space="preserve">:</t>
    </r>
    <r>
      <rPr>
        <sz val="10"/>
        <rFont val="Noto Sans"/>
        <family val="2"/>
      </rPr>
      <t xml:space="preserve">乔治</t>
    </r>
    <r>
      <rPr>
        <sz val="10"/>
        <rFont val="宋体"/>
        <family val="0"/>
        <charset val="134"/>
      </rPr>
      <t xml:space="preserve">·</t>
    </r>
    <r>
      <rPr>
        <sz val="10"/>
        <rFont val="Noto Sans"/>
        <family val="2"/>
      </rPr>
      <t xml:space="preserve">斯坦纳文艺思想札记</t>
    </r>
  </si>
  <si>
    <t xml:space="preserve">李小均</t>
  </si>
  <si>
    <t xml:space="preserve">9787504373526</t>
  </si>
  <si>
    <r>
      <rPr>
        <sz val="10"/>
        <rFont val="宋体"/>
        <family val="0"/>
        <charset val="134"/>
      </rPr>
      <t xml:space="preserve">8848:</t>
    </r>
    <r>
      <rPr>
        <sz val="10"/>
        <rFont val="Noto Sans"/>
        <family val="2"/>
      </rPr>
      <t xml:space="preserve">零距离透视新生代</t>
    </r>
    <r>
      <rPr>
        <sz val="10"/>
        <rFont val="宋体"/>
        <family val="0"/>
        <charset val="134"/>
      </rPr>
      <t xml:space="preserve">90</t>
    </r>
    <r>
      <rPr>
        <sz val="10"/>
        <rFont val="Noto Sans"/>
        <family val="2"/>
      </rPr>
      <t xml:space="preserve">后高原极地特种兵最真实的军旅生活</t>
    </r>
  </si>
  <si>
    <t xml:space="preserve">朱彬彬</t>
  </si>
  <si>
    <t xml:space="preserve">9787511529978</t>
  </si>
  <si>
    <r>
      <rPr>
        <sz val="10"/>
        <rFont val="Noto Sans"/>
        <family val="2"/>
      </rPr>
      <t xml:space="preserve">绽放趁年华</t>
    </r>
    <r>
      <rPr>
        <sz val="10"/>
        <rFont val="宋体"/>
        <family val="0"/>
        <charset val="134"/>
      </rPr>
      <t xml:space="preserve">:</t>
    </r>
    <r>
      <rPr>
        <sz val="10"/>
        <rFont val="Noto Sans"/>
        <family val="2"/>
      </rPr>
      <t xml:space="preserve">欧洲游学记</t>
    </r>
  </si>
  <si>
    <t xml:space="preserve">吴婷</t>
  </si>
  <si>
    <t xml:space="preserve">中国当代文学</t>
  </si>
  <si>
    <t xml:space="preserve">9787513033541</t>
  </si>
  <si>
    <t xml:space="preserve">意大利的黄昏</t>
  </si>
  <si>
    <r>
      <rPr>
        <sz val="10"/>
        <rFont val="宋体"/>
        <family val="0"/>
        <charset val="134"/>
      </rPr>
      <t xml:space="preserve">D.H.</t>
    </r>
    <r>
      <rPr>
        <sz val="10"/>
        <rFont val="Noto Sans"/>
        <family val="2"/>
      </rPr>
      <t xml:space="preserve">劳伦斯</t>
    </r>
  </si>
  <si>
    <t xml:space="preserve">9787552008043</t>
  </si>
  <si>
    <t xml:space="preserve">往事书</t>
  </si>
  <si>
    <t xml:space="preserve">9787552008128</t>
  </si>
  <si>
    <t xml:space="preserve">利维坦的客户</t>
  </si>
  <si>
    <t xml:space="preserve">十二月</t>
  </si>
  <si>
    <t xml:space="preserve">9787552008135</t>
  </si>
  <si>
    <t xml:space="preserve">比希摩斯时刻</t>
  </si>
  <si>
    <t xml:space="preserve">王炜</t>
  </si>
  <si>
    <t xml:space="preserve">9787555218623</t>
  </si>
  <si>
    <t xml:space="preserve">战国鬼忍传</t>
  </si>
  <si>
    <t xml:space="preserve">吕文娉</t>
  </si>
  <si>
    <t xml:space="preserve">9787540471002</t>
  </si>
  <si>
    <t xml:space="preserve">偷饮瓶中的星空</t>
  </si>
  <si>
    <r>
      <rPr>
        <sz val="10"/>
        <rFont val="Noto Sans"/>
        <family val="2"/>
      </rPr>
      <t xml:space="preserve">彼得</t>
    </r>
    <r>
      <rPr>
        <sz val="10"/>
        <rFont val="宋体"/>
        <family val="0"/>
        <charset val="134"/>
      </rPr>
      <t xml:space="preserve">·</t>
    </r>
    <r>
      <rPr>
        <sz val="10"/>
        <rFont val="Noto Sans"/>
        <family val="2"/>
      </rPr>
      <t xml:space="preserve">梅尔</t>
    </r>
  </si>
  <si>
    <t xml:space="preserve">9787555005384</t>
  </si>
  <si>
    <t xml:space="preserve">山海交响</t>
  </si>
  <si>
    <t xml:space="preserve">许怀中</t>
  </si>
  <si>
    <t xml:space="preserve">9787802567672</t>
  </si>
  <si>
    <t xml:space="preserve">异域密码之韩国异闻录</t>
  </si>
  <si>
    <t xml:space="preserve">羊行屮</t>
  </si>
  <si>
    <t xml:space="preserve">9787552008142</t>
  </si>
  <si>
    <t xml:space="preserve">周年</t>
  </si>
  <si>
    <t xml:space="preserve">叶美</t>
  </si>
  <si>
    <t xml:space="preserve">9787515331997</t>
  </si>
  <si>
    <t xml:space="preserve">临时工</t>
  </si>
  <si>
    <t xml:space="preserve">宗昊</t>
  </si>
  <si>
    <t xml:space="preserve">9787555005438</t>
  </si>
  <si>
    <t xml:space="preserve">策杖走四方</t>
  </si>
  <si>
    <t xml:space="preserve">章武</t>
  </si>
  <si>
    <t xml:space="preserve">9787555218630</t>
  </si>
  <si>
    <t xml:space="preserve">剩女茉莉</t>
  </si>
  <si>
    <t xml:space="preserve">章云</t>
  </si>
  <si>
    <t xml:space="preserve">9787210069188</t>
  </si>
  <si>
    <t xml:space="preserve">苦行者</t>
  </si>
  <si>
    <t xml:space="preserve">马永刚</t>
  </si>
  <si>
    <t xml:space="preserve">9787540472061</t>
  </si>
  <si>
    <t xml:space="preserve">如果没有你</t>
  </si>
  <si>
    <t xml:space="preserve">陶立夏</t>
  </si>
  <si>
    <t xml:space="preserve">9787535476210</t>
  </si>
  <si>
    <t xml:space="preserve">倒立</t>
  </si>
  <si>
    <t xml:space="preserve">非亚</t>
  </si>
  <si>
    <t xml:space="preserve">9787550621527</t>
  </si>
  <si>
    <t xml:space="preserve">吴地古今桥联</t>
  </si>
  <si>
    <t xml:space="preserve">伟振</t>
  </si>
  <si>
    <t xml:space="preserve">普及读物</t>
  </si>
  <si>
    <t xml:space="preserve">9787535478535</t>
  </si>
  <si>
    <t xml:space="preserve">安宁暖煦</t>
  </si>
  <si>
    <t xml:space="preserve">韩煦然</t>
  </si>
  <si>
    <t xml:space="preserve">9787535479495</t>
  </si>
  <si>
    <t xml:space="preserve">在道上</t>
  </si>
  <si>
    <t xml:space="preserve">水岸</t>
  </si>
  <si>
    <t xml:space="preserve">9787552008111</t>
  </si>
  <si>
    <t xml:space="preserve">幽暗舆慈悲</t>
  </si>
  <si>
    <t xml:space="preserve">王良贵</t>
  </si>
  <si>
    <t xml:space="preserve">9787561853221</t>
  </si>
  <si>
    <r>
      <rPr>
        <sz val="10"/>
        <rFont val="Noto Sans"/>
        <family val="2"/>
      </rPr>
      <t xml:space="preserve">徐志摩</t>
    </r>
    <r>
      <rPr>
        <sz val="10"/>
        <rFont val="宋体"/>
        <family val="0"/>
        <charset val="134"/>
      </rPr>
      <t xml:space="preserve">:</t>
    </r>
    <r>
      <rPr>
        <sz val="10"/>
        <rFont val="Noto Sans"/>
        <family val="2"/>
      </rPr>
      <t xml:space="preserve">在梦幻与现实中飞行</t>
    </r>
  </si>
  <si>
    <r>
      <rPr>
        <sz val="10"/>
        <rFont val="宋体"/>
        <family val="0"/>
        <charset val="134"/>
      </rPr>
      <t xml:space="preserve">П.Е.</t>
    </r>
    <r>
      <rPr>
        <sz val="10"/>
        <rFont val="Noto Sans"/>
        <family val="2"/>
      </rPr>
      <t xml:space="preserve">切</t>
    </r>
  </si>
  <si>
    <t xml:space="preserve">中国现代文学作品</t>
  </si>
  <si>
    <t xml:space="preserve">9787515331980</t>
  </si>
  <si>
    <t xml:space="preserve">婚姻症候群</t>
  </si>
  <si>
    <t xml:space="preserve">9787561853238</t>
  </si>
  <si>
    <r>
      <rPr>
        <sz val="10"/>
        <rFont val="Noto Sans"/>
        <family val="2"/>
      </rPr>
      <t xml:space="preserve">云来云往</t>
    </r>
    <r>
      <rPr>
        <sz val="10"/>
        <rFont val="宋体"/>
        <family val="0"/>
        <charset val="134"/>
      </rPr>
      <t xml:space="preserve">:</t>
    </r>
    <r>
      <rPr>
        <sz val="10"/>
        <rFont val="Noto Sans"/>
        <family val="2"/>
      </rPr>
      <t xml:space="preserve">徐志摩诗文精选</t>
    </r>
  </si>
  <si>
    <t xml:space="preserve">马知遥</t>
  </si>
  <si>
    <t xml:space="preserve">9787535478771</t>
  </si>
  <si>
    <t xml:space="preserve">广陵散</t>
  </si>
  <si>
    <t xml:space="preserve">轩辕轼轲</t>
  </si>
  <si>
    <t xml:space="preserve">9787535476937</t>
  </si>
  <si>
    <t xml:space="preserve">房子</t>
  </si>
  <si>
    <t xml:space="preserve">丁当</t>
  </si>
  <si>
    <r>
      <rPr>
        <sz val="10"/>
        <rFont val="Noto Sans"/>
        <family val="2"/>
      </rPr>
      <t xml:space="preserve">中国戏剧</t>
    </r>
    <r>
      <rPr>
        <sz val="10"/>
        <rFont val="宋体"/>
        <family val="0"/>
        <charset val="134"/>
      </rPr>
      <t xml:space="preserve">/</t>
    </r>
    <r>
      <rPr>
        <sz val="10"/>
        <rFont val="Noto Sans"/>
        <family val="2"/>
      </rPr>
      <t xml:space="preserve">诗歌</t>
    </r>
  </si>
  <si>
    <t xml:space="preserve">9787535478207</t>
  </si>
  <si>
    <t xml:space="preserve">救命稻草</t>
  </si>
  <si>
    <t xml:space="preserve">李玉和</t>
  </si>
  <si>
    <t xml:space="preserve">9787540446857</t>
  </si>
  <si>
    <r>
      <rPr>
        <sz val="10"/>
        <rFont val="Noto Sans"/>
        <family val="2"/>
      </rPr>
      <t xml:space="preserve">忽然七日</t>
    </r>
    <r>
      <rPr>
        <sz val="10"/>
        <rFont val="宋体"/>
        <family val="0"/>
        <charset val="134"/>
      </rPr>
      <t xml:space="preserve">(</t>
    </r>
    <r>
      <rPr>
        <sz val="10"/>
        <rFont val="Noto Sans"/>
        <family val="2"/>
      </rPr>
      <t xml:space="preserve">新版</t>
    </r>
    <r>
      <rPr>
        <sz val="10"/>
        <rFont val="宋体"/>
        <family val="0"/>
        <charset val="134"/>
      </rPr>
      <t xml:space="preserve">)</t>
    </r>
  </si>
  <si>
    <r>
      <rPr>
        <sz val="10"/>
        <rFont val="Noto Sans"/>
        <family val="2"/>
      </rPr>
      <t xml:space="preserve">劳伦</t>
    </r>
    <r>
      <rPr>
        <sz val="10"/>
        <rFont val="宋体"/>
        <family val="0"/>
        <charset val="134"/>
      </rPr>
      <t xml:space="preserve">·</t>
    </r>
    <r>
      <rPr>
        <sz val="10"/>
        <rFont val="Noto Sans"/>
        <family val="2"/>
      </rPr>
      <t xml:space="preserve">奥利弗</t>
    </r>
  </si>
  <si>
    <t xml:space="preserve">世界各国文学</t>
  </si>
  <si>
    <t xml:space="preserve">9787515328652</t>
  </si>
  <si>
    <r>
      <rPr>
        <sz val="10"/>
        <rFont val="宋体"/>
        <family val="0"/>
        <charset val="134"/>
      </rPr>
      <t xml:space="preserve">Hey,</t>
    </r>
    <r>
      <rPr>
        <sz val="10"/>
        <rFont val="Noto Sans"/>
        <family val="2"/>
      </rPr>
      <t xml:space="preserve">考神君</t>
    </r>
  </si>
  <si>
    <t xml:space="preserve">姜雨晨</t>
  </si>
  <si>
    <t xml:space="preserve">9787538920031</t>
  </si>
  <si>
    <t xml:space="preserve">风云初记</t>
  </si>
  <si>
    <t xml:space="preserve">孙犁</t>
  </si>
  <si>
    <t xml:space="preserve">中国当代长篇小说</t>
  </si>
  <si>
    <t xml:space="preserve">9787549232284</t>
  </si>
  <si>
    <r>
      <rPr>
        <sz val="10"/>
        <rFont val="Noto Sans"/>
        <family val="2"/>
      </rPr>
      <t xml:space="preserve">苍琼</t>
    </r>
    <r>
      <rPr>
        <sz val="10"/>
        <rFont val="宋体"/>
        <family val="0"/>
        <charset val="134"/>
      </rPr>
      <t xml:space="preserve">-</t>
    </r>
    <r>
      <rPr>
        <sz val="10"/>
        <rFont val="Noto Sans"/>
        <family val="2"/>
      </rPr>
      <t xml:space="preserve">女神归来</t>
    </r>
  </si>
  <si>
    <t xml:space="preserve">橘花散里</t>
  </si>
  <si>
    <t xml:space="preserve">9787506379830</t>
  </si>
  <si>
    <t xml:space="preserve">镜子里的陌生人</t>
  </si>
  <si>
    <t xml:space="preserve">王霆章</t>
  </si>
  <si>
    <t xml:space="preserve">9787506376914</t>
  </si>
  <si>
    <t xml:space="preserve">叱咤龙城</t>
  </si>
  <si>
    <t xml:space="preserve">姚兵</t>
  </si>
  <si>
    <t xml:space="preserve">9787506378970</t>
  </si>
  <si>
    <t xml:space="preserve">愤怒的机枪</t>
  </si>
  <si>
    <t xml:space="preserve">梁晓瑜</t>
  </si>
  <si>
    <t xml:space="preserve">9787506380041</t>
  </si>
  <si>
    <t xml:space="preserve">看花开时候</t>
  </si>
  <si>
    <t xml:space="preserve">冯磊</t>
  </si>
  <si>
    <t xml:space="preserve">现当代诗歌</t>
  </si>
  <si>
    <t xml:space="preserve">9787506379342</t>
  </si>
  <si>
    <r>
      <rPr>
        <sz val="10"/>
        <rFont val="Noto Sans"/>
        <family val="2"/>
      </rPr>
      <t xml:space="preserve">新时期中国少数民族文学作品选集</t>
    </r>
    <r>
      <rPr>
        <sz val="10"/>
        <rFont val="宋体"/>
        <family val="0"/>
        <charset val="134"/>
      </rPr>
      <t xml:space="preserve">-</t>
    </r>
    <r>
      <rPr>
        <sz val="10"/>
        <rFont val="Noto Sans"/>
        <family val="2"/>
      </rPr>
      <t xml:space="preserve">布朗族卷</t>
    </r>
  </si>
  <si>
    <t xml:space="preserve">中国作家协会</t>
  </si>
  <si>
    <t xml:space="preserve">现当代文学作品集</t>
  </si>
  <si>
    <t xml:space="preserve">9787506379854</t>
  </si>
  <si>
    <t xml:space="preserve">那莲那禅那光阴</t>
  </si>
  <si>
    <t xml:space="preserve">雪小禅</t>
  </si>
  <si>
    <t xml:space="preserve">9787506379687</t>
  </si>
  <si>
    <t xml:space="preserve">中国梦的多民族影视文学呈现</t>
  </si>
  <si>
    <t xml:space="preserve">少数民族文学</t>
  </si>
  <si>
    <t xml:space="preserve">9787516806142</t>
  </si>
  <si>
    <t xml:space="preserve">为什么是中国</t>
  </si>
  <si>
    <t xml:space="preserve">任志刚</t>
  </si>
  <si>
    <t xml:space="preserve">中国历史典籍</t>
  </si>
  <si>
    <t xml:space="preserve">9787508646718</t>
  </si>
  <si>
    <t xml:space="preserve">中年</t>
  </si>
  <si>
    <t xml:space="preserve">沐马</t>
  </si>
  <si>
    <t xml:space="preserve">9787531862321</t>
  </si>
  <si>
    <t xml:space="preserve">世说新语之六朝笈</t>
  </si>
  <si>
    <t xml:space="preserve">蓝雯轩</t>
  </si>
  <si>
    <t xml:space="preserve">卡通动漫</t>
  </si>
  <si>
    <t xml:space="preserve">9787220095153</t>
  </si>
  <si>
    <t xml:space="preserve">双年诗经</t>
  </si>
  <si>
    <t xml:space="preserve">唐诗</t>
  </si>
  <si>
    <t xml:space="preserve">文学  诗歌</t>
  </si>
  <si>
    <t xml:space="preserve">9787550014053</t>
  </si>
  <si>
    <t xml:space="preserve">我一直在你身边</t>
  </si>
  <si>
    <t xml:space="preserve">顾西爵</t>
  </si>
  <si>
    <t xml:space="preserve">9787503959158</t>
  </si>
  <si>
    <t xml:space="preserve">浮生六记</t>
  </si>
  <si>
    <t xml:space="preserve">沈复</t>
  </si>
  <si>
    <t xml:space="preserve">9787503959189</t>
  </si>
  <si>
    <r>
      <rPr>
        <sz val="10"/>
        <rFont val="Noto Sans"/>
        <family val="2"/>
      </rPr>
      <t xml:space="preserve">幽梦影</t>
    </r>
    <r>
      <rPr>
        <sz val="10"/>
        <rFont val="宋体"/>
        <family val="0"/>
        <charset val="134"/>
      </rPr>
      <t xml:space="preserve">·</t>
    </r>
    <r>
      <rPr>
        <sz val="10"/>
        <rFont val="Noto Sans"/>
        <family val="2"/>
      </rPr>
      <t xml:space="preserve">幽梦续影</t>
    </r>
  </si>
  <si>
    <r>
      <rPr>
        <sz val="10"/>
        <rFont val="Noto Sans"/>
        <family val="2"/>
      </rPr>
      <t xml:space="preserve">张潮</t>
    </r>
    <r>
      <rPr>
        <sz val="10"/>
        <rFont val="宋体"/>
        <family val="0"/>
        <charset val="134"/>
      </rPr>
      <t xml:space="preserve">,</t>
    </r>
    <r>
      <rPr>
        <sz val="10"/>
        <rFont val="Noto Sans"/>
        <family val="2"/>
      </rPr>
      <t xml:space="preserve">朱锡绶</t>
    </r>
  </si>
  <si>
    <t xml:space="preserve">9787551123204</t>
  </si>
  <si>
    <t xml:space="preserve">全职男神</t>
  </si>
  <si>
    <t xml:space="preserve">南绫</t>
  </si>
  <si>
    <t xml:space="preserve">流行文学</t>
  </si>
  <si>
    <t xml:space="preserve">9787505993181</t>
  </si>
  <si>
    <t xml:space="preserve">梨花飘落的夜晚</t>
  </si>
  <si>
    <t xml:space="preserve">李喆守</t>
  </si>
  <si>
    <t xml:space="preserve">散杂文</t>
  </si>
  <si>
    <t xml:space="preserve">9787505997813</t>
  </si>
  <si>
    <t xml:space="preserve">青衫泪</t>
  </si>
  <si>
    <t xml:space="preserve">朱国飞</t>
  </si>
  <si>
    <t xml:space="preserve">9787505998193</t>
  </si>
  <si>
    <t xml:space="preserve">田埂上的花</t>
  </si>
  <si>
    <t xml:space="preserve">吴德文</t>
  </si>
  <si>
    <t xml:space="preserve">9787505998780</t>
  </si>
  <si>
    <t xml:space="preserve">辅政</t>
  </si>
  <si>
    <t xml:space="preserve">段树军</t>
  </si>
  <si>
    <t xml:space="preserve">9787505997806</t>
  </si>
  <si>
    <t xml:space="preserve">花溪月竹</t>
  </si>
  <si>
    <t xml:space="preserve">吴仁吾</t>
  </si>
  <si>
    <t xml:space="preserve">9787505998582</t>
  </si>
  <si>
    <t xml:space="preserve">石卵子</t>
  </si>
  <si>
    <t xml:space="preserve">李竹平</t>
  </si>
  <si>
    <t xml:space="preserve">9787100110150</t>
  </si>
  <si>
    <t xml:space="preserve">古希腊神话与传说</t>
  </si>
  <si>
    <t xml:space="preserve">施瓦布</t>
  </si>
  <si>
    <t xml:space="preserve">9787100110136</t>
  </si>
  <si>
    <r>
      <rPr>
        <sz val="10"/>
        <rFont val="Noto Sans"/>
        <family val="2"/>
      </rPr>
      <t xml:space="preserve">大卫</t>
    </r>
    <r>
      <rPr>
        <sz val="10"/>
        <rFont val="宋体"/>
        <family val="0"/>
        <charset val="134"/>
      </rPr>
      <t xml:space="preserve">·</t>
    </r>
    <r>
      <rPr>
        <sz val="10"/>
        <rFont val="Noto Sans"/>
        <family val="2"/>
      </rPr>
      <t xml:space="preserve">科波菲尔</t>
    </r>
    <r>
      <rPr>
        <sz val="10"/>
        <rFont val="宋体"/>
        <family val="0"/>
        <charset val="134"/>
      </rPr>
      <t xml:space="preserve">(</t>
    </r>
    <r>
      <rPr>
        <sz val="10"/>
        <rFont val="Noto Sans"/>
        <family val="2"/>
      </rPr>
      <t xml:space="preserve">全两册</t>
    </r>
    <r>
      <rPr>
        <sz val="10"/>
        <rFont val="宋体"/>
        <family val="0"/>
        <charset val="134"/>
      </rPr>
      <t xml:space="preserve">)</t>
    </r>
  </si>
  <si>
    <r>
      <rPr>
        <sz val="10"/>
        <rFont val="Noto Sans"/>
        <family val="2"/>
      </rPr>
      <t xml:space="preserve">查尔斯</t>
    </r>
    <r>
      <rPr>
        <sz val="10"/>
        <rFont val="宋体"/>
        <family val="0"/>
        <charset val="134"/>
      </rPr>
      <t xml:space="preserve">·</t>
    </r>
    <r>
      <rPr>
        <sz val="10"/>
        <rFont val="Noto Sans"/>
        <family val="2"/>
      </rPr>
      <t xml:space="preserve">狄更斯</t>
    </r>
  </si>
  <si>
    <t xml:space="preserve">9787100110228</t>
  </si>
  <si>
    <t xml:space="preserve">野性的呼唤</t>
  </si>
  <si>
    <r>
      <rPr>
        <sz val="10"/>
        <rFont val="Noto Sans"/>
        <family val="2"/>
      </rPr>
      <t xml:space="preserve">杰克</t>
    </r>
    <r>
      <rPr>
        <sz val="10"/>
        <rFont val="宋体"/>
        <family val="0"/>
        <charset val="134"/>
      </rPr>
      <t xml:space="preserve">·</t>
    </r>
    <r>
      <rPr>
        <sz val="10"/>
        <rFont val="Noto Sans"/>
        <family val="2"/>
      </rPr>
      <t xml:space="preserve">伦敦</t>
    </r>
  </si>
  <si>
    <t xml:space="preserve">9787100110204</t>
  </si>
  <si>
    <t xml:space="preserve">纪伯伦散文诗全集</t>
  </si>
  <si>
    <t xml:space="preserve">9787503325625</t>
  </si>
  <si>
    <t xml:space="preserve">红冰</t>
  </si>
  <si>
    <t xml:space="preserve">程步涛</t>
  </si>
  <si>
    <t xml:space="preserve">文学散文</t>
  </si>
  <si>
    <t xml:space="preserve">9787557000745</t>
  </si>
  <si>
    <r>
      <rPr>
        <sz val="10"/>
        <rFont val="Noto Sans"/>
        <family val="2"/>
      </rPr>
      <t xml:space="preserve">及时说爱你</t>
    </r>
    <r>
      <rPr>
        <sz val="10"/>
        <rFont val="宋体"/>
        <family val="0"/>
        <charset val="134"/>
      </rPr>
      <t xml:space="preserve">.</t>
    </r>
    <r>
      <rPr>
        <sz val="10"/>
        <rFont val="Noto Sans"/>
        <family val="2"/>
      </rPr>
      <t xml:space="preserve">趁还来得及</t>
    </r>
    <r>
      <rPr>
        <sz val="10"/>
        <rFont val="宋体"/>
        <family val="0"/>
        <charset val="134"/>
      </rPr>
      <t xml:space="preserve">:</t>
    </r>
    <r>
      <rPr>
        <sz val="10"/>
        <rFont val="Noto Sans"/>
        <family val="2"/>
      </rPr>
      <t xml:space="preserve">写在最后</t>
    </r>
    <r>
      <rPr>
        <sz val="10"/>
        <rFont val="宋体"/>
        <family val="0"/>
        <charset val="134"/>
      </rPr>
      <t xml:space="preserve">1778</t>
    </r>
    <r>
      <rPr>
        <sz val="10"/>
        <rFont val="Noto Sans"/>
        <family val="2"/>
      </rPr>
      <t xml:space="preserve">天的绝恋故事汇</t>
    </r>
  </si>
  <si>
    <t xml:space="preserve">眉村卓</t>
  </si>
  <si>
    <r>
      <rPr>
        <sz val="10"/>
        <rFont val="Noto Sans"/>
        <family val="2"/>
      </rPr>
      <t xml:space="preserve">外国都市</t>
    </r>
    <r>
      <rPr>
        <sz val="10"/>
        <rFont val="宋体"/>
        <family val="0"/>
        <charset val="134"/>
      </rPr>
      <t xml:space="preserve">/</t>
    </r>
    <r>
      <rPr>
        <sz val="10"/>
        <rFont val="Noto Sans"/>
        <family val="2"/>
      </rPr>
      <t xml:space="preserve">情感小说</t>
    </r>
  </si>
  <si>
    <t xml:space="preserve">9787501453412</t>
  </si>
  <si>
    <t xml:space="preserve">情感的针脚</t>
  </si>
  <si>
    <t xml:space="preserve">李双其</t>
  </si>
  <si>
    <r>
      <rPr>
        <sz val="10"/>
        <rFont val="Noto Sans"/>
        <family val="2"/>
      </rPr>
      <t xml:space="preserve">中国推理</t>
    </r>
    <r>
      <rPr>
        <sz val="10"/>
        <rFont val="宋体"/>
        <family val="0"/>
        <charset val="134"/>
      </rPr>
      <t xml:space="preserve">/</t>
    </r>
    <r>
      <rPr>
        <sz val="10"/>
        <rFont val="Noto Sans"/>
        <family val="2"/>
      </rPr>
      <t xml:space="preserve">悬疑小说</t>
    </r>
  </si>
  <si>
    <t xml:space="preserve">9787544754811</t>
  </si>
  <si>
    <t xml:space="preserve">小儿子</t>
  </si>
  <si>
    <t xml:space="preserve">骆以军</t>
  </si>
  <si>
    <t xml:space="preserve">现当代散文</t>
  </si>
  <si>
    <t xml:space="preserve">9787533941642</t>
  </si>
  <si>
    <t xml:space="preserve">在西方的注视下</t>
  </si>
  <si>
    <t xml:space="preserve">康拉德</t>
  </si>
  <si>
    <t xml:space="preserve">小说世界名著</t>
  </si>
  <si>
    <t xml:space="preserve">9787544754286</t>
  </si>
  <si>
    <t xml:space="preserve">新手</t>
  </si>
  <si>
    <r>
      <rPr>
        <sz val="10"/>
        <rFont val="Noto Sans"/>
        <family val="2"/>
      </rPr>
      <t xml:space="preserve">雷蒙德</t>
    </r>
    <r>
      <rPr>
        <sz val="10"/>
        <rFont val="宋体"/>
        <family val="0"/>
        <charset val="134"/>
      </rPr>
      <t xml:space="preserve">·</t>
    </r>
    <r>
      <rPr>
        <sz val="10"/>
        <rFont val="Noto Sans"/>
        <family val="2"/>
      </rPr>
      <t xml:space="preserve">卡佛</t>
    </r>
  </si>
  <si>
    <t xml:space="preserve">9787544752152</t>
  </si>
  <si>
    <r>
      <rPr>
        <sz val="10"/>
        <rFont val="Noto Sans"/>
        <family val="2"/>
      </rPr>
      <t xml:space="preserve">魔法少女梦见完全犯罪</t>
    </r>
    <r>
      <rPr>
        <sz val="10"/>
        <rFont val="宋体"/>
        <family val="0"/>
        <charset val="134"/>
      </rPr>
      <t xml:space="preserve">?</t>
    </r>
  </si>
  <si>
    <t xml:space="preserve">东川笃哉</t>
  </si>
  <si>
    <t xml:space="preserve">外国小说</t>
  </si>
  <si>
    <t xml:space="preserve">9787541140747</t>
  </si>
  <si>
    <t xml:space="preserve">奇葩奇葩处处哀</t>
  </si>
  <si>
    <t xml:space="preserve">王蒙</t>
  </si>
  <si>
    <r>
      <rPr>
        <sz val="10"/>
        <rFont val="Noto Sans"/>
        <family val="2"/>
      </rPr>
      <t xml:space="preserve">名家名作</t>
    </r>
    <r>
      <rPr>
        <sz val="10"/>
        <rFont val="宋体"/>
        <family val="0"/>
        <charset val="134"/>
      </rPr>
      <t xml:space="preserve">/</t>
    </r>
    <r>
      <rPr>
        <sz val="10"/>
        <rFont val="Noto Sans"/>
        <family val="2"/>
      </rPr>
      <t xml:space="preserve">畅销小说</t>
    </r>
    <r>
      <rPr>
        <sz val="10"/>
        <rFont val="宋体"/>
        <family val="0"/>
        <charset val="134"/>
      </rPr>
      <t xml:space="preserve">/</t>
    </r>
    <r>
      <rPr>
        <sz val="10"/>
        <rFont val="Noto Sans"/>
        <family val="2"/>
      </rPr>
      <t xml:space="preserve">畅销文学</t>
    </r>
  </si>
  <si>
    <t xml:space="preserve">9787501248810</t>
  </si>
  <si>
    <t xml:space="preserve">你的世界我不懂</t>
  </si>
  <si>
    <t xml:space="preserve">清美</t>
  </si>
  <si>
    <t xml:space="preserve">9787540331733</t>
  </si>
  <si>
    <t xml:space="preserve">云中谁寄锦书来</t>
  </si>
  <si>
    <t xml:space="preserve">袁娟</t>
  </si>
  <si>
    <r>
      <rPr>
        <sz val="10"/>
        <rFont val="Noto Sans"/>
        <family val="2"/>
      </rPr>
      <t xml:space="preserve">中国都市</t>
    </r>
    <r>
      <rPr>
        <sz val="10"/>
        <rFont val="宋体"/>
        <family val="0"/>
        <charset val="134"/>
      </rPr>
      <t xml:space="preserve">/</t>
    </r>
    <r>
      <rPr>
        <sz val="10"/>
        <rFont val="Noto Sans"/>
        <family val="2"/>
      </rPr>
      <t xml:space="preserve">情感小说</t>
    </r>
  </si>
  <si>
    <t xml:space="preserve">9787218097404</t>
  </si>
  <si>
    <t xml:space="preserve">医者禅心</t>
  </si>
  <si>
    <t xml:space="preserve">石汉平</t>
  </si>
  <si>
    <t xml:space="preserve">当代随笔、杂文</t>
  </si>
  <si>
    <t xml:space="preserve">9787218100562</t>
  </si>
  <si>
    <t xml:space="preserve">故乡越来越遥远</t>
  </si>
  <si>
    <t xml:space="preserve">9787100110235</t>
  </si>
  <si>
    <r>
      <rPr>
        <sz val="10"/>
        <rFont val="Noto Sans"/>
        <family val="2"/>
      </rPr>
      <t xml:space="preserve">堂吉诃德</t>
    </r>
    <r>
      <rPr>
        <sz val="10"/>
        <rFont val="宋体"/>
        <family val="0"/>
        <charset val="134"/>
      </rPr>
      <t xml:space="preserve">(</t>
    </r>
    <r>
      <rPr>
        <sz val="10"/>
        <rFont val="Noto Sans"/>
        <family val="2"/>
      </rPr>
      <t xml:space="preserve">全两册</t>
    </r>
    <r>
      <rPr>
        <sz val="10"/>
        <rFont val="宋体"/>
        <family val="0"/>
        <charset val="134"/>
      </rPr>
      <t xml:space="preserve">)</t>
    </r>
  </si>
  <si>
    <t xml:space="preserve">塞万提斯</t>
  </si>
  <si>
    <t xml:space="preserve">9787532156528</t>
  </si>
  <si>
    <r>
      <rPr>
        <sz val="10"/>
        <rFont val="宋体"/>
        <family val="0"/>
        <charset val="134"/>
      </rPr>
      <t xml:space="preserve">3096</t>
    </r>
    <r>
      <rPr>
        <sz val="10"/>
        <rFont val="Noto Sans"/>
        <family val="2"/>
      </rPr>
      <t xml:space="preserve">天</t>
    </r>
  </si>
  <si>
    <r>
      <rPr>
        <sz val="10"/>
        <rFont val="Noto Sans"/>
        <family val="2"/>
      </rPr>
      <t xml:space="preserve">娜塔莎</t>
    </r>
    <r>
      <rPr>
        <sz val="10"/>
        <rFont val="宋体"/>
        <family val="0"/>
        <charset val="134"/>
      </rPr>
      <t xml:space="preserve">·</t>
    </r>
    <r>
      <rPr>
        <sz val="10"/>
        <rFont val="Noto Sans"/>
        <family val="2"/>
      </rPr>
      <t xml:space="preserve">坎普许</t>
    </r>
  </si>
  <si>
    <t xml:space="preserve">9787532155514</t>
  </si>
  <si>
    <t xml:space="preserve">爱尔兰之旅</t>
  </si>
  <si>
    <r>
      <rPr>
        <sz val="10"/>
        <rFont val="Noto Sans"/>
        <family val="2"/>
      </rPr>
      <t xml:space="preserve">海因里希</t>
    </r>
    <r>
      <rPr>
        <sz val="10"/>
        <rFont val="宋体"/>
        <family val="0"/>
        <charset val="134"/>
      </rPr>
      <t xml:space="preserve">·</t>
    </r>
    <r>
      <rPr>
        <sz val="10"/>
        <rFont val="Noto Sans"/>
        <family val="2"/>
      </rPr>
      <t xml:space="preserve">伯尔</t>
    </r>
  </si>
  <si>
    <t xml:space="preserve">9787509213674</t>
  </si>
  <si>
    <r>
      <rPr>
        <sz val="10"/>
        <rFont val="Noto Sans"/>
        <family val="2"/>
      </rPr>
      <t xml:space="preserve">我在东线的生死瞬间</t>
    </r>
    <r>
      <rPr>
        <sz val="10"/>
        <rFont val="宋体"/>
        <family val="0"/>
        <charset val="134"/>
      </rPr>
      <t xml:space="preserve">:</t>
    </r>
    <r>
      <rPr>
        <sz val="10"/>
        <rFont val="Noto Sans"/>
        <family val="2"/>
      </rPr>
      <t xml:space="preserve">一名德军狙击手的战场回忆</t>
    </r>
  </si>
  <si>
    <r>
      <rPr>
        <sz val="10"/>
        <rFont val="Noto Sans"/>
        <family val="2"/>
      </rPr>
      <t xml:space="preserve">阿尔布雷希特</t>
    </r>
    <r>
      <rPr>
        <sz val="10"/>
        <rFont val="宋体"/>
        <family val="0"/>
        <charset val="134"/>
      </rPr>
      <t xml:space="preserve">·</t>
    </r>
    <r>
      <rPr>
        <sz val="10"/>
        <rFont val="Noto Sans"/>
        <family val="2"/>
      </rPr>
      <t xml:space="preserve">瓦克尔</t>
    </r>
  </si>
  <si>
    <t xml:space="preserve">外国散杂文</t>
  </si>
  <si>
    <t xml:space="preserve">9787533941680</t>
  </si>
  <si>
    <t xml:space="preserve">沙漏做招牌的疗养院</t>
  </si>
  <si>
    <t xml:space="preserve">舒尔茨</t>
  </si>
  <si>
    <t xml:space="preserve">9787533941635</t>
  </si>
  <si>
    <t xml:space="preserve">作家们</t>
  </si>
  <si>
    <t xml:space="preserve">佛楼定</t>
  </si>
  <si>
    <t xml:space="preserve">9787020104307</t>
  </si>
  <si>
    <t xml:space="preserve">双城记</t>
  </si>
  <si>
    <t xml:space="preserve">狄更斯</t>
  </si>
  <si>
    <t xml:space="preserve">名著、经典、畅销</t>
  </si>
  <si>
    <t xml:space="preserve">9787020104147</t>
  </si>
  <si>
    <t xml:space="preserve">鲁滨孙飘流记</t>
  </si>
  <si>
    <t xml:space="preserve">笛福</t>
  </si>
  <si>
    <t xml:space="preserve">9787020104482</t>
  </si>
  <si>
    <t xml:space="preserve">卡夫卡中短篇小说全集</t>
  </si>
  <si>
    <t xml:space="preserve">卡夫卡</t>
  </si>
  <si>
    <t xml:space="preserve">世界名著</t>
  </si>
  <si>
    <t xml:space="preserve">9787510312694</t>
  </si>
  <si>
    <t xml:space="preserve">茉莉花蓝调</t>
  </si>
  <si>
    <t xml:space="preserve">勒加尔</t>
  </si>
  <si>
    <t xml:space="preserve">外国一般当代小说</t>
  </si>
  <si>
    <t xml:space="preserve">9787208129528</t>
  </si>
  <si>
    <t xml:space="preserve">丰饶与贫瘠</t>
  </si>
  <si>
    <t xml:space="preserve">王安忆</t>
  </si>
  <si>
    <t xml:space="preserve">9787532157044</t>
  </si>
  <si>
    <t xml:space="preserve">静人日记</t>
  </si>
  <si>
    <t xml:space="preserve">天童荒太</t>
  </si>
  <si>
    <t xml:space="preserve">9787020104284</t>
  </si>
  <si>
    <t xml:space="preserve">罗密欧与朱丽叶</t>
  </si>
  <si>
    <t xml:space="preserve">莎士比亚</t>
  </si>
  <si>
    <t xml:space="preserve">9787208129955</t>
  </si>
  <si>
    <r>
      <rPr>
        <sz val="10"/>
        <rFont val="Noto Sans"/>
        <family val="2"/>
      </rPr>
      <t xml:space="preserve">偷时光的女人</t>
    </r>
    <r>
      <rPr>
        <sz val="10"/>
        <rFont val="宋体"/>
        <family val="0"/>
        <charset val="134"/>
      </rPr>
      <t xml:space="preserve">(</t>
    </r>
    <r>
      <rPr>
        <sz val="10"/>
        <rFont val="Noto Sans"/>
        <family val="2"/>
      </rPr>
      <t xml:space="preserve">白金升级版</t>
    </r>
    <r>
      <rPr>
        <sz val="10"/>
        <rFont val="宋体"/>
        <family val="0"/>
        <charset val="134"/>
      </rPr>
      <t xml:space="preserve">)</t>
    </r>
  </si>
  <si>
    <r>
      <rPr>
        <sz val="10"/>
        <rFont val="Noto Sans"/>
        <family val="2"/>
      </rPr>
      <t xml:space="preserve">阿黛娜</t>
    </r>
    <r>
      <rPr>
        <sz val="10"/>
        <rFont val="宋体"/>
        <family val="0"/>
        <charset val="134"/>
      </rPr>
      <t xml:space="preserve">·</t>
    </r>
    <r>
      <rPr>
        <sz val="10"/>
        <rFont val="Noto Sans"/>
        <family val="2"/>
      </rPr>
      <t xml:space="preserve">海尔帕恩</t>
    </r>
  </si>
  <si>
    <t xml:space="preserve">外国文学作品</t>
  </si>
  <si>
    <t xml:space="preserve">9787020106073</t>
  </si>
  <si>
    <t xml:space="preserve">沈从文散文选</t>
  </si>
  <si>
    <t xml:space="preserve">沈从文</t>
  </si>
  <si>
    <t xml:space="preserve">名家文学经典</t>
  </si>
  <si>
    <t xml:space="preserve">9787544729352</t>
  </si>
  <si>
    <t xml:space="preserve">杂草的故事</t>
  </si>
  <si>
    <r>
      <rPr>
        <sz val="10"/>
        <rFont val="Noto Sans"/>
        <family val="2"/>
      </rPr>
      <t xml:space="preserve">理查德</t>
    </r>
    <r>
      <rPr>
        <sz val="10"/>
        <rFont val="宋体"/>
        <family val="0"/>
        <charset val="134"/>
      </rPr>
      <t xml:space="preserve">·</t>
    </r>
    <r>
      <rPr>
        <sz val="10"/>
        <rFont val="Noto Sans"/>
        <family val="2"/>
      </rPr>
      <t xml:space="preserve">梅比</t>
    </r>
  </si>
  <si>
    <t xml:space="preserve">9787516158791</t>
  </si>
  <si>
    <t xml:space="preserve">陪都重庆文化与文学考论</t>
  </si>
  <si>
    <t xml:space="preserve">郝明工</t>
  </si>
  <si>
    <t xml:space="preserve">地方文学史</t>
  </si>
  <si>
    <t xml:space="preserve">9787020102709</t>
  </si>
  <si>
    <t xml:space="preserve">复活</t>
  </si>
  <si>
    <r>
      <rPr>
        <sz val="10"/>
        <rFont val="Noto Sans"/>
        <family val="2"/>
      </rPr>
      <t xml:space="preserve">列夫</t>
    </r>
    <r>
      <rPr>
        <sz val="10"/>
        <rFont val="宋体"/>
        <family val="0"/>
        <charset val="134"/>
      </rPr>
      <t xml:space="preserve">·</t>
    </r>
    <r>
      <rPr>
        <sz val="10"/>
        <rFont val="Noto Sans"/>
        <family val="2"/>
      </rPr>
      <t xml:space="preserve">托尔斯泰</t>
    </r>
  </si>
  <si>
    <t xml:space="preserve">9787516208496</t>
  </si>
  <si>
    <r>
      <rPr>
        <sz val="10"/>
        <rFont val="Noto Sans"/>
        <family val="2"/>
      </rPr>
      <t xml:space="preserve">但开风气不为先</t>
    </r>
    <r>
      <rPr>
        <sz val="10"/>
        <rFont val="宋体"/>
        <family val="0"/>
        <charset val="134"/>
      </rPr>
      <t xml:space="preserve">:</t>
    </r>
    <r>
      <rPr>
        <sz val="10"/>
        <rFont val="Noto Sans"/>
        <family val="2"/>
      </rPr>
      <t xml:space="preserve">我的学术自述</t>
    </r>
  </si>
  <si>
    <t xml:space="preserve">张晋藩</t>
  </si>
  <si>
    <t xml:space="preserve">中国现当代文学作品</t>
  </si>
  <si>
    <t xml:space="preserve">9787532155859</t>
  </si>
  <si>
    <t xml:space="preserve">屋顶上的一架飞机</t>
  </si>
  <si>
    <r>
      <rPr>
        <sz val="10"/>
        <rFont val="Noto Sans"/>
        <family val="2"/>
      </rPr>
      <t xml:space="preserve">马丁</t>
    </r>
    <r>
      <rPr>
        <sz val="10"/>
        <rFont val="宋体"/>
        <family val="0"/>
        <charset val="134"/>
      </rPr>
      <t xml:space="preserve">·</t>
    </r>
    <r>
      <rPr>
        <sz val="10"/>
        <rFont val="Noto Sans"/>
        <family val="2"/>
      </rPr>
      <t xml:space="preserve">瓦尔泽</t>
    </r>
  </si>
  <si>
    <t xml:space="preserve">9787531677925</t>
  </si>
  <si>
    <t xml:space="preserve">阿城信札</t>
  </si>
  <si>
    <r>
      <rPr>
        <sz val="10"/>
        <rFont val="Noto Sans"/>
        <family val="2"/>
      </rPr>
      <t xml:space="preserve">亚瑟</t>
    </r>
    <r>
      <rPr>
        <sz val="10"/>
        <rFont val="宋体"/>
        <family val="0"/>
        <charset val="134"/>
      </rPr>
      <t xml:space="preserve">·</t>
    </r>
    <r>
      <rPr>
        <sz val="10"/>
        <rFont val="Noto Sans"/>
        <family val="2"/>
      </rPr>
      <t xml:space="preserve">克里斯托弗</t>
    </r>
    <r>
      <rPr>
        <sz val="10"/>
        <rFont val="宋体"/>
        <family val="0"/>
        <charset val="134"/>
      </rPr>
      <t xml:space="preserve">·</t>
    </r>
    <r>
      <rPr>
        <sz val="10"/>
        <rFont val="Noto Sans"/>
        <family val="2"/>
      </rPr>
      <t xml:space="preserve">本森</t>
    </r>
  </si>
  <si>
    <r>
      <rPr>
        <sz val="10"/>
        <rFont val="Noto Sans"/>
        <family val="2"/>
      </rPr>
      <t xml:space="preserve">散文</t>
    </r>
    <r>
      <rPr>
        <sz val="10"/>
        <rFont val="宋体"/>
        <family val="0"/>
        <charset val="134"/>
      </rPr>
      <t xml:space="preserve">/</t>
    </r>
    <r>
      <rPr>
        <sz val="10"/>
        <rFont val="Noto Sans"/>
        <family val="2"/>
      </rPr>
      <t xml:space="preserve">信札</t>
    </r>
  </si>
  <si>
    <t xml:space="preserve">9787020106448</t>
  </si>
  <si>
    <r>
      <rPr>
        <sz val="10"/>
        <rFont val="Noto Sans"/>
        <family val="2"/>
      </rPr>
      <t xml:space="preserve">醒世姻缘传</t>
    </r>
    <r>
      <rPr>
        <sz val="10"/>
        <rFont val="宋体"/>
        <family val="0"/>
        <charset val="134"/>
      </rPr>
      <t xml:space="preserve">(</t>
    </r>
    <r>
      <rPr>
        <sz val="10"/>
        <rFont val="Noto Sans"/>
        <family val="2"/>
      </rPr>
      <t xml:space="preserve">上下</t>
    </r>
    <r>
      <rPr>
        <sz val="10"/>
        <rFont val="宋体"/>
        <family val="0"/>
        <charset val="134"/>
      </rPr>
      <t xml:space="preserve">)</t>
    </r>
  </si>
  <si>
    <r>
      <rPr>
        <sz val="10"/>
        <rFont val="Noto Sans"/>
        <family val="2"/>
      </rPr>
      <t xml:space="preserve">西周生</t>
    </r>
    <r>
      <rPr>
        <sz val="10"/>
        <rFont val="宋体"/>
        <family val="0"/>
        <charset val="134"/>
      </rPr>
      <t xml:space="preserve">,</t>
    </r>
    <r>
      <rPr>
        <sz val="10"/>
        <rFont val="Noto Sans"/>
        <family val="2"/>
      </rPr>
      <t xml:space="preserve">袁世硕</t>
    </r>
    <r>
      <rPr>
        <sz val="10"/>
        <rFont val="宋体"/>
        <family val="0"/>
        <charset val="134"/>
      </rPr>
      <t xml:space="preserve">,</t>
    </r>
    <r>
      <rPr>
        <sz val="10"/>
        <rFont val="Noto Sans"/>
        <family val="2"/>
      </rPr>
      <t xml:space="preserve">邹宗良</t>
    </r>
  </si>
  <si>
    <t xml:space="preserve">中国古典文学</t>
  </si>
  <si>
    <t xml:space="preserve">9787208130463</t>
  </si>
  <si>
    <t xml:space="preserve">我敢在你怀里孤独</t>
  </si>
  <si>
    <t xml:space="preserve">刘若英</t>
  </si>
  <si>
    <t xml:space="preserve">9787020104536</t>
  </si>
  <si>
    <t xml:space="preserve">希腊神话和传说</t>
  </si>
  <si>
    <r>
      <rPr>
        <sz val="10"/>
        <rFont val="Noto Sans"/>
        <family val="2"/>
      </rPr>
      <t xml:space="preserve">古斯塔夫</t>
    </r>
    <r>
      <rPr>
        <sz val="10"/>
        <rFont val="宋体"/>
        <family val="0"/>
        <charset val="134"/>
      </rPr>
      <t xml:space="preserve">·</t>
    </r>
    <r>
      <rPr>
        <sz val="10"/>
        <rFont val="Noto Sans"/>
        <family val="2"/>
      </rPr>
      <t xml:space="preserve">施瓦布</t>
    </r>
  </si>
  <si>
    <t xml:space="preserve">9787020102730</t>
  </si>
  <si>
    <t xml:space="preserve">普希金诗选</t>
  </si>
  <si>
    <t xml:space="preserve">普希金</t>
  </si>
  <si>
    <t xml:space="preserve">9787020104512</t>
  </si>
  <si>
    <r>
      <rPr>
        <sz val="10"/>
        <rFont val="Noto Sans"/>
        <family val="2"/>
      </rPr>
      <t xml:space="preserve">杰克</t>
    </r>
    <r>
      <rPr>
        <sz val="10"/>
        <rFont val="宋体"/>
        <family val="0"/>
        <charset val="134"/>
      </rPr>
      <t xml:space="preserve">·</t>
    </r>
    <r>
      <rPr>
        <sz val="10"/>
        <rFont val="Noto Sans"/>
        <family val="2"/>
      </rPr>
      <t xml:space="preserve">伦敦小说选</t>
    </r>
  </si>
  <si>
    <t xml:space="preserve">外国文学 短篇小说</t>
  </si>
  <si>
    <t xml:space="preserve">9787020104376</t>
  </si>
  <si>
    <r>
      <rPr>
        <sz val="10"/>
        <rFont val="Noto Sans"/>
        <family val="2"/>
      </rPr>
      <t xml:space="preserve">高老头 欧也妮</t>
    </r>
    <r>
      <rPr>
        <sz val="10"/>
        <rFont val="宋体"/>
        <family val="0"/>
        <charset val="134"/>
      </rPr>
      <t xml:space="preserve">·</t>
    </r>
    <r>
      <rPr>
        <sz val="10"/>
        <rFont val="Noto Sans"/>
        <family val="2"/>
      </rPr>
      <t xml:space="preserve">葛朗台</t>
    </r>
  </si>
  <si>
    <t xml:space="preserve">巴尔扎克</t>
  </si>
  <si>
    <t xml:space="preserve">9787020104208</t>
  </si>
  <si>
    <r>
      <rPr>
        <sz val="10"/>
        <rFont val="Noto Sans"/>
        <family val="2"/>
      </rPr>
      <t xml:space="preserve">汤姆</t>
    </r>
    <r>
      <rPr>
        <sz val="10"/>
        <rFont val="宋体"/>
        <family val="0"/>
        <charset val="134"/>
      </rPr>
      <t xml:space="preserve">·</t>
    </r>
    <r>
      <rPr>
        <sz val="10"/>
        <rFont val="Noto Sans"/>
        <family val="2"/>
      </rPr>
      <t xml:space="preserve">索亚历险记</t>
    </r>
  </si>
  <si>
    <r>
      <rPr>
        <sz val="10"/>
        <rFont val="Noto Sans"/>
        <family val="2"/>
      </rPr>
      <t xml:space="preserve">马克</t>
    </r>
    <r>
      <rPr>
        <sz val="10"/>
        <rFont val="宋体"/>
        <family val="0"/>
        <charset val="134"/>
      </rPr>
      <t xml:space="preserve">·</t>
    </r>
    <r>
      <rPr>
        <sz val="10"/>
        <rFont val="Noto Sans"/>
        <family val="2"/>
      </rPr>
      <t xml:space="preserve">吐温</t>
    </r>
  </si>
  <si>
    <t xml:space="preserve">9787020102778</t>
  </si>
  <si>
    <t xml:space="preserve">一千零一夜</t>
  </si>
  <si>
    <t xml:space="preserve">纳训</t>
  </si>
  <si>
    <t xml:space="preserve">9787553503882</t>
  </si>
  <si>
    <r>
      <rPr>
        <sz val="10"/>
        <rFont val="Noto Sans"/>
        <family val="2"/>
      </rPr>
      <t xml:space="preserve">每一首歌都有</t>
    </r>
    <r>
      <rPr>
        <sz val="10"/>
        <rFont val="宋体"/>
        <family val="0"/>
        <charset val="134"/>
      </rPr>
      <t xml:space="preserve">TA</t>
    </r>
    <r>
      <rPr>
        <sz val="10"/>
        <rFont val="Noto Sans"/>
        <family val="2"/>
      </rPr>
      <t xml:space="preserve">要去的地方</t>
    </r>
  </si>
  <si>
    <r>
      <rPr>
        <sz val="10"/>
        <rFont val="Noto Sans"/>
        <family val="2"/>
      </rPr>
      <t xml:space="preserve">小新</t>
    </r>
    <r>
      <rPr>
        <sz val="10"/>
        <rFont val="宋体"/>
        <family val="0"/>
        <charset val="134"/>
      </rPr>
      <t xml:space="preserve">(</t>
    </r>
    <r>
      <rPr>
        <sz val="10"/>
        <rFont val="Noto Sans"/>
        <family val="2"/>
      </rPr>
      <t xml:space="preserve">肖辉馨</t>
    </r>
    <r>
      <rPr>
        <sz val="10"/>
        <rFont val="宋体"/>
        <family val="0"/>
        <charset val="134"/>
      </rPr>
      <t xml:space="preserve">)</t>
    </r>
  </si>
  <si>
    <t xml:space="preserve">9787311047252</t>
  </si>
  <si>
    <t xml:space="preserve">人在旅途忆与行</t>
  </si>
  <si>
    <t xml:space="preserve">李维勇</t>
  </si>
  <si>
    <t xml:space="preserve">9787311047146</t>
  </si>
  <si>
    <t xml:space="preserve">文学写作漫谈</t>
  </si>
  <si>
    <t xml:space="preserve">韩陆山</t>
  </si>
  <si>
    <t xml:space="preserve">文学理论及研究</t>
  </si>
  <si>
    <t xml:space="preserve">9787308145374</t>
  </si>
  <si>
    <t xml:space="preserve">蔬菜之神</t>
  </si>
  <si>
    <t xml:space="preserve">狩野由美子</t>
  </si>
  <si>
    <t xml:space="preserve">9787308147156</t>
  </si>
  <si>
    <t xml:space="preserve">全球蔬菜纪行</t>
  </si>
  <si>
    <t xml:space="preserve">玉村丰男</t>
  </si>
  <si>
    <t xml:space="preserve">9787536480377</t>
  </si>
  <si>
    <t xml:space="preserve">泰坦棋手</t>
  </si>
  <si>
    <r>
      <rPr>
        <sz val="10"/>
        <rFont val="Noto Sans"/>
        <family val="2"/>
      </rPr>
      <t xml:space="preserve">菲利普</t>
    </r>
    <r>
      <rPr>
        <sz val="10"/>
        <rFont val="宋体"/>
        <family val="0"/>
        <charset val="134"/>
      </rPr>
      <t xml:space="preserve">·</t>
    </r>
    <r>
      <rPr>
        <sz val="10"/>
        <rFont val="Noto Sans"/>
        <family val="2"/>
      </rPr>
      <t xml:space="preserve">迪克</t>
    </r>
  </si>
  <si>
    <t xml:space="preserve">外国幻想小说</t>
  </si>
  <si>
    <t xml:space="preserve">9787532769353</t>
  </si>
  <si>
    <r>
      <rPr>
        <sz val="10"/>
        <rFont val="Noto Sans"/>
        <family val="2"/>
      </rPr>
      <t xml:space="preserve">冲绳</t>
    </r>
    <r>
      <rPr>
        <sz val="10"/>
        <rFont val="宋体"/>
        <family val="0"/>
        <charset val="134"/>
      </rPr>
      <t xml:space="preserve">·</t>
    </r>
    <r>
      <rPr>
        <sz val="10"/>
        <rFont val="Noto Sans"/>
        <family val="2"/>
      </rPr>
      <t xml:space="preserve">和岛猫一起散步</t>
    </r>
  </si>
  <si>
    <t xml:space="preserve">仲村清司</t>
  </si>
  <si>
    <t xml:space="preserve">9787532769704</t>
  </si>
  <si>
    <t xml:space="preserve">丧钟为谁而鸣</t>
  </si>
  <si>
    <r>
      <rPr>
        <sz val="10"/>
        <rFont val="Noto Sans"/>
        <family val="2"/>
      </rPr>
      <t xml:space="preserve">欧内斯特</t>
    </r>
    <r>
      <rPr>
        <sz val="10"/>
        <rFont val="宋体"/>
        <family val="0"/>
        <charset val="134"/>
      </rPr>
      <t xml:space="preserve">·</t>
    </r>
    <r>
      <rPr>
        <sz val="10"/>
        <rFont val="Noto Sans"/>
        <family val="2"/>
      </rPr>
      <t xml:space="preserve">海明威</t>
    </r>
  </si>
  <si>
    <t xml:space="preserve">9787532769797</t>
  </si>
  <si>
    <t xml:space="preserve">白银杰克</t>
  </si>
  <si>
    <t xml:space="preserve">东野圭吾</t>
  </si>
  <si>
    <t xml:space="preserve">9787532769247</t>
  </si>
  <si>
    <t xml:space="preserve">另一个打字员</t>
  </si>
  <si>
    <r>
      <rPr>
        <sz val="10"/>
        <rFont val="Noto Sans"/>
        <family val="2"/>
      </rPr>
      <t xml:space="preserve">苏珊妮</t>
    </r>
    <r>
      <rPr>
        <sz val="10"/>
        <rFont val="宋体"/>
        <family val="0"/>
        <charset val="134"/>
      </rPr>
      <t xml:space="preserve">·</t>
    </r>
    <r>
      <rPr>
        <sz val="10"/>
        <rFont val="Noto Sans"/>
        <family val="2"/>
      </rPr>
      <t xml:space="preserve">林德尔</t>
    </r>
  </si>
  <si>
    <t xml:space="preserve">9787532769728</t>
  </si>
  <si>
    <t xml:space="preserve">凯旋门</t>
  </si>
  <si>
    <t xml:space="preserve">雷马克</t>
  </si>
  <si>
    <t xml:space="preserve">9787532762897</t>
  </si>
  <si>
    <t xml:space="preserve">小径分岔的花园</t>
  </si>
  <si>
    <r>
      <rPr>
        <sz val="10"/>
        <rFont val="Noto Sans"/>
        <family val="2"/>
      </rPr>
      <t xml:space="preserve">豪尔赫</t>
    </r>
    <r>
      <rPr>
        <sz val="10"/>
        <rFont val="宋体"/>
        <family val="0"/>
        <charset val="134"/>
      </rPr>
      <t xml:space="preserve">·</t>
    </r>
    <r>
      <rPr>
        <sz val="10"/>
        <rFont val="Noto Sans"/>
        <family val="2"/>
      </rPr>
      <t xml:space="preserve">路易斯</t>
    </r>
    <r>
      <rPr>
        <sz val="10"/>
        <rFont val="宋体"/>
        <family val="0"/>
        <charset val="134"/>
      </rPr>
      <t xml:space="preserve">·</t>
    </r>
    <r>
      <rPr>
        <sz val="10"/>
        <rFont val="Noto Sans"/>
        <family val="2"/>
      </rPr>
      <t xml:space="preserve">博尔赫斯</t>
    </r>
  </si>
  <si>
    <t xml:space="preserve">9787532769735</t>
  </si>
  <si>
    <t xml:space="preserve">辛德勒名单</t>
  </si>
  <si>
    <r>
      <rPr>
        <sz val="10"/>
        <rFont val="Noto Sans"/>
        <family val="2"/>
      </rPr>
      <t xml:space="preserve">托马斯</t>
    </r>
    <r>
      <rPr>
        <sz val="10"/>
        <rFont val="宋体"/>
        <family val="0"/>
        <charset val="134"/>
      </rPr>
      <t xml:space="preserve">·</t>
    </r>
    <r>
      <rPr>
        <sz val="10"/>
        <rFont val="Noto Sans"/>
        <family val="2"/>
      </rPr>
      <t xml:space="preserve">基尼利</t>
    </r>
  </si>
  <si>
    <t xml:space="preserve">9787532769759</t>
  </si>
  <si>
    <t xml:space="preserve">布罗岱克的报告</t>
  </si>
  <si>
    <r>
      <rPr>
        <sz val="10"/>
        <rFont val="Noto Sans"/>
        <family val="2"/>
      </rPr>
      <t xml:space="preserve">菲利普</t>
    </r>
    <r>
      <rPr>
        <sz val="10"/>
        <rFont val="宋体"/>
        <family val="0"/>
        <charset val="134"/>
      </rPr>
      <t xml:space="preserve">·</t>
    </r>
    <r>
      <rPr>
        <sz val="10"/>
        <rFont val="Noto Sans"/>
        <family val="2"/>
      </rPr>
      <t xml:space="preserve">克洛代尔</t>
    </r>
  </si>
  <si>
    <t xml:space="preserve">9787532769766</t>
  </si>
  <si>
    <t xml:space="preserve">弗兰德公路</t>
  </si>
  <si>
    <r>
      <rPr>
        <sz val="10"/>
        <rFont val="Noto Sans"/>
        <family val="2"/>
      </rPr>
      <t xml:space="preserve">克劳德</t>
    </r>
    <r>
      <rPr>
        <sz val="10"/>
        <rFont val="宋体"/>
        <family val="0"/>
        <charset val="134"/>
      </rPr>
      <t xml:space="preserve">·</t>
    </r>
    <r>
      <rPr>
        <sz val="10"/>
        <rFont val="Noto Sans"/>
        <family val="2"/>
      </rPr>
      <t xml:space="preserve">西蒙</t>
    </r>
  </si>
  <si>
    <t xml:space="preserve">9787532769773</t>
  </si>
  <si>
    <t xml:space="preserve">桂河大桥</t>
  </si>
  <si>
    <r>
      <rPr>
        <sz val="10"/>
        <rFont val="Noto Sans"/>
        <family val="2"/>
      </rPr>
      <t xml:space="preserve">皮埃尔</t>
    </r>
    <r>
      <rPr>
        <sz val="10"/>
        <rFont val="宋体"/>
        <family val="0"/>
        <charset val="134"/>
      </rPr>
      <t xml:space="preserve">·</t>
    </r>
    <r>
      <rPr>
        <sz val="10"/>
        <rFont val="Noto Sans"/>
        <family val="2"/>
      </rPr>
      <t xml:space="preserve">布尔</t>
    </r>
  </si>
  <si>
    <t xml:space="preserve">9787532769711</t>
  </si>
  <si>
    <t xml:space="preserve">铁皮鼓</t>
  </si>
  <si>
    <r>
      <rPr>
        <sz val="10"/>
        <rFont val="Noto Sans"/>
        <family val="2"/>
      </rPr>
      <t xml:space="preserve">君特</t>
    </r>
    <r>
      <rPr>
        <sz val="10"/>
        <rFont val="宋体"/>
        <family val="0"/>
        <charset val="134"/>
      </rPr>
      <t xml:space="preserve">·</t>
    </r>
    <r>
      <rPr>
        <sz val="10"/>
        <rFont val="Noto Sans"/>
        <family val="2"/>
      </rPr>
      <t xml:space="preserve">格拉斯</t>
    </r>
  </si>
  <si>
    <t xml:space="preserve">9787532769865</t>
  </si>
  <si>
    <t xml:space="preserve">广岛之恋</t>
  </si>
  <si>
    <r>
      <rPr>
        <sz val="10"/>
        <rFont val="Noto Sans"/>
        <family val="2"/>
      </rPr>
      <t xml:space="preserve">玛格丽特</t>
    </r>
    <r>
      <rPr>
        <sz val="10"/>
        <rFont val="宋体"/>
        <family val="0"/>
        <charset val="134"/>
      </rPr>
      <t xml:space="preserve">·</t>
    </r>
    <r>
      <rPr>
        <sz val="10"/>
        <rFont val="Noto Sans"/>
        <family val="2"/>
      </rPr>
      <t xml:space="preserve">杜拉斯</t>
    </r>
  </si>
  <si>
    <t xml:space="preserve">9787540237653</t>
  </si>
  <si>
    <t xml:space="preserve">陈忠实精选集</t>
  </si>
  <si>
    <t xml:space="preserve">陈忠实</t>
  </si>
  <si>
    <t xml:space="preserve">9787540237837</t>
  </si>
  <si>
    <t xml:space="preserve">戴望舒精选集</t>
  </si>
  <si>
    <t xml:space="preserve">戴望舒</t>
  </si>
  <si>
    <t xml:space="preserve">9787540237820</t>
  </si>
  <si>
    <t xml:space="preserve">周作人精选集</t>
  </si>
  <si>
    <t xml:space="preserve">周作人</t>
  </si>
  <si>
    <t xml:space="preserve">9787503985188</t>
  </si>
  <si>
    <r>
      <rPr>
        <sz val="10"/>
        <rFont val="Noto Sans"/>
        <family val="2"/>
      </rPr>
      <t xml:space="preserve">纳兰词</t>
    </r>
    <r>
      <rPr>
        <sz val="10"/>
        <rFont val="宋体"/>
        <family val="0"/>
        <charset val="134"/>
      </rPr>
      <t xml:space="preserve">:</t>
    </r>
    <r>
      <rPr>
        <sz val="10"/>
        <rFont val="Noto Sans"/>
        <family val="2"/>
      </rPr>
      <t xml:space="preserve">人生若只如初见</t>
    </r>
  </si>
  <si>
    <t xml:space="preserve">纳兰性德</t>
  </si>
  <si>
    <t xml:space="preserve">诗词曲赋</t>
  </si>
  <si>
    <t xml:space="preserve">9787551123143</t>
  </si>
  <si>
    <r>
      <rPr>
        <sz val="10"/>
        <rFont val="Noto Sans"/>
        <family val="2"/>
      </rPr>
      <t xml:space="preserve">我心切慕你</t>
    </r>
    <r>
      <rPr>
        <sz val="10"/>
        <rFont val="宋体"/>
        <family val="0"/>
        <charset val="134"/>
      </rPr>
      <t xml:space="preserve">,</t>
    </r>
    <r>
      <rPr>
        <sz val="10"/>
        <rFont val="Noto Sans"/>
        <family val="2"/>
      </rPr>
      <t xml:space="preserve">如鹿慕溪水</t>
    </r>
  </si>
  <si>
    <t xml:space="preserve">绯火霁月</t>
  </si>
  <si>
    <t xml:space="preserve">9787551122832</t>
  </si>
  <si>
    <r>
      <rPr>
        <sz val="10"/>
        <rFont val="Noto Sans"/>
        <family val="2"/>
      </rPr>
      <t xml:space="preserve">情非我愿</t>
    </r>
    <r>
      <rPr>
        <sz val="10"/>
        <rFont val="宋体"/>
        <family val="0"/>
        <charset val="134"/>
      </rPr>
      <t xml:space="preserve">(</t>
    </r>
    <r>
      <rPr>
        <sz val="10"/>
        <rFont val="Noto Sans"/>
        <family val="2"/>
      </rPr>
      <t xml:space="preserve">上下</t>
    </r>
    <r>
      <rPr>
        <sz val="10"/>
        <rFont val="宋体"/>
        <family val="0"/>
        <charset val="134"/>
      </rPr>
      <t xml:space="preserve">)</t>
    </r>
  </si>
  <si>
    <t xml:space="preserve">湖坨坨</t>
  </si>
  <si>
    <r>
      <rPr>
        <sz val="10"/>
        <rFont val="Noto Sans"/>
        <family val="2"/>
      </rPr>
      <t xml:space="preserve">畅销</t>
    </r>
    <r>
      <rPr>
        <sz val="10"/>
        <rFont val="宋体"/>
        <family val="0"/>
        <charset val="134"/>
      </rPr>
      <t xml:space="preserve">/</t>
    </r>
    <r>
      <rPr>
        <sz val="10"/>
        <rFont val="Noto Sans"/>
        <family val="2"/>
      </rPr>
      <t xml:space="preserve">都市言情</t>
    </r>
  </si>
  <si>
    <t xml:space="preserve">9787540236946</t>
  </si>
  <si>
    <t xml:space="preserve">我不能悲伤地坐在你身旁</t>
  </si>
  <si>
    <t xml:space="preserve">周朝</t>
  </si>
  <si>
    <t xml:space="preserve">9787548608851</t>
  </si>
  <si>
    <t xml:space="preserve">遥望时光深处</t>
  </si>
  <si>
    <t xml:space="preserve">王笃坤</t>
  </si>
  <si>
    <t xml:space="preserve">9787540237790</t>
  </si>
  <si>
    <t xml:space="preserve">顾城精选集</t>
  </si>
  <si>
    <t xml:space="preserve">顾城</t>
  </si>
  <si>
    <t xml:space="preserve">9787551122238</t>
  </si>
  <si>
    <t xml:space="preserve">独家心动</t>
  </si>
  <si>
    <t xml:space="preserve">阮绵绵</t>
  </si>
  <si>
    <t xml:space="preserve">9787569902501</t>
  </si>
  <si>
    <r>
      <rPr>
        <sz val="10"/>
        <rFont val="宋体"/>
        <family val="0"/>
        <charset val="134"/>
      </rPr>
      <t xml:space="preserve">1CM</t>
    </r>
    <r>
      <rPr>
        <sz val="10"/>
        <rFont val="Noto Sans"/>
        <family val="2"/>
      </rPr>
      <t xml:space="preserve">的美好</t>
    </r>
  </si>
  <si>
    <t xml:space="preserve">金银珠</t>
  </si>
  <si>
    <t xml:space="preserve">动漫 绘本</t>
  </si>
  <si>
    <t xml:space="preserve">9787505998971</t>
  </si>
  <si>
    <t xml:space="preserve">我路过你的世界</t>
  </si>
  <si>
    <t xml:space="preserve">陌安凉</t>
  </si>
  <si>
    <t xml:space="preserve">9787569902273</t>
  </si>
  <si>
    <r>
      <rPr>
        <sz val="10"/>
        <rFont val="Noto Sans"/>
        <family val="2"/>
      </rPr>
      <t xml:space="preserve">神控天气</t>
    </r>
    <r>
      <rPr>
        <sz val="10"/>
        <rFont val="宋体"/>
        <family val="0"/>
        <charset val="134"/>
      </rPr>
      <t xml:space="preserve">(2)-</t>
    </r>
    <r>
      <rPr>
        <sz val="10"/>
        <rFont val="Noto Sans"/>
        <family val="2"/>
      </rPr>
      <t xml:space="preserve">秘境之旅</t>
    </r>
  </si>
  <si>
    <t xml:space="preserve">我本纯洁</t>
  </si>
  <si>
    <t xml:space="preserve">少儿小说</t>
  </si>
  <si>
    <t xml:space="preserve">9787214153388</t>
  </si>
  <si>
    <t xml:space="preserve">湘行散记</t>
  </si>
  <si>
    <t xml:space="preserve">9787539653037</t>
  </si>
  <si>
    <t xml:space="preserve">我本善良</t>
  </si>
  <si>
    <t xml:space="preserve">米歌</t>
  </si>
  <si>
    <t xml:space="preserve">9787539653679</t>
  </si>
  <si>
    <r>
      <rPr>
        <sz val="10"/>
        <rFont val="Noto Sans"/>
        <family val="2"/>
      </rPr>
      <t xml:space="preserve">木凸</t>
    </r>
    <r>
      <rPr>
        <sz val="10"/>
        <rFont val="宋体"/>
        <family val="0"/>
        <charset val="134"/>
      </rPr>
      <t xml:space="preserve">(</t>
    </r>
    <r>
      <rPr>
        <sz val="10"/>
        <rFont val="Noto Sans"/>
        <family val="2"/>
      </rPr>
      <t xml:space="preserve">精装</t>
    </r>
    <r>
      <rPr>
        <sz val="10"/>
        <rFont val="宋体"/>
        <family val="0"/>
        <charset val="134"/>
      </rPr>
      <t xml:space="preserve">)</t>
    </r>
  </si>
  <si>
    <t xml:space="preserve">陆天明</t>
  </si>
  <si>
    <t xml:space="preserve">9787539653846</t>
  </si>
  <si>
    <r>
      <rPr>
        <sz val="10"/>
        <rFont val="Noto Sans"/>
        <family val="2"/>
      </rPr>
      <t xml:space="preserve">韩少功作品典藏</t>
    </r>
    <r>
      <rPr>
        <sz val="10"/>
        <rFont val="宋体"/>
        <family val="0"/>
        <charset val="134"/>
      </rPr>
      <t xml:space="preserve">-</t>
    </r>
    <r>
      <rPr>
        <sz val="10"/>
        <rFont val="Noto Sans"/>
        <family val="2"/>
      </rPr>
      <t xml:space="preserve">日夜书</t>
    </r>
    <r>
      <rPr>
        <sz val="10"/>
        <rFont val="宋体"/>
        <family val="0"/>
        <charset val="134"/>
      </rPr>
      <t xml:space="preserve">(</t>
    </r>
    <r>
      <rPr>
        <sz val="10"/>
        <rFont val="Noto Sans"/>
        <family val="2"/>
      </rPr>
      <t xml:space="preserve">精装</t>
    </r>
    <r>
      <rPr>
        <sz val="10"/>
        <rFont val="宋体"/>
        <family val="0"/>
        <charset val="134"/>
      </rPr>
      <t xml:space="preserve">)</t>
    </r>
  </si>
  <si>
    <t xml:space="preserve">韩少功</t>
  </si>
  <si>
    <t xml:space="preserve">9787539652658</t>
  </si>
  <si>
    <t xml:space="preserve">青春记</t>
  </si>
  <si>
    <t xml:space="preserve">郭璇</t>
  </si>
  <si>
    <t xml:space="preserve">9787557001292</t>
  </si>
  <si>
    <t xml:space="preserve">我喜欢你好多年</t>
  </si>
  <si>
    <t xml:space="preserve">林栀蓝</t>
  </si>
  <si>
    <t xml:space="preserve">9787539653426</t>
  </si>
  <si>
    <r>
      <rPr>
        <sz val="10"/>
        <rFont val="Noto Sans"/>
        <family val="2"/>
      </rPr>
      <t xml:space="preserve">苍天在上</t>
    </r>
    <r>
      <rPr>
        <sz val="10"/>
        <rFont val="宋体"/>
        <family val="0"/>
        <charset val="134"/>
      </rPr>
      <t xml:space="preserve">(</t>
    </r>
    <r>
      <rPr>
        <sz val="10"/>
        <rFont val="Noto Sans"/>
        <family val="2"/>
      </rPr>
      <t xml:space="preserve">精装</t>
    </r>
    <r>
      <rPr>
        <sz val="10"/>
        <rFont val="宋体"/>
        <family val="0"/>
        <charset val="134"/>
      </rPr>
      <t xml:space="preserve">)</t>
    </r>
  </si>
  <si>
    <t xml:space="preserve">9787539653433</t>
  </si>
  <si>
    <r>
      <rPr>
        <sz val="10"/>
        <rFont val="Noto Sans"/>
        <family val="2"/>
      </rPr>
      <t xml:space="preserve">泥日</t>
    </r>
    <r>
      <rPr>
        <sz val="10"/>
        <rFont val="宋体"/>
        <family val="0"/>
        <charset val="134"/>
      </rPr>
      <t xml:space="preserve">(</t>
    </r>
    <r>
      <rPr>
        <sz val="10"/>
        <rFont val="Noto Sans"/>
        <family val="2"/>
      </rPr>
      <t xml:space="preserve">精</t>
    </r>
    <r>
      <rPr>
        <sz val="10"/>
        <rFont val="宋体"/>
        <family val="0"/>
        <charset val="134"/>
      </rPr>
      <t xml:space="preserve">)</t>
    </r>
  </si>
  <si>
    <t xml:space="preserve">9787536070448</t>
  </si>
  <si>
    <t xml:space="preserve">弗兰肯斯坦</t>
  </si>
  <si>
    <r>
      <rPr>
        <sz val="10"/>
        <rFont val="Noto Sans"/>
        <family val="2"/>
      </rPr>
      <t xml:space="preserve">玛丽</t>
    </r>
    <r>
      <rPr>
        <sz val="10"/>
        <rFont val="宋体"/>
        <family val="0"/>
        <charset val="134"/>
      </rPr>
      <t xml:space="preserve">·</t>
    </r>
    <r>
      <rPr>
        <sz val="10"/>
        <rFont val="Noto Sans"/>
        <family val="2"/>
      </rPr>
      <t xml:space="preserve">雪莱</t>
    </r>
  </si>
  <si>
    <t xml:space="preserve">外国文学类</t>
  </si>
  <si>
    <t xml:space="preserve">9787536070677</t>
  </si>
  <si>
    <t xml:space="preserve">德拉库拉</t>
  </si>
  <si>
    <r>
      <rPr>
        <sz val="10"/>
        <rFont val="Noto Sans"/>
        <family val="2"/>
      </rPr>
      <t xml:space="preserve">布拉姆</t>
    </r>
    <r>
      <rPr>
        <sz val="10"/>
        <rFont val="宋体"/>
        <family val="0"/>
        <charset val="134"/>
      </rPr>
      <t xml:space="preserve">·</t>
    </r>
    <r>
      <rPr>
        <sz val="10"/>
        <rFont val="Noto Sans"/>
        <family val="2"/>
      </rPr>
      <t xml:space="preserve">斯托克</t>
    </r>
  </si>
  <si>
    <t xml:space="preserve">9787536072640</t>
  </si>
  <si>
    <t xml:space="preserve">布朗神父探案集</t>
  </si>
  <si>
    <r>
      <rPr>
        <sz val="10"/>
        <rFont val="Noto Sans"/>
        <family val="2"/>
      </rPr>
      <t xml:space="preserve">吉</t>
    </r>
    <r>
      <rPr>
        <sz val="10"/>
        <rFont val="宋体"/>
        <family val="0"/>
        <charset val="134"/>
      </rPr>
      <t xml:space="preserve">·</t>
    </r>
    <r>
      <rPr>
        <sz val="10"/>
        <rFont val="Noto Sans"/>
        <family val="2"/>
      </rPr>
      <t xml:space="preserve">基</t>
    </r>
    <r>
      <rPr>
        <sz val="10"/>
        <rFont val="宋体"/>
        <family val="0"/>
        <charset val="134"/>
      </rPr>
      <t xml:space="preserve">·</t>
    </r>
    <r>
      <rPr>
        <sz val="10"/>
        <rFont val="Noto Sans"/>
        <family val="2"/>
      </rPr>
      <t xml:space="preserve">切斯特顿</t>
    </r>
  </si>
  <si>
    <t xml:space="preserve">9787536072787</t>
  </si>
  <si>
    <t xml:space="preserve">七个尖角阁的老宅</t>
  </si>
  <si>
    <r>
      <rPr>
        <sz val="10"/>
        <rFont val="Noto Sans"/>
        <family val="2"/>
      </rPr>
      <t xml:space="preserve">纳撒尼尔</t>
    </r>
    <r>
      <rPr>
        <sz val="10"/>
        <rFont val="宋体"/>
        <family val="0"/>
        <charset val="134"/>
      </rPr>
      <t xml:space="preserve">·</t>
    </r>
    <r>
      <rPr>
        <sz val="10"/>
        <rFont val="Noto Sans"/>
        <family val="2"/>
      </rPr>
      <t xml:space="preserve">霍桑</t>
    </r>
  </si>
  <si>
    <t xml:space="preserve">9787539653501</t>
  </si>
  <si>
    <r>
      <rPr>
        <sz val="10"/>
        <rFont val="Noto Sans"/>
        <family val="2"/>
      </rPr>
      <t xml:space="preserve">桑那高地的太阳</t>
    </r>
    <r>
      <rPr>
        <sz val="10"/>
        <rFont val="宋体"/>
        <family val="0"/>
        <charset val="134"/>
      </rPr>
      <t xml:space="preserve">(</t>
    </r>
    <r>
      <rPr>
        <sz val="10"/>
        <rFont val="Noto Sans"/>
        <family val="2"/>
      </rPr>
      <t xml:space="preserve">精</t>
    </r>
    <r>
      <rPr>
        <sz val="10"/>
        <rFont val="宋体"/>
        <family val="0"/>
        <charset val="134"/>
      </rPr>
      <t xml:space="preserve">)</t>
    </r>
  </si>
  <si>
    <t xml:space="preserve">9787536070516</t>
  </si>
  <si>
    <t xml:space="preserve">无名的裘德</t>
  </si>
  <si>
    <r>
      <rPr>
        <sz val="10"/>
        <rFont val="Noto Sans"/>
        <family val="2"/>
      </rPr>
      <t xml:space="preserve">托马斯</t>
    </r>
    <r>
      <rPr>
        <sz val="10"/>
        <rFont val="宋体"/>
        <family val="0"/>
        <charset val="134"/>
      </rPr>
      <t xml:space="preserve">·</t>
    </r>
    <r>
      <rPr>
        <sz val="10"/>
        <rFont val="Noto Sans"/>
        <family val="2"/>
      </rPr>
      <t xml:space="preserve">哈代</t>
    </r>
  </si>
  <si>
    <t xml:space="preserve">9787536070646</t>
  </si>
  <si>
    <t xml:space="preserve">匹克威克外传</t>
  </si>
  <si>
    <t xml:space="preserve">9787539653853</t>
  </si>
  <si>
    <r>
      <rPr>
        <sz val="10"/>
        <rFont val="Noto Sans"/>
        <family val="2"/>
      </rPr>
      <t xml:space="preserve">韩少功作品典藏</t>
    </r>
    <r>
      <rPr>
        <sz val="10"/>
        <rFont val="宋体"/>
        <family val="0"/>
        <charset val="134"/>
      </rPr>
      <t xml:space="preserve">-</t>
    </r>
    <r>
      <rPr>
        <sz val="10"/>
        <rFont val="Noto Sans"/>
        <family val="2"/>
      </rPr>
      <t xml:space="preserve">山南水北</t>
    </r>
    <r>
      <rPr>
        <sz val="10"/>
        <rFont val="宋体"/>
        <family val="0"/>
        <charset val="134"/>
      </rPr>
      <t xml:space="preserve">(</t>
    </r>
    <r>
      <rPr>
        <sz val="10"/>
        <rFont val="Noto Sans"/>
        <family val="2"/>
      </rPr>
      <t xml:space="preserve">精装</t>
    </r>
    <r>
      <rPr>
        <sz val="10"/>
        <rFont val="宋体"/>
        <family val="0"/>
        <charset val="134"/>
      </rPr>
      <t xml:space="preserve">)</t>
    </r>
  </si>
  <si>
    <t xml:space="preserve">9787530209677</t>
  </si>
  <si>
    <t xml:space="preserve">南天风雨</t>
  </si>
  <si>
    <t xml:space="preserve">陈德楹</t>
  </si>
  <si>
    <t xml:space="preserve">中国现代小说</t>
  </si>
  <si>
    <t xml:space="preserve">9787505735002</t>
  </si>
  <si>
    <t xml:space="preserve">月亮与六便士</t>
  </si>
  <si>
    <t xml:space="preserve">毛姆</t>
  </si>
  <si>
    <r>
      <rPr>
        <sz val="10"/>
        <rFont val="Noto Sans"/>
        <family val="2"/>
      </rPr>
      <t xml:space="preserve">世界名著</t>
    </r>
    <r>
      <rPr>
        <sz val="10"/>
        <rFont val="宋体"/>
        <family val="0"/>
        <charset val="134"/>
      </rPr>
      <t xml:space="preserve">/</t>
    </r>
    <r>
      <rPr>
        <sz val="10"/>
        <rFont val="Noto Sans"/>
        <family val="2"/>
      </rPr>
      <t xml:space="preserve">经典</t>
    </r>
  </si>
  <si>
    <t xml:space="preserve">9787505734869</t>
  </si>
  <si>
    <t xml:space="preserve">萨基小说选</t>
  </si>
  <si>
    <t xml:space="preserve">萨基</t>
  </si>
  <si>
    <r>
      <rPr>
        <sz val="10"/>
        <rFont val="Noto Sans"/>
        <family val="2"/>
      </rPr>
      <t xml:space="preserve">讽刺小说</t>
    </r>
    <r>
      <rPr>
        <sz val="10"/>
        <rFont val="宋体"/>
        <family val="0"/>
        <charset val="134"/>
      </rPr>
      <t xml:space="preserve">/</t>
    </r>
    <r>
      <rPr>
        <sz val="10"/>
        <rFont val="Noto Sans"/>
        <family val="2"/>
      </rPr>
      <t xml:space="preserve">经典</t>
    </r>
  </si>
  <si>
    <t xml:space="preserve">9787568203388</t>
  </si>
  <si>
    <r>
      <rPr>
        <sz val="10"/>
        <rFont val="Noto Sans"/>
        <family val="2"/>
      </rPr>
      <t xml:space="preserve">赋得永久的悔</t>
    </r>
    <r>
      <rPr>
        <sz val="10"/>
        <rFont val="宋体"/>
        <family val="0"/>
        <charset val="134"/>
      </rPr>
      <t xml:space="preserve">:</t>
    </r>
    <r>
      <rPr>
        <sz val="10"/>
        <rFont val="Noto Sans"/>
        <family val="2"/>
      </rPr>
      <t xml:space="preserve">季羡林谈情感</t>
    </r>
  </si>
  <si>
    <t xml:space="preserve">季羡林</t>
  </si>
  <si>
    <t xml:space="preserve">9787531348047</t>
  </si>
  <si>
    <t xml:space="preserve">澳洲留学的那些事儿</t>
  </si>
  <si>
    <t xml:space="preserve">秦岭</t>
  </si>
  <si>
    <t xml:space="preserve">9787556211654</t>
  </si>
  <si>
    <t xml:space="preserve">非凡华丽家族之独宠天使</t>
  </si>
  <si>
    <t xml:space="preserve">艾可乐</t>
  </si>
  <si>
    <t xml:space="preserve">9787568203722</t>
  </si>
  <si>
    <r>
      <rPr>
        <sz val="10"/>
        <rFont val="Noto Sans"/>
        <family val="2"/>
      </rPr>
      <t xml:space="preserve">园花寂寞红</t>
    </r>
    <r>
      <rPr>
        <sz val="10"/>
        <rFont val="宋体"/>
        <family val="0"/>
        <charset val="134"/>
      </rPr>
      <t xml:space="preserve">:</t>
    </r>
    <r>
      <rPr>
        <sz val="10"/>
        <rFont val="Noto Sans"/>
        <family val="2"/>
      </rPr>
      <t xml:space="preserve">季羡林品味生活</t>
    </r>
  </si>
  <si>
    <t xml:space="preserve">9787200112207</t>
  </si>
  <si>
    <t xml:space="preserve">苏辛词说</t>
  </si>
  <si>
    <t xml:space="preserve">顾随</t>
  </si>
  <si>
    <t xml:space="preserve">中国文学</t>
  </si>
  <si>
    <t xml:space="preserve">9787506081887</t>
  </si>
  <si>
    <t xml:space="preserve">小天堂</t>
  </si>
  <si>
    <t xml:space="preserve">柳营</t>
  </si>
  <si>
    <t xml:space="preserve">9787020110032</t>
  </si>
  <si>
    <r>
      <rPr>
        <sz val="10"/>
        <rFont val="Noto Sans"/>
        <family val="2"/>
      </rPr>
      <t xml:space="preserve">抗日战争</t>
    </r>
    <r>
      <rPr>
        <sz val="10"/>
        <rFont val="宋体"/>
        <family val="0"/>
        <charset val="134"/>
      </rPr>
      <t xml:space="preserve">(</t>
    </r>
    <r>
      <rPr>
        <sz val="10"/>
        <rFont val="Noto Sans"/>
        <family val="2"/>
      </rPr>
      <t xml:space="preserve">第一卷</t>
    </r>
    <r>
      <rPr>
        <sz val="10"/>
        <rFont val="宋体"/>
        <family val="0"/>
        <charset val="134"/>
      </rPr>
      <t xml:space="preserve">)</t>
    </r>
  </si>
  <si>
    <t xml:space="preserve">王树增</t>
  </si>
  <si>
    <t xml:space="preserve">畅销书</t>
  </si>
  <si>
    <t xml:space="preserve">9787567533202</t>
  </si>
  <si>
    <t xml:space="preserve">诗舞祭</t>
  </si>
  <si>
    <t xml:space="preserve">康正果</t>
  </si>
  <si>
    <t xml:space="preserve">9787567532489</t>
  </si>
  <si>
    <r>
      <rPr>
        <sz val="10"/>
        <rFont val="Noto Sans"/>
        <family val="2"/>
      </rPr>
      <t xml:space="preserve">爸爸的画</t>
    </r>
    <r>
      <rPr>
        <sz val="10"/>
        <rFont val="宋体"/>
        <family val="0"/>
        <charset val="134"/>
      </rPr>
      <t xml:space="preserve">-</t>
    </r>
    <r>
      <rPr>
        <sz val="10"/>
        <rFont val="Noto Sans"/>
        <family val="2"/>
      </rPr>
      <t xml:space="preserve">花生米老头子吃酒</t>
    </r>
  </si>
  <si>
    <r>
      <rPr>
        <sz val="10"/>
        <rFont val="Noto Sans"/>
        <family val="2"/>
      </rPr>
      <t xml:space="preserve">丰子恺</t>
    </r>
    <r>
      <rPr>
        <sz val="10"/>
        <rFont val="宋体"/>
        <family val="0"/>
        <charset val="134"/>
      </rPr>
      <t xml:space="preserve">,</t>
    </r>
    <r>
      <rPr>
        <sz val="10"/>
        <rFont val="Noto Sans"/>
        <family val="2"/>
      </rPr>
      <t xml:space="preserve">丰陈宝</t>
    </r>
    <r>
      <rPr>
        <sz val="10"/>
        <rFont val="宋体"/>
        <family val="0"/>
        <charset val="134"/>
      </rPr>
      <t xml:space="preserve">,</t>
    </r>
    <r>
      <rPr>
        <sz val="10"/>
        <rFont val="Noto Sans"/>
        <family val="2"/>
      </rPr>
      <t xml:space="preserve">丰一吟</t>
    </r>
  </si>
  <si>
    <t xml:space="preserve">绘画、书法、篆刻</t>
  </si>
  <si>
    <t xml:space="preserve">9787562489504</t>
  </si>
  <si>
    <t xml:space="preserve">时间会证明一切</t>
  </si>
  <si>
    <r>
      <rPr>
        <sz val="10"/>
        <rFont val="Noto Sans"/>
        <family val="2"/>
      </rPr>
      <t xml:space="preserve">杰弗里</t>
    </r>
    <r>
      <rPr>
        <sz val="10"/>
        <rFont val="宋体"/>
        <family val="0"/>
        <charset val="134"/>
      </rPr>
      <t xml:space="preserve">·</t>
    </r>
    <r>
      <rPr>
        <sz val="10"/>
        <rFont val="Noto Sans"/>
        <family val="2"/>
      </rPr>
      <t xml:space="preserve">阿切尔</t>
    </r>
  </si>
  <si>
    <t xml:space="preserve">9787505735088</t>
  </si>
  <si>
    <t xml:space="preserve">诱拐</t>
  </si>
  <si>
    <t xml:space="preserve">史蒂文森</t>
  </si>
  <si>
    <t xml:space="preserve">9787505734753</t>
  </si>
  <si>
    <t xml:space="preserve">小妇人</t>
  </si>
  <si>
    <r>
      <rPr>
        <sz val="10"/>
        <rFont val="Noto Sans"/>
        <family val="2"/>
      </rPr>
      <t xml:space="preserve">路莎</t>
    </r>
    <r>
      <rPr>
        <sz val="10"/>
        <rFont val="宋体"/>
        <family val="0"/>
        <charset val="134"/>
      </rPr>
      <t xml:space="preserve">·</t>
    </r>
    <r>
      <rPr>
        <sz val="10"/>
        <rFont val="Noto Sans"/>
        <family val="2"/>
      </rPr>
      <t xml:space="preserve">梅</t>
    </r>
    <r>
      <rPr>
        <sz val="10"/>
        <rFont val="宋体"/>
        <family val="0"/>
        <charset val="134"/>
      </rPr>
      <t xml:space="preserve">·</t>
    </r>
    <r>
      <rPr>
        <sz val="10"/>
        <rFont val="Noto Sans"/>
        <family val="2"/>
      </rPr>
      <t xml:space="preserve">奥尔科特</t>
    </r>
  </si>
  <si>
    <t xml:space="preserve">9787505735156</t>
  </si>
  <si>
    <t xml:space="preserve">动物农场</t>
  </si>
  <si>
    <r>
      <rPr>
        <sz val="10"/>
        <rFont val="Noto Sans"/>
        <family val="2"/>
      </rPr>
      <t xml:space="preserve">乔治</t>
    </r>
    <r>
      <rPr>
        <sz val="10"/>
        <rFont val="宋体"/>
        <family val="0"/>
        <charset val="134"/>
      </rPr>
      <t xml:space="preserve">·</t>
    </r>
    <r>
      <rPr>
        <sz val="10"/>
        <rFont val="Noto Sans"/>
        <family val="2"/>
      </rPr>
      <t xml:space="preserve">奥威尔</t>
    </r>
  </si>
  <si>
    <t xml:space="preserve">9787563942619</t>
  </si>
  <si>
    <r>
      <rPr>
        <sz val="10"/>
        <rFont val="Noto Sans"/>
        <family val="2"/>
      </rPr>
      <t xml:space="preserve">爱在唐诗</t>
    </r>
    <r>
      <rPr>
        <sz val="10"/>
        <rFont val="宋体"/>
        <family val="0"/>
        <charset val="134"/>
      </rPr>
      <t xml:space="preserve">,</t>
    </r>
    <r>
      <rPr>
        <sz val="10"/>
        <rFont val="Noto Sans"/>
        <family val="2"/>
      </rPr>
      <t xml:space="preserve">情在宋词</t>
    </r>
  </si>
  <si>
    <t xml:space="preserve">兰泊宁</t>
  </si>
  <si>
    <t xml:space="preserve">诗词鉴赏</t>
  </si>
  <si>
    <t xml:space="preserve">9787503186622</t>
  </si>
  <si>
    <r>
      <rPr>
        <sz val="10"/>
        <rFont val="Noto Sans"/>
        <family val="2"/>
      </rPr>
      <t xml:space="preserve">遇见格桑花</t>
    </r>
    <r>
      <rPr>
        <sz val="10"/>
        <rFont val="宋体"/>
        <family val="0"/>
        <charset val="134"/>
      </rPr>
      <t xml:space="preserve">:</t>
    </r>
    <r>
      <rPr>
        <sz val="10"/>
        <rFont val="Noto Sans"/>
        <family val="2"/>
      </rPr>
      <t xml:space="preserve">带着孩子去西藏</t>
    </r>
  </si>
  <si>
    <r>
      <rPr>
        <sz val="10"/>
        <rFont val="Noto Sans"/>
        <family val="2"/>
      </rPr>
      <t xml:space="preserve">绿豆</t>
    </r>
    <r>
      <rPr>
        <sz val="10"/>
        <rFont val="宋体"/>
        <family val="0"/>
        <charset val="134"/>
      </rPr>
      <t xml:space="preserve">,</t>
    </r>
    <r>
      <rPr>
        <sz val="10"/>
        <rFont val="Noto Sans"/>
        <family val="2"/>
      </rPr>
      <t xml:space="preserve">芝麻</t>
    </r>
  </si>
  <si>
    <t xml:space="preserve">9787507541281</t>
  </si>
  <si>
    <t xml:space="preserve">钟耀群谈端木蕻良家事</t>
  </si>
  <si>
    <r>
      <rPr>
        <sz val="10"/>
        <rFont val="Noto Sans"/>
        <family val="2"/>
      </rPr>
      <t xml:space="preserve">钟耀群</t>
    </r>
    <r>
      <rPr>
        <sz val="10"/>
        <rFont val="宋体"/>
        <family val="0"/>
        <charset val="134"/>
      </rPr>
      <t xml:space="preserve">,</t>
    </r>
    <r>
      <rPr>
        <sz val="10"/>
        <rFont val="Noto Sans"/>
        <family val="2"/>
      </rPr>
      <t xml:space="preserve">孙一寒</t>
    </r>
  </si>
  <si>
    <t xml:space="preserve">人物传记</t>
  </si>
  <si>
    <t xml:space="preserve">9787534852886</t>
  </si>
  <si>
    <t xml:space="preserve">晏殊 晏几道词选</t>
  </si>
  <si>
    <r>
      <rPr>
        <sz val="10"/>
        <rFont val="Noto Sans"/>
        <family val="2"/>
      </rPr>
      <t xml:space="preserve">晏殊</t>
    </r>
    <r>
      <rPr>
        <sz val="10"/>
        <rFont val="宋体"/>
        <family val="0"/>
        <charset val="134"/>
      </rPr>
      <t xml:space="preserve">,</t>
    </r>
    <r>
      <rPr>
        <sz val="10"/>
        <rFont val="Noto Sans"/>
        <family val="2"/>
      </rPr>
      <t xml:space="preserve">晏几道</t>
    </r>
    <r>
      <rPr>
        <sz val="10"/>
        <rFont val="宋体"/>
        <family val="0"/>
        <charset val="134"/>
      </rPr>
      <t xml:space="preserve">,</t>
    </r>
    <r>
      <rPr>
        <sz val="10"/>
        <rFont val="Noto Sans"/>
        <family val="2"/>
      </rPr>
      <t xml:space="preserve">何新所</t>
    </r>
    <r>
      <rPr>
        <sz val="10"/>
        <rFont val="宋体"/>
        <family val="0"/>
        <charset val="134"/>
      </rPr>
      <t xml:space="preserve">,</t>
    </r>
    <r>
      <rPr>
        <sz val="10"/>
        <rFont val="Noto Sans"/>
        <family val="2"/>
      </rPr>
      <t xml:space="preserve">贾倩</t>
    </r>
  </si>
  <si>
    <t xml:space="preserve">9787510837432</t>
  </si>
  <si>
    <t xml:space="preserve">时光知味</t>
  </si>
  <si>
    <t xml:space="preserve">白落梅</t>
  </si>
  <si>
    <t xml:space="preserve">9787214149879</t>
  </si>
  <si>
    <t xml:space="preserve">边城</t>
  </si>
  <si>
    <t xml:space="preserve">9787539653112</t>
  </si>
  <si>
    <t xml:space="preserve">甲午国殇</t>
  </si>
  <si>
    <t xml:space="preserve">张明金</t>
  </si>
  <si>
    <t xml:space="preserve">9787513318099</t>
  </si>
  <si>
    <t xml:space="preserve">灰马酒店</t>
  </si>
  <si>
    <r>
      <rPr>
        <sz val="10"/>
        <rFont val="Noto Sans"/>
        <family val="2"/>
      </rPr>
      <t xml:space="preserve">阿加莎</t>
    </r>
    <r>
      <rPr>
        <sz val="10"/>
        <rFont val="宋体"/>
        <family val="0"/>
        <charset val="134"/>
      </rPr>
      <t xml:space="preserve">·</t>
    </r>
    <r>
      <rPr>
        <sz val="10"/>
        <rFont val="Noto Sans"/>
        <family val="2"/>
      </rPr>
      <t xml:space="preserve">克里斯蒂</t>
    </r>
  </si>
  <si>
    <t xml:space="preserve">9787514157772</t>
  </si>
  <si>
    <t xml:space="preserve">留住外交学院的记忆</t>
  </si>
  <si>
    <t xml:space="preserve">赵进军</t>
  </si>
  <si>
    <t xml:space="preserve">中国现当代文学作</t>
  </si>
  <si>
    <t xml:space="preserve">9787802567603</t>
  </si>
  <si>
    <r>
      <rPr>
        <sz val="10"/>
        <rFont val="Noto Sans"/>
        <family val="2"/>
      </rPr>
      <t xml:space="preserve">月华归歌</t>
    </r>
    <r>
      <rPr>
        <sz val="10"/>
        <rFont val="宋体"/>
        <family val="0"/>
        <charset val="134"/>
      </rPr>
      <t xml:space="preserve">(</t>
    </r>
    <r>
      <rPr>
        <sz val="10"/>
        <rFont val="Noto Sans"/>
        <family val="2"/>
      </rPr>
      <t xml:space="preserve">上下</t>
    </r>
    <r>
      <rPr>
        <sz val="10"/>
        <rFont val="宋体"/>
        <family val="0"/>
        <charset val="134"/>
      </rPr>
      <t xml:space="preserve">)</t>
    </r>
  </si>
  <si>
    <t xml:space="preserve">锦葵</t>
  </si>
  <si>
    <t xml:space="preserve">9787560752570</t>
  </si>
  <si>
    <t xml:space="preserve">艾柯文艺思想研究</t>
  </si>
  <si>
    <t xml:space="preserve">孙慧</t>
  </si>
  <si>
    <t xml:space="preserve">文学的哲学基础</t>
  </si>
  <si>
    <t xml:space="preserve">9787540775438</t>
  </si>
  <si>
    <r>
      <rPr>
        <sz val="10"/>
        <rFont val="Noto Sans"/>
        <family val="2"/>
      </rPr>
      <t xml:space="preserve">白昼的喘息</t>
    </r>
    <r>
      <rPr>
        <sz val="10"/>
        <rFont val="宋体"/>
        <family val="0"/>
        <charset val="134"/>
      </rPr>
      <t xml:space="preserve">:</t>
    </r>
    <r>
      <rPr>
        <sz val="10"/>
        <rFont val="Noto Sans"/>
        <family val="2"/>
      </rPr>
      <t xml:space="preserve">流浪艺术家的京漂故事</t>
    </r>
  </si>
  <si>
    <t xml:space="preserve">邱华栋</t>
  </si>
  <si>
    <t xml:space="preserve">小说 当代 畅销</t>
  </si>
  <si>
    <t xml:space="preserve">9787550911321</t>
  </si>
  <si>
    <t xml:space="preserve">水缘</t>
  </si>
  <si>
    <t xml:space="preserve">李文学</t>
  </si>
  <si>
    <t xml:space="preserve">9787534850882</t>
  </si>
  <si>
    <t xml:space="preserve">周邦彦词</t>
  </si>
  <si>
    <r>
      <rPr>
        <sz val="10"/>
        <rFont val="Noto Sans"/>
        <family val="2"/>
      </rPr>
      <t xml:space="preserve">周邦彦</t>
    </r>
    <r>
      <rPr>
        <sz val="10"/>
        <rFont val="宋体"/>
        <family val="0"/>
        <charset val="134"/>
      </rPr>
      <t xml:space="preserve">,</t>
    </r>
    <r>
      <rPr>
        <sz val="10"/>
        <rFont val="Noto Sans"/>
        <family val="2"/>
      </rPr>
      <t xml:space="preserve">谢永芳</t>
    </r>
  </si>
  <si>
    <t xml:space="preserve">9787534850813</t>
  </si>
  <si>
    <t xml:space="preserve">欧阳修词选</t>
  </si>
  <si>
    <r>
      <rPr>
        <sz val="10"/>
        <rFont val="Noto Sans"/>
        <family val="2"/>
      </rPr>
      <t xml:space="preserve">欧阳修</t>
    </r>
    <r>
      <rPr>
        <sz val="10"/>
        <rFont val="宋体"/>
        <family val="0"/>
        <charset val="134"/>
      </rPr>
      <t xml:space="preserve">,</t>
    </r>
    <r>
      <rPr>
        <sz val="10"/>
        <rFont val="Noto Sans"/>
        <family val="2"/>
      </rPr>
      <t xml:space="preserve">李之亮</t>
    </r>
  </si>
  <si>
    <t xml:space="preserve">9787539653860</t>
  </si>
  <si>
    <t xml:space="preserve">守望精神家园</t>
  </si>
  <si>
    <t xml:space="preserve">吕民松</t>
  </si>
  <si>
    <t xml:space="preserve">9787533941918</t>
  </si>
  <si>
    <t xml:space="preserve">此生有别</t>
  </si>
  <si>
    <t xml:space="preserve">徐海蛟</t>
  </si>
  <si>
    <t xml:space="preserve">9787533941840</t>
  </si>
  <si>
    <t xml:space="preserve">忏悔录</t>
  </si>
  <si>
    <t xml:space="preserve">传记</t>
  </si>
  <si>
    <t xml:space="preserve">9787539653662</t>
  </si>
  <si>
    <r>
      <rPr>
        <sz val="10"/>
        <rFont val="Noto Sans"/>
        <family val="2"/>
      </rPr>
      <t xml:space="preserve">省委书记</t>
    </r>
    <r>
      <rPr>
        <sz val="10"/>
        <rFont val="宋体"/>
        <family val="0"/>
        <charset val="134"/>
      </rPr>
      <t xml:space="preserve">(</t>
    </r>
    <r>
      <rPr>
        <sz val="10"/>
        <rFont val="Noto Sans"/>
        <family val="2"/>
      </rPr>
      <t xml:space="preserve">精装</t>
    </r>
    <r>
      <rPr>
        <sz val="10"/>
        <rFont val="宋体"/>
        <family val="0"/>
        <charset val="134"/>
      </rPr>
      <t xml:space="preserve">)</t>
    </r>
  </si>
  <si>
    <t xml:space="preserve">9787539653686</t>
  </si>
  <si>
    <r>
      <rPr>
        <sz val="10"/>
        <rFont val="Noto Sans"/>
        <family val="2"/>
      </rPr>
      <t xml:space="preserve">高纬度战栗</t>
    </r>
    <r>
      <rPr>
        <sz val="10"/>
        <rFont val="宋体"/>
        <family val="0"/>
        <charset val="134"/>
      </rPr>
      <t xml:space="preserve">(</t>
    </r>
    <r>
      <rPr>
        <sz val="10"/>
        <rFont val="Noto Sans"/>
        <family val="2"/>
      </rPr>
      <t xml:space="preserve">精</t>
    </r>
    <r>
      <rPr>
        <sz val="10"/>
        <rFont val="宋体"/>
        <family val="0"/>
        <charset val="134"/>
      </rPr>
      <t xml:space="preserve">)</t>
    </r>
  </si>
  <si>
    <t xml:space="preserve">9787510837241</t>
  </si>
  <si>
    <r>
      <rPr>
        <sz val="10"/>
        <rFont val="Noto Sans"/>
        <family val="2"/>
      </rPr>
      <t xml:space="preserve">深闺记事</t>
    </r>
    <r>
      <rPr>
        <sz val="10"/>
        <rFont val="宋体"/>
        <family val="0"/>
        <charset val="134"/>
      </rPr>
      <t xml:space="preserve">(</t>
    </r>
    <r>
      <rPr>
        <sz val="10"/>
        <rFont val="Noto Sans"/>
        <family val="2"/>
      </rPr>
      <t xml:space="preserve">全两册</t>
    </r>
    <r>
      <rPr>
        <sz val="10"/>
        <rFont val="宋体"/>
        <family val="0"/>
        <charset val="134"/>
      </rPr>
      <t xml:space="preserve">)</t>
    </r>
  </si>
  <si>
    <t xml:space="preserve">源水漾</t>
  </si>
  <si>
    <t xml:space="preserve">9787203089827</t>
  </si>
  <si>
    <r>
      <rPr>
        <sz val="10"/>
        <rFont val="Noto Sans"/>
        <family val="2"/>
      </rPr>
      <t xml:space="preserve">山西故事</t>
    </r>
    <r>
      <rPr>
        <sz val="10"/>
        <rFont val="宋体"/>
        <family val="0"/>
        <charset val="134"/>
      </rPr>
      <t xml:space="preserve">-</t>
    </r>
    <r>
      <rPr>
        <sz val="10"/>
        <rFont val="Noto Sans"/>
        <family val="2"/>
      </rPr>
      <t xml:space="preserve">成语传说</t>
    </r>
  </si>
  <si>
    <t xml:space="preserve">晋旅</t>
  </si>
  <si>
    <t xml:space="preserve">社科综合</t>
  </si>
  <si>
    <t xml:space="preserve">9787307154957</t>
  </si>
  <si>
    <t xml:space="preserve">夏洛特母女传</t>
  </si>
  <si>
    <r>
      <rPr>
        <sz val="10"/>
        <rFont val="Noto Sans"/>
        <family val="2"/>
      </rPr>
      <t xml:space="preserve">苏珊娜</t>
    </r>
    <r>
      <rPr>
        <sz val="10"/>
        <rFont val="宋体"/>
        <family val="0"/>
        <charset val="134"/>
      </rPr>
      <t xml:space="preserve">·</t>
    </r>
    <r>
      <rPr>
        <sz val="10"/>
        <rFont val="Noto Sans"/>
        <family val="2"/>
      </rPr>
      <t xml:space="preserve">哈斯威尔</t>
    </r>
    <r>
      <rPr>
        <sz val="10"/>
        <rFont val="宋体"/>
        <family val="0"/>
        <charset val="134"/>
      </rPr>
      <t xml:space="preserve">·</t>
    </r>
    <r>
      <rPr>
        <sz val="10"/>
        <rFont val="Noto Sans"/>
        <family val="2"/>
      </rPr>
      <t xml:space="preserve">罗布森</t>
    </r>
  </si>
  <si>
    <t xml:space="preserve">9787512417700</t>
  </si>
  <si>
    <t xml:space="preserve">我住青旅游中国</t>
  </si>
  <si>
    <t xml:space="preserve">杨柳</t>
  </si>
  <si>
    <t xml:space="preserve">9787536074620</t>
  </si>
  <si>
    <r>
      <rPr>
        <sz val="10"/>
        <rFont val="Noto Sans"/>
        <family val="2"/>
      </rPr>
      <t xml:space="preserve">文化掂量</t>
    </r>
    <r>
      <rPr>
        <sz val="10"/>
        <rFont val="宋体"/>
        <family val="0"/>
        <charset val="134"/>
      </rPr>
      <t xml:space="preserve">:</t>
    </r>
    <r>
      <rPr>
        <sz val="10"/>
        <rFont val="Noto Sans"/>
        <family val="2"/>
      </rPr>
      <t xml:space="preserve">王蒙最新演讲录</t>
    </r>
  </si>
  <si>
    <t xml:space="preserve">9787513317917</t>
  </si>
  <si>
    <t xml:space="preserve">东野圭吾的最后致意</t>
  </si>
  <si>
    <r>
      <rPr>
        <sz val="10"/>
        <rFont val="Noto Sans"/>
        <family val="2"/>
      </rPr>
      <t xml:space="preserve">外国文学</t>
    </r>
    <r>
      <rPr>
        <sz val="10"/>
        <rFont val="宋体"/>
        <family val="0"/>
        <charset val="134"/>
      </rPr>
      <t xml:space="preserve">·</t>
    </r>
    <r>
      <rPr>
        <sz val="10"/>
        <rFont val="Noto Sans"/>
        <family val="2"/>
      </rPr>
      <t xml:space="preserve">畅销</t>
    </r>
  </si>
  <si>
    <t xml:space="preserve">9787550713017</t>
  </si>
  <si>
    <t xml:space="preserve">少女玫瑰</t>
  </si>
  <si>
    <t xml:space="preserve">郁秀</t>
  </si>
  <si>
    <t xml:space="preserve">青春文学 畅销小说</t>
  </si>
  <si>
    <t xml:space="preserve">9787513318068</t>
  </si>
  <si>
    <t xml:space="preserve">另一种乡愁</t>
  </si>
  <si>
    <t xml:space="preserve">马悦然</t>
  </si>
  <si>
    <r>
      <rPr>
        <sz val="10"/>
        <rFont val="Noto Sans"/>
        <family val="2"/>
      </rPr>
      <t xml:space="preserve">随笔</t>
    </r>
    <r>
      <rPr>
        <sz val="10"/>
        <rFont val="宋体"/>
        <family val="0"/>
        <charset val="134"/>
      </rPr>
      <t xml:space="preserve">·</t>
    </r>
    <r>
      <rPr>
        <sz val="10"/>
        <rFont val="Noto Sans"/>
        <family val="2"/>
      </rPr>
      <t xml:space="preserve">回忆录</t>
    </r>
  </si>
  <si>
    <t xml:space="preserve">9787229097516</t>
  </si>
  <si>
    <t xml:space="preserve">铁血丽人行</t>
  </si>
  <si>
    <t xml:space="preserve">吴传之</t>
  </si>
  <si>
    <t xml:space="preserve">纪实文学、人物传记长篇小说</t>
  </si>
  <si>
    <t xml:space="preserve">9787229085117</t>
  </si>
  <si>
    <t xml:space="preserve">填四川</t>
  </si>
  <si>
    <t xml:space="preserve">王雨</t>
  </si>
  <si>
    <t xml:space="preserve">畅销、文学</t>
  </si>
  <si>
    <t xml:space="preserve">9787229095246</t>
  </si>
  <si>
    <t xml:space="preserve">好想喜欢你</t>
  </si>
  <si>
    <t xml:space="preserve">麦小冬</t>
  </si>
  <si>
    <r>
      <rPr>
        <sz val="10"/>
        <rFont val="Noto Sans"/>
        <family val="2"/>
      </rPr>
      <t xml:space="preserve">畅销</t>
    </r>
    <r>
      <rPr>
        <sz val="10"/>
        <rFont val="宋体"/>
        <family val="0"/>
        <charset val="134"/>
      </rPr>
      <t xml:space="preserve">·</t>
    </r>
    <r>
      <rPr>
        <sz val="10"/>
        <rFont val="Noto Sans"/>
        <family val="2"/>
      </rPr>
      <t xml:space="preserve">都市言情</t>
    </r>
  </si>
  <si>
    <t xml:space="preserve">9787229094355</t>
  </si>
  <si>
    <t xml:space="preserve">何以情生</t>
  </si>
  <si>
    <t xml:space="preserve">草莓青青</t>
  </si>
  <si>
    <t xml:space="preserve">都市言情</t>
  </si>
  <si>
    <t xml:space="preserve">9787567532496</t>
  </si>
  <si>
    <r>
      <rPr>
        <sz val="10"/>
        <rFont val="Noto Sans"/>
        <family val="2"/>
      </rPr>
      <t xml:space="preserve">爸爸的画</t>
    </r>
    <r>
      <rPr>
        <sz val="10"/>
        <rFont val="宋体"/>
        <family val="0"/>
        <charset val="134"/>
      </rPr>
      <t xml:space="preserve">-</t>
    </r>
    <r>
      <rPr>
        <sz val="10"/>
        <rFont val="Noto Sans"/>
        <family val="2"/>
      </rPr>
      <t xml:space="preserve">沙坪小屋</t>
    </r>
  </si>
  <si>
    <t xml:space="preserve">9787229096182</t>
  </si>
  <si>
    <r>
      <rPr>
        <sz val="10"/>
        <rFont val="Noto Sans"/>
        <family val="2"/>
      </rPr>
      <t xml:space="preserve">新式</t>
    </r>
    <r>
      <rPr>
        <sz val="10"/>
        <rFont val="宋体"/>
        <family val="0"/>
        <charset val="134"/>
      </rPr>
      <t xml:space="preserve">8090</t>
    </r>
    <r>
      <rPr>
        <sz val="10"/>
        <rFont val="Noto Sans"/>
        <family val="2"/>
      </rPr>
      <t xml:space="preserve">婚约</t>
    </r>
  </si>
  <si>
    <t xml:space="preserve">白槿湖</t>
  </si>
  <si>
    <t xml:space="preserve">9787568203715</t>
  </si>
  <si>
    <r>
      <rPr>
        <sz val="10"/>
        <rFont val="Noto Sans"/>
        <family val="2"/>
      </rPr>
      <t xml:space="preserve">难得糊涂</t>
    </r>
    <r>
      <rPr>
        <sz val="10"/>
        <rFont val="宋体"/>
        <family val="0"/>
        <charset val="134"/>
      </rPr>
      <t xml:space="preserve">:</t>
    </r>
    <r>
      <rPr>
        <sz val="10"/>
        <rFont val="Noto Sans"/>
        <family val="2"/>
      </rPr>
      <t xml:space="preserve">季羡林谈修身养性</t>
    </r>
  </si>
  <si>
    <t xml:space="preserve">9787505734852</t>
  </si>
  <si>
    <t xml:space="preserve">9787505735064</t>
  </si>
  <si>
    <t xml:space="preserve">鼠疫</t>
  </si>
  <si>
    <r>
      <rPr>
        <sz val="10"/>
        <rFont val="Noto Sans"/>
        <family val="2"/>
      </rPr>
      <t xml:space="preserve">阿尔贝</t>
    </r>
    <r>
      <rPr>
        <sz val="10"/>
        <rFont val="宋体"/>
        <family val="0"/>
        <charset val="134"/>
      </rPr>
      <t xml:space="preserve">·</t>
    </r>
    <r>
      <rPr>
        <sz val="10"/>
        <rFont val="Noto Sans"/>
        <family val="2"/>
      </rPr>
      <t xml:space="preserve">加缪</t>
    </r>
  </si>
  <si>
    <t xml:space="preserve">9787505734876</t>
  </si>
  <si>
    <t xml:space="preserve">太阳照常升起</t>
  </si>
  <si>
    <t xml:space="preserve">海明威</t>
  </si>
  <si>
    <t xml:space="preserve">9787505734920</t>
  </si>
  <si>
    <t xml:space="preserve">恋爱中的女人</t>
  </si>
  <si>
    <t xml:space="preserve">9787562060536</t>
  </si>
  <si>
    <r>
      <rPr>
        <sz val="10"/>
        <rFont val="Noto Sans"/>
        <family val="2"/>
      </rPr>
      <t xml:space="preserve">行囊里的天平</t>
    </r>
    <r>
      <rPr>
        <sz val="10"/>
        <rFont val="宋体"/>
        <family val="0"/>
        <charset val="134"/>
      </rPr>
      <t xml:space="preserve">:</t>
    </r>
    <r>
      <rPr>
        <sz val="10"/>
        <rFont val="Noto Sans"/>
        <family val="2"/>
      </rPr>
      <t xml:space="preserve">在密歇根读法律</t>
    </r>
  </si>
  <si>
    <t xml:space="preserve">周蓉蓉</t>
  </si>
  <si>
    <t xml:space="preserve">法学随笔</t>
  </si>
  <si>
    <t xml:space="preserve">9787544754842</t>
  </si>
  <si>
    <t xml:space="preserve">金动天下</t>
  </si>
  <si>
    <t xml:space="preserve">丹青</t>
  </si>
  <si>
    <r>
      <rPr>
        <sz val="10"/>
        <rFont val="Noto Sans"/>
        <family val="2"/>
      </rPr>
      <t xml:space="preserve">小说</t>
    </r>
    <r>
      <rPr>
        <sz val="10"/>
        <rFont val="宋体"/>
        <family val="0"/>
        <charset val="134"/>
      </rPr>
      <t xml:space="preserve">/</t>
    </r>
    <r>
      <rPr>
        <sz val="10"/>
        <rFont val="Noto Sans"/>
        <family val="2"/>
      </rPr>
      <t xml:space="preserve">畅销</t>
    </r>
  </si>
  <si>
    <t xml:space="preserve">9787510834950</t>
  </si>
  <si>
    <r>
      <rPr>
        <sz val="10"/>
        <rFont val="Noto Sans"/>
        <family val="2"/>
      </rPr>
      <t xml:space="preserve">海外年华</t>
    </r>
    <r>
      <rPr>
        <sz val="10"/>
        <rFont val="宋体"/>
        <family val="0"/>
        <charset val="134"/>
      </rPr>
      <t xml:space="preserve">:</t>
    </r>
    <r>
      <rPr>
        <sz val="10"/>
        <rFont val="Noto Sans"/>
        <family val="2"/>
      </rPr>
      <t xml:space="preserve">讲给妈妈的故事</t>
    </r>
  </si>
  <si>
    <t xml:space="preserve">司龙采</t>
  </si>
  <si>
    <t xml:space="preserve">9787510837449</t>
  </si>
  <si>
    <t xml:space="preserve">在最好的时光来到你身边</t>
  </si>
  <si>
    <t xml:space="preserve">嘉倩</t>
  </si>
  <si>
    <t xml:space="preserve">9787555103820</t>
  </si>
  <si>
    <t xml:space="preserve">只因单身在一起</t>
  </si>
  <si>
    <t xml:space="preserve">崔允娇</t>
  </si>
  <si>
    <t xml:space="preserve">外国文学 畅销</t>
  </si>
  <si>
    <t xml:space="preserve">9787540775407</t>
  </si>
  <si>
    <t xml:space="preserve">两个故事</t>
  </si>
  <si>
    <r>
      <rPr>
        <sz val="10"/>
        <rFont val="Noto Sans"/>
        <family val="2"/>
      </rPr>
      <t xml:space="preserve">罗伯特</t>
    </r>
    <r>
      <rPr>
        <sz val="10"/>
        <rFont val="宋体"/>
        <family val="0"/>
        <charset val="134"/>
      </rPr>
      <t xml:space="preserve">·</t>
    </r>
    <r>
      <rPr>
        <sz val="10"/>
        <rFont val="Noto Sans"/>
        <family val="2"/>
      </rPr>
      <t xml:space="preserve">穆齐尔</t>
    </r>
  </si>
  <si>
    <r>
      <rPr>
        <sz val="10"/>
        <rFont val="Noto Sans"/>
        <family val="2"/>
      </rPr>
      <t xml:space="preserve">外国文学</t>
    </r>
    <r>
      <rPr>
        <sz val="10"/>
        <rFont val="宋体"/>
        <family val="0"/>
        <charset val="134"/>
      </rPr>
      <t xml:space="preserve">|</t>
    </r>
    <r>
      <rPr>
        <sz val="10"/>
        <rFont val="Noto Sans"/>
        <family val="2"/>
      </rPr>
      <t xml:space="preserve">经典</t>
    </r>
    <r>
      <rPr>
        <sz val="10"/>
        <rFont val="宋体"/>
        <family val="0"/>
        <charset val="134"/>
      </rPr>
      <t xml:space="preserve">|</t>
    </r>
    <r>
      <rPr>
        <sz val="10"/>
        <rFont val="Noto Sans"/>
        <family val="2"/>
      </rPr>
      <t xml:space="preserve">畅销</t>
    </r>
  </si>
  <si>
    <t xml:space="preserve">9787534852831</t>
  </si>
  <si>
    <t xml:space="preserve">孟浩然诗选</t>
  </si>
  <si>
    <r>
      <rPr>
        <sz val="10"/>
        <rFont val="Noto Sans"/>
        <family val="2"/>
      </rPr>
      <t xml:space="preserve">孟浩然</t>
    </r>
    <r>
      <rPr>
        <sz val="10"/>
        <rFont val="宋体"/>
        <family val="0"/>
        <charset val="134"/>
      </rPr>
      <t xml:space="preserve">,</t>
    </r>
    <r>
      <rPr>
        <sz val="10"/>
        <rFont val="Noto Sans"/>
        <family val="2"/>
      </rPr>
      <t xml:space="preserve">王淑玲</t>
    </r>
  </si>
  <si>
    <t xml:space="preserve">9787534850189</t>
  </si>
  <si>
    <t xml:space="preserve">苏轼词选</t>
  </si>
  <si>
    <r>
      <rPr>
        <sz val="10"/>
        <rFont val="Noto Sans"/>
        <family val="2"/>
      </rPr>
      <t xml:space="preserve">苏轼</t>
    </r>
    <r>
      <rPr>
        <sz val="10"/>
        <rFont val="宋体"/>
        <family val="0"/>
        <charset val="134"/>
      </rPr>
      <t xml:space="preserve">,</t>
    </r>
    <r>
      <rPr>
        <sz val="10"/>
        <rFont val="Noto Sans"/>
        <family val="2"/>
      </rPr>
      <t xml:space="preserve">李之亮</t>
    </r>
  </si>
  <si>
    <t xml:space="preserve">9787517703228</t>
  </si>
  <si>
    <r>
      <rPr>
        <sz val="10"/>
        <rFont val="Noto Sans"/>
        <family val="2"/>
      </rPr>
      <t xml:space="preserve">情诗林</t>
    </r>
    <r>
      <rPr>
        <sz val="10"/>
        <rFont val="宋体"/>
        <family val="0"/>
        <charset val="134"/>
      </rPr>
      <t xml:space="preserve">:</t>
    </r>
    <r>
      <rPr>
        <sz val="10"/>
        <rFont val="Noto Sans"/>
        <family val="2"/>
      </rPr>
      <t xml:space="preserve">网友最美情诗集</t>
    </r>
  </si>
  <si>
    <r>
      <rPr>
        <sz val="10"/>
        <rFont val="Noto Sans"/>
        <family val="2"/>
      </rPr>
      <t xml:space="preserve">刘川郁</t>
    </r>
    <r>
      <rPr>
        <sz val="10"/>
        <rFont val="宋体"/>
        <family val="0"/>
        <charset val="134"/>
      </rPr>
      <t xml:space="preserve">,</t>
    </r>
    <r>
      <rPr>
        <sz val="10"/>
        <rFont val="Noto Sans"/>
        <family val="2"/>
      </rPr>
      <t xml:space="preserve">游晗</t>
    </r>
  </si>
  <si>
    <r>
      <rPr>
        <sz val="10"/>
        <rFont val="Noto Sans"/>
        <family val="2"/>
      </rPr>
      <t xml:space="preserve">诗歌</t>
    </r>
    <r>
      <rPr>
        <sz val="10"/>
        <rFont val="宋体"/>
        <family val="0"/>
        <charset val="134"/>
      </rPr>
      <t xml:space="preserve">/</t>
    </r>
    <r>
      <rPr>
        <sz val="10"/>
        <rFont val="Noto Sans"/>
        <family val="2"/>
      </rPr>
      <t xml:space="preserve">诗集</t>
    </r>
  </si>
  <si>
    <t xml:space="preserve">9787563943333</t>
  </si>
  <si>
    <r>
      <rPr>
        <sz val="10"/>
        <rFont val="Noto Sans"/>
        <family val="2"/>
      </rPr>
      <t xml:space="preserve">都将诗情付酩酊</t>
    </r>
    <r>
      <rPr>
        <sz val="10"/>
        <rFont val="宋体"/>
        <family val="0"/>
        <charset val="134"/>
      </rPr>
      <t xml:space="preserve">:</t>
    </r>
    <r>
      <rPr>
        <sz val="10"/>
        <rFont val="Noto Sans"/>
        <family val="2"/>
      </rPr>
      <t xml:space="preserve">古文人之酒趣</t>
    </r>
  </si>
  <si>
    <t xml:space="preserve">马浩</t>
  </si>
  <si>
    <t xml:space="preserve">文学欣赏</t>
  </si>
  <si>
    <t xml:space="preserve">9787513318136</t>
  </si>
  <si>
    <t xml:space="preserve">命运之门</t>
  </si>
  <si>
    <t xml:space="preserve">9787563943043</t>
  </si>
  <si>
    <t xml:space="preserve">茶饭书</t>
  </si>
  <si>
    <t xml:space="preserve">李丹崖</t>
  </si>
  <si>
    <t xml:space="preserve">随笔</t>
  </si>
  <si>
    <t xml:space="preserve">9787229093952</t>
  </si>
  <si>
    <t xml:space="preserve">步步倾君心</t>
  </si>
  <si>
    <t xml:space="preserve">云静风渺</t>
  </si>
  <si>
    <t xml:space="preserve">9787535672032</t>
  </si>
  <si>
    <t xml:space="preserve">某一天</t>
  </si>
  <si>
    <r>
      <rPr>
        <sz val="10"/>
        <rFont val="Noto Sans"/>
        <family val="2"/>
      </rPr>
      <t xml:space="preserve">辛峻糢</t>
    </r>
    <r>
      <rPr>
        <sz val="10"/>
        <rFont val="宋体"/>
        <family val="0"/>
        <charset val="134"/>
      </rPr>
      <t xml:space="preserve">,</t>
    </r>
    <r>
      <rPr>
        <sz val="10"/>
        <rFont val="Noto Sans"/>
        <family val="2"/>
      </rPr>
      <t xml:space="preserve">金珍姬</t>
    </r>
  </si>
  <si>
    <t xml:space="preserve">9787215093997</t>
  </si>
  <si>
    <t xml:space="preserve">无意</t>
  </si>
  <si>
    <t xml:space="preserve">李鹏</t>
  </si>
  <si>
    <t xml:space="preserve">通俗读物</t>
  </si>
  <si>
    <t xml:space="preserve">9787549563005</t>
  </si>
  <si>
    <t xml:space="preserve">约定</t>
  </si>
  <si>
    <r>
      <rPr>
        <sz val="10"/>
        <rFont val="Noto Sans"/>
        <family val="2"/>
      </rPr>
      <t xml:space="preserve">约翰</t>
    </r>
    <r>
      <rPr>
        <sz val="10"/>
        <rFont val="宋体"/>
        <family val="0"/>
        <charset val="134"/>
      </rPr>
      <t xml:space="preserve">·</t>
    </r>
    <r>
      <rPr>
        <sz val="10"/>
        <rFont val="Noto Sans"/>
        <family val="2"/>
      </rPr>
      <t xml:space="preserve">伯格</t>
    </r>
  </si>
  <si>
    <t xml:space="preserve">艺术、散文</t>
  </si>
  <si>
    <t xml:space="preserve">9787549567508</t>
  </si>
  <si>
    <t xml:space="preserve">迷宫中的恋人</t>
  </si>
  <si>
    <t xml:space="preserve">文学︱小说</t>
  </si>
  <si>
    <t xml:space="preserve">9787506380447</t>
  </si>
  <si>
    <t xml:space="preserve">愿全世界的花都好好地开</t>
  </si>
  <si>
    <t xml:space="preserve">丁立梅</t>
  </si>
  <si>
    <t xml:space="preserve">9787550254572</t>
  </si>
  <si>
    <t xml:space="preserve">偷灵魂的男孩</t>
  </si>
  <si>
    <r>
      <rPr>
        <sz val="10"/>
        <rFont val="Noto Sans"/>
        <family val="2"/>
      </rPr>
      <t xml:space="preserve">荷莉</t>
    </r>
    <r>
      <rPr>
        <sz val="10"/>
        <rFont val="宋体"/>
        <family val="0"/>
        <charset val="134"/>
      </rPr>
      <t xml:space="preserve">·</t>
    </r>
    <r>
      <rPr>
        <sz val="10"/>
        <rFont val="Noto Sans"/>
        <family val="2"/>
      </rPr>
      <t xml:space="preserve">佩恩</t>
    </r>
  </si>
  <si>
    <t xml:space="preserve">9787550245082</t>
  </si>
  <si>
    <r>
      <rPr>
        <sz val="10"/>
        <rFont val="Noto Sans"/>
        <family val="2"/>
      </rPr>
      <t xml:space="preserve">两个人的婚姻</t>
    </r>
    <r>
      <rPr>
        <sz val="10"/>
        <rFont val="宋体"/>
        <family val="0"/>
        <charset val="134"/>
      </rPr>
      <t xml:space="preserve">,</t>
    </r>
    <r>
      <rPr>
        <sz val="10"/>
        <rFont val="Noto Sans"/>
        <family val="2"/>
      </rPr>
      <t xml:space="preserve">七个人的饭桌</t>
    </r>
  </si>
  <si>
    <t xml:space="preserve">宁国涛</t>
  </si>
  <si>
    <r>
      <rPr>
        <sz val="10"/>
        <rFont val="Noto Sans"/>
        <family val="2"/>
      </rPr>
      <t xml:space="preserve">都市情感</t>
    </r>
    <r>
      <rPr>
        <sz val="10"/>
        <rFont val="宋体"/>
        <family val="0"/>
        <charset val="134"/>
      </rPr>
      <t xml:space="preserve">/</t>
    </r>
    <r>
      <rPr>
        <sz val="10"/>
        <rFont val="Noto Sans"/>
        <family val="2"/>
      </rPr>
      <t xml:space="preserve">婚姻家庭</t>
    </r>
  </si>
  <si>
    <t xml:space="preserve">9787550252615</t>
  </si>
  <si>
    <t xml:space="preserve">不婚女王</t>
  </si>
  <si>
    <t xml:space="preserve">自由极光</t>
  </si>
  <si>
    <t xml:space="preserve">9787550012028</t>
  </si>
  <si>
    <t xml:space="preserve">手指上的中国</t>
  </si>
  <si>
    <t xml:space="preserve">郑云云</t>
  </si>
  <si>
    <t xml:space="preserve">9787309114201</t>
  </si>
  <si>
    <t xml:space="preserve">大学生郭靖</t>
  </si>
  <si>
    <t xml:space="preserve">吴飞</t>
  </si>
  <si>
    <r>
      <rPr>
        <sz val="10"/>
        <rFont val="Noto Sans"/>
        <family val="2"/>
      </rPr>
      <t xml:space="preserve">中国青春</t>
    </r>
    <r>
      <rPr>
        <sz val="10"/>
        <rFont val="宋体"/>
        <family val="0"/>
        <charset val="134"/>
      </rPr>
      <t xml:space="preserve">/</t>
    </r>
    <r>
      <rPr>
        <sz val="10"/>
        <rFont val="Noto Sans"/>
        <family val="2"/>
      </rPr>
      <t xml:space="preserve">校园小说</t>
    </r>
  </si>
  <si>
    <t xml:space="preserve">9787539982236</t>
  </si>
  <si>
    <t xml:space="preserve">神秘闪婚恋人</t>
  </si>
  <si>
    <t xml:space="preserve">安知晓</t>
  </si>
  <si>
    <t xml:space="preserve">9787539983981</t>
  </si>
  <si>
    <t xml:space="preserve">后来的我与他无关</t>
  </si>
  <si>
    <t xml:space="preserve">叶紫</t>
  </si>
  <si>
    <t xml:space="preserve">9787539984018</t>
  </si>
  <si>
    <t xml:space="preserve">明明很心动</t>
  </si>
  <si>
    <t xml:space="preserve">苏亦谜</t>
  </si>
  <si>
    <t xml:space="preserve">9787539984247</t>
  </si>
  <si>
    <t xml:space="preserve">世界忧蓝成伤</t>
  </si>
  <si>
    <t xml:space="preserve">鹧鸪天</t>
  </si>
  <si>
    <t xml:space="preserve">军事</t>
  </si>
  <si>
    <t xml:space="preserve">9787506081603</t>
  </si>
  <si>
    <r>
      <rPr>
        <sz val="10"/>
        <rFont val="Noto Sans"/>
        <family val="2"/>
      </rPr>
      <t xml:space="preserve">第三极</t>
    </r>
    <r>
      <rPr>
        <sz val="10"/>
        <rFont val="宋体"/>
        <family val="0"/>
        <charset val="134"/>
      </rPr>
      <t xml:space="preserve">/</t>
    </r>
    <r>
      <rPr>
        <sz val="10"/>
        <rFont val="Noto Sans"/>
        <family val="2"/>
      </rPr>
      <t xml:space="preserve">我在海拔</t>
    </r>
    <r>
      <rPr>
        <sz val="10"/>
        <rFont val="宋体"/>
        <family val="0"/>
        <charset val="134"/>
      </rPr>
      <t xml:space="preserve">5700</t>
    </r>
    <r>
      <rPr>
        <sz val="10"/>
        <rFont val="Noto Sans"/>
        <family val="2"/>
      </rPr>
      <t xml:space="preserve">遇见你</t>
    </r>
  </si>
  <si>
    <t xml:space="preserve">张艳华</t>
  </si>
  <si>
    <t xml:space="preserve">9787550713680</t>
  </si>
  <si>
    <t xml:space="preserve">漂</t>
  </si>
  <si>
    <t xml:space="preserve">金翠</t>
  </si>
  <si>
    <t xml:space="preserve">9787506378642</t>
  </si>
  <si>
    <t xml:space="preserve">大漩涡</t>
  </si>
  <si>
    <t xml:space="preserve">许开祯</t>
  </si>
  <si>
    <t xml:space="preserve">9787506380010</t>
  </si>
  <si>
    <r>
      <rPr>
        <sz val="10"/>
        <rFont val="Noto Sans"/>
        <family val="2"/>
      </rPr>
      <t xml:space="preserve">黒驼</t>
    </r>
    <r>
      <rPr>
        <sz val="10"/>
        <rFont val="宋体"/>
        <family val="0"/>
        <charset val="134"/>
      </rPr>
      <t xml:space="preserve">:</t>
    </r>
    <r>
      <rPr>
        <sz val="10"/>
        <rFont val="Noto Sans"/>
        <family val="2"/>
      </rPr>
      <t xml:space="preserve">朱马拜中短篇小说精选</t>
    </r>
  </si>
  <si>
    <r>
      <rPr>
        <sz val="10"/>
        <rFont val="Noto Sans"/>
        <family val="2"/>
      </rPr>
      <t xml:space="preserve">朱马拜</t>
    </r>
    <r>
      <rPr>
        <sz val="10"/>
        <rFont val="宋体"/>
        <family val="0"/>
        <charset val="134"/>
      </rPr>
      <t xml:space="preserve">·</t>
    </r>
    <r>
      <rPr>
        <sz val="10"/>
        <rFont val="Noto Sans"/>
        <family val="2"/>
      </rPr>
      <t xml:space="preserve">比拉勒</t>
    </r>
  </si>
  <si>
    <t xml:space="preserve">9787506378291</t>
  </si>
  <si>
    <t xml:space="preserve">林中阳台</t>
  </si>
  <si>
    <r>
      <rPr>
        <sz val="10"/>
        <rFont val="Noto Sans"/>
        <family val="2"/>
      </rPr>
      <t xml:space="preserve">朱利安</t>
    </r>
    <r>
      <rPr>
        <sz val="10"/>
        <rFont val="宋体"/>
        <family val="0"/>
        <charset val="134"/>
      </rPr>
      <t xml:space="preserve">·</t>
    </r>
    <r>
      <rPr>
        <sz val="10"/>
        <rFont val="Noto Sans"/>
        <family val="2"/>
      </rPr>
      <t xml:space="preserve">格拉克</t>
    </r>
  </si>
  <si>
    <t xml:space="preserve">长篇小说</t>
  </si>
  <si>
    <t xml:space="preserve">9787506378475</t>
  </si>
  <si>
    <t xml:space="preserve">阿尔戈古堡</t>
  </si>
  <si>
    <t xml:space="preserve">9787506379939</t>
  </si>
  <si>
    <t xml:space="preserve">光棍</t>
  </si>
  <si>
    <t xml:space="preserve">9787550253889</t>
  </si>
  <si>
    <t xml:space="preserve">幸存者</t>
  </si>
  <si>
    <r>
      <rPr>
        <sz val="10"/>
        <rFont val="Noto Sans"/>
        <family val="2"/>
      </rPr>
      <t xml:space="preserve">恰克</t>
    </r>
    <r>
      <rPr>
        <sz val="10"/>
        <rFont val="宋体"/>
        <family val="0"/>
        <charset val="134"/>
      </rPr>
      <t xml:space="preserve">·</t>
    </r>
    <r>
      <rPr>
        <sz val="10"/>
        <rFont val="Noto Sans"/>
        <family val="2"/>
      </rPr>
      <t xml:space="preserve">帕拉尼克</t>
    </r>
  </si>
  <si>
    <t xml:space="preserve">9787536479999</t>
  </si>
  <si>
    <t xml:space="preserve">末日邮差</t>
  </si>
  <si>
    <r>
      <rPr>
        <sz val="10"/>
        <rFont val="Noto Sans"/>
        <family val="2"/>
      </rPr>
      <t xml:space="preserve">大卫</t>
    </r>
    <r>
      <rPr>
        <sz val="10"/>
        <rFont val="宋体"/>
        <family val="0"/>
        <charset val="134"/>
      </rPr>
      <t xml:space="preserve">·</t>
    </r>
    <r>
      <rPr>
        <sz val="10"/>
        <rFont val="Noto Sans"/>
        <family val="2"/>
      </rPr>
      <t xml:space="preserve">布林</t>
    </r>
  </si>
  <si>
    <t xml:space="preserve">9787536480667</t>
  </si>
  <si>
    <t xml:space="preserve">倒数第二个真相</t>
  </si>
  <si>
    <t xml:space="preserve">迪克</t>
  </si>
  <si>
    <t xml:space="preserve">9787536480087</t>
  </si>
  <si>
    <t xml:space="preserve">死亡迷局</t>
  </si>
  <si>
    <t xml:space="preserve">9787550013766</t>
  </si>
  <si>
    <r>
      <rPr>
        <sz val="10"/>
        <rFont val="Noto Sans"/>
        <family val="2"/>
      </rPr>
      <t xml:space="preserve">原来你还在这里</t>
    </r>
    <r>
      <rPr>
        <sz val="10"/>
        <rFont val="宋体"/>
        <family val="0"/>
        <charset val="134"/>
      </rPr>
      <t xml:space="preserve">(</t>
    </r>
    <r>
      <rPr>
        <sz val="10"/>
        <rFont val="Noto Sans"/>
        <family val="2"/>
      </rPr>
      <t xml:space="preserve">插图纪念版</t>
    </r>
    <r>
      <rPr>
        <sz val="10"/>
        <rFont val="宋体"/>
        <family val="0"/>
        <charset val="134"/>
      </rPr>
      <t xml:space="preserve">)</t>
    </r>
  </si>
  <si>
    <t xml:space="preserve">辛夷坞</t>
  </si>
  <si>
    <r>
      <rPr>
        <sz val="10"/>
        <rFont val="Noto Sans"/>
        <family val="2"/>
      </rPr>
      <t xml:space="preserve">畅销</t>
    </r>
    <r>
      <rPr>
        <sz val="10"/>
        <rFont val="宋体"/>
        <family val="0"/>
        <charset val="134"/>
      </rPr>
      <t xml:space="preserve">·</t>
    </r>
    <r>
      <rPr>
        <sz val="10"/>
        <rFont val="Noto Sans"/>
        <family val="2"/>
      </rPr>
      <t xml:space="preserve">青春文学</t>
    </r>
  </si>
  <si>
    <t xml:space="preserve">9787569901382</t>
  </si>
  <si>
    <r>
      <rPr>
        <sz val="10"/>
        <rFont val="Noto Sans"/>
        <family val="2"/>
      </rPr>
      <t xml:space="preserve">迷失在最美的时光里</t>
    </r>
    <r>
      <rPr>
        <sz val="10"/>
        <rFont val="宋体"/>
        <family val="0"/>
        <charset val="134"/>
      </rPr>
      <t xml:space="preserve">:</t>
    </r>
    <r>
      <rPr>
        <sz val="10"/>
        <rFont val="Noto Sans"/>
        <family val="2"/>
      </rPr>
      <t xml:space="preserve">你与巴黎只差一次旅行</t>
    </r>
  </si>
  <si>
    <t xml:space="preserve">申望筑</t>
  </si>
  <si>
    <t xml:space="preserve">9787553308975</t>
  </si>
  <si>
    <t xml:space="preserve">阅读札记</t>
  </si>
  <si>
    <t xml:space="preserve">朱同芳</t>
  </si>
  <si>
    <t xml:space="preserve">9787507542721</t>
  </si>
  <si>
    <r>
      <rPr>
        <sz val="10"/>
        <rFont val="Noto Sans"/>
        <family val="2"/>
      </rPr>
      <t xml:space="preserve">忙在手中</t>
    </r>
    <r>
      <rPr>
        <sz val="10"/>
        <rFont val="宋体"/>
        <family val="0"/>
        <charset val="134"/>
      </rPr>
      <t xml:space="preserve">,</t>
    </r>
    <r>
      <rPr>
        <sz val="10"/>
        <rFont val="Noto Sans"/>
        <family val="2"/>
      </rPr>
      <t xml:space="preserve">闲在心上</t>
    </r>
  </si>
  <si>
    <t xml:space="preserve">李广森</t>
  </si>
  <si>
    <t xml:space="preserve">9787513317894</t>
  </si>
  <si>
    <t xml:space="preserve">向夏生长</t>
  </si>
  <si>
    <t xml:space="preserve">曹安洁</t>
  </si>
  <si>
    <t xml:space="preserve">9787515405971</t>
  </si>
  <si>
    <t xml:space="preserve">沙漠里的细水微光</t>
  </si>
  <si>
    <t xml:space="preserve">杨献平</t>
  </si>
  <si>
    <t xml:space="preserve">9787540471651</t>
  </si>
  <si>
    <t xml:space="preserve">在云端</t>
  </si>
  <si>
    <t xml:space="preserve">简平</t>
  </si>
  <si>
    <r>
      <rPr>
        <sz val="10"/>
        <rFont val="Noto Sans"/>
        <family val="2"/>
      </rPr>
      <t xml:space="preserve">文学</t>
    </r>
    <r>
      <rPr>
        <sz val="10"/>
        <rFont val="宋体"/>
        <family val="0"/>
        <charset val="134"/>
      </rPr>
      <t xml:space="preserve">·</t>
    </r>
    <r>
      <rPr>
        <sz val="10"/>
        <rFont val="Noto Sans"/>
        <family val="2"/>
      </rPr>
      <t xml:space="preserve">散文</t>
    </r>
  </si>
  <si>
    <t xml:space="preserve">9787533942397</t>
  </si>
  <si>
    <t xml:space="preserve">总有一句歌词打湿你心</t>
  </si>
  <si>
    <t xml:space="preserve">十三</t>
  </si>
  <si>
    <t xml:space="preserve">9787556103560</t>
  </si>
  <si>
    <r>
      <rPr>
        <sz val="10"/>
        <rFont val="Noto Sans"/>
        <family val="2"/>
      </rPr>
      <t xml:space="preserve">白骨之丘</t>
    </r>
    <r>
      <rPr>
        <sz val="10"/>
        <rFont val="宋体"/>
        <family val="0"/>
        <charset val="134"/>
      </rPr>
      <t xml:space="preserve">:</t>
    </r>
    <r>
      <rPr>
        <sz val="10"/>
        <rFont val="Noto Sans"/>
        <family val="2"/>
      </rPr>
      <t xml:space="preserve">征服者成吉思汗</t>
    </r>
    <r>
      <rPr>
        <sz val="10"/>
        <rFont val="宋体"/>
        <family val="0"/>
        <charset val="134"/>
      </rPr>
      <t xml:space="preserve">(3)</t>
    </r>
  </si>
  <si>
    <r>
      <rPr>
        <sz val="10"/>
        <rFont val="Noto Sans"/>
        <family val="2"/>
      </rPr>
      <t xml:space="preserve">康恩</t>
    </r>
    <r>
      <rPr>
        <sz val="10"/>
        <rFont val="宋体"/>
        <family val="0"/>
        <charset val="134"/>
      </rPr>
      <t xml:space="preserve">·</t>
    </r>
    <r>
      <rPr>
        <sz val="10"/>
        <rFont val="Noto Sans"/>
        <family val="2"/>
      </rPr>
      <t xml:space="preserve">伊古尔登</t>
    </r>
  </si>
  <si>
    <t xml:space="preserve">文化理论</t>
  </si>
  <si>
    <t xml:space="preserve">9787501248902</t>
  </si>
  <si>
    <r>
      <rPr>
        <sz val="10"/>
        <rFont val="Noto Sans"/>
        <family val="2"/>
      </rPr>
      <t xml:space="preserve">青春结束前</t>
    </r>
    <r>
      <rPr>
        <sz val="10"/>
        <rFont val="宋体"/>
        <family val="0"/>
        <charset val="134"/>
      </rPr>
      <t xml:space="preserve">,</t>
    </r>
    <r>
      <rPr>
        <sz val="10"/>
        <rFont val="Noto Sans"/>
        <family val="2"/>
      </rPr>
      <t xml:space="preserve">愿你成为更好的人</t>
    </r>
  </si>
  <si>
    <t xml:space="preserve">紫堇轩</t>
  </si>
  <si>
    <t xml:space="preserve">9787539781334</t>
  </si>
  <si>
    <r>
      <rPr>
        <sz val="10"/>
        <rFont val="Noto Sans"/>
        <family val="2"/>
      </rPr>
      <t xml:space="preserve">我的青春恋爱喜剧果然有问题</t>
    </r>
    <r>
      <rPr>
        <sz val="10"/>
        <rFont val="宋体"/>
        <family val="0"/>
        <charset val="134"/>
      </rPr>
      <t xml:space="preserve">(10)</t>
    </r>
  </si>
  <si>
    <t xml:space="preserve">渡航</t>
  </si>
  <si>
    <t xml:space="preserve">9787561381670</t>
  </si>
  <si>
    <t xml:space="preserve">楼谷纪事</t>
  </si>
  <si>
    <t xml:space="preserve">侯雁北</t>
  </si>
  <si>
    <t xml:space="preserve">作品集</t>
  </si>
  <si>
    <t xml:space="preserve">9787532753666</t>
  </si>
  <si>
    <t xml:space="preserve">9787550252608</t>
  </si>
  <si>
    <t xml:space="preserve">我的黑色小礼服</t>
  </si>
  <si>
    <t xml:space="preserve">金珉序</t>
  </si>
  <si>
    <t xml:space="preserve">文学  青春小说</t>
  </si>
  <si>
    <t xml:space="preserve">9787550250512</t>
  </si>
  <si>
    <t xml:space="preserve">我只是敢和别人不一样</t>
  </si>
  <si>
    <t xml:space="preserve">周宏翔</t>
  </si>
  <si>
    <t xml:space="preserve">青春  励志</t>
  </si>
  <si>
    <t xml:space="preserve">9787550252042</t>
  </si>
  <si>
    <r>
      <rPr>
        <sz val="10"/>
        <rFont val="Noto Sans"/>
        <family val="2"/>
      </rPr>
      <t xml:space="preserve">抗命</t>
    </r>
    <r>
      <rPr>
        <sz val="10"/>
        <rFont val="宋体"/>
        <family val="0"/>
        <charset val="134"/>
      </rPr>
      <t xml:space="preserve">:</t>
    </r>
    <r>
      <rPr>
        <sz val="10"/>
        <rFont val="Noto Sans"/>
        <family val="2"/>
      </rPr>
      <t xml:space="preserve">山河破碎</t>
    </r>
  </si>
  <si>
    <t xml:space="preserve">周健良</t>
  </si>
  <si>
    <t xml:space="preserve">9787551123211</t>
  </si>
  <si>
    <r>
      <rPr>
        <sz val="10"/>
        <rFont val="Noto Sans"/>
        <family val="2"/>
      </rPr>
      <t xml:space="preserve">我在怀念</t>
    </r>
    <r>
      <rPr>
        <sz val="10"/>
        <rFont val="宋体"/>
        <family val="0"/>
        <charset val="134"/>
      </rPr>
      <t xml:space="preserve">,</t>
    </r>
    <r>
      <rPr>
        <sz val="10"/>
        <rFont val="Noto Sans"/>
        <family val="2"/>
      </rPr>
      <t xml:space="preserve">你不再怀念的</t>
    </r>
  </si>
  <si>
    <t xml:space="preserve">含胭</t>
  </si>
  <si>
    <t xml:space="preserve">9787551123242</t>
  </si>
  <si>
    <t xml:space="preserve">拯救男神大作战</t>
  </si>
  <si>
    <t xml:space="preserve">时巫</t>
  </si>
  <si>
    <t xml:space="preserve">9787551123235</t>
  </si>
  <si>
    <t xml:space="preserve">“吃”心一片</t>
  </si>
  <si>
    <t xml:space="preserve">扣子依依</t>
  </si>
  <si>
    <t xml:space="preserve">9787313123978</t>
  </si>
  <si>
    <r>
      <rPr>
        <sz val="10"/>
        <rFont val="Noto Sans"/>
        <family val="2"/>
      </rPr>
      <t xml:space="preserve">走走停停的世界</t>
    </r>
    <r>
      <rPr>
        <sz val="10"/>
        <rFont val="宋体"/>
        <family val="0"/>
        <charset val="134"/>
      </rPr>
      <t xml:space="preserve">:</t>
    </r>
    <r>
      <rPr>
        <sz val="10"/>
        <rFont val="Noto Sans"/>
        <family val="2"/>
      </rPr>
      <t xml:space="preserve">格格巫的慢旅行</t>
    </r>
  </si>
  <si>
    <t xml:space="preserve">格子</t>
  </si>
  <si>
    <t xml:space="preserve">中国文学作品别集</t>
  </si>
  <si>
    <t xml:space="preserve">9787313117656</t>
  </si>
  <si>
    <t xml:space="preserve">受伤的美国</t>
  </si>
  <si>
    <t xml:space="preserve">叶永烈</t>
  </si>
  <si>
    <t xml:space="preserve">报告文学</t>
  </si>
  <si>
    <t xml:space="preserve">9787547036563</t>
  </si>
  <si>
    <t xml:space="preserve">罗生门</t>
  </si>
  <si>
    <t xml:space="preserve">芥川龙之介</t>
  </si>
  <si>
    <t xml:space="preserve">9787556211890</t>
  </si>
  <si>
    <t xml:space="preserve">住在心里的积雨云</t>
  </si>
  <si>
    <t xml:space="preserve">小妮子</t>
  </si>
  <si>
    <t xml:space="preserve">9787539653167</t>
  </si>
  <si>
    <t xml:space="preserve">名人传</t>
  </si>
  <si>
    <r>
      <rPr>
        <sz val="10"/>
        <rFont val="Noto Sans"/>
        <family val="2"/>
      </rPr>
      <t xml:space="preserve">罗曼</t>
    </r>
    <r>
      <rPr>
        <sz val="10"/>
        <rFont val="宋体"/>
        <family val="0"/>
        <charset val="134"/>
      </rPr>
      <t xml:space="preserve">·</t>
    </r>
    <r>
      <rPr>
        <sz val="10"/>
        <rFont val="Noto Sans"/>
        <family val="2"/>
      </rPr>
      <t xml:space="preserve">罗兰</t>
    </r>
  </si>
  <si>
    <t xml:space="preserve">9787556209712</t>
  </si>
  <si>
    <t xml:space="preserve">薄荷仙茶屋</t>
  </si>
  <si>
    <t xml:space="preserve">莎乐美</t>
  </si>
  <si>
    <t xml:space="preserve">9787301090060</t>
  </si>
  <si>
    <t xml:space="preserve">西方文学理论史</t>
  </si>
  <si>
    <t xml:space="preserve">董学文</t>
  </si>
  <si>
    <t xml:space="preserve">9787218098593</t>
  </si>
  <si>
    <t xml:space="preserve">老街的生命</t>
  </si>
  <si>
    <t xml:space="preserve">林家品</t>
  </si>
  <si>
    <t xml:space="preserve">9787541140563</t>
  </si>
  <si>
    <t xml:space="preserve">战国九局</t>
  </si>
  <si>
    <t xml:space="preserve">王开林</t>
  </si>
  <si>
    <t xml:space="preserve">9787219094532</t>
  </si>
  <si>
    <t xml:space="preserve">空瓶子里的小青春</t>
  </si>
  <si>
    <t xml:space="preserve">陈月</t>
  </si>
  <si>
    <t xml:space="preserve">9787544754668</t>
  </si>
  <si>
    <t xml:space="preserve">伍尔夫读书笔记</t>
  </si>
  <si>
    <r>
      <rPr>
        <sz val="10"/>
        <rFont val="Noto Sans"/>
        <family val="2"/>
      </rPr>
      <t xml:space="preserve">弗吉尼亚</t>
    </r>
    <r>
      <rPr>
        <sz val="10"/>
        <rFont val="宋体"/>
        <family val="0"/>
        <charset val="134"/>
      </rPr>
      <t xml:space="preserve">·</t>
    </r>
    <r>
      <rPr>
        <sz val="10"/>
        <rFont val="Noto Sans"/>
        <family val="2"/>
      </rPr>
      <t xml:space="preserve">伍尔夫</t>
    </r>
  </si>
  <si>
    <t xml:space="preserve">读书笔记</t>
  </si>
  <si>
    <t xml:space="preserve">9787517113799</t>
  </si>
  <si>
    <t xml:space="preserve">广告风云会</t>
  </si>
  <si>
    <t xml:space="preserve">翟之悦</t>
  </si>
  <si>
    <t xml:space="preserve">9787544278225</t>
  </si>
  <si>
    <t xml:space="preserve">歪笑小说</t>
  </si>
  <si>
    <r>
      <rPr>
        <sz val="10"/>
        <rFont val="Noto Sans"/>
        <family val="2"/>
      </rPr>
      <t xml:space="preserve">畅销书</t>
    </r>
    <r>
      <rPr>
        <sz val="10"/>
        <rFont val="宋体"/>
        <family val="0"/>
        <charset val="134"/>
      </rPr>
      <t xml:space="preserve">·</t>
    </r>
    <r>
      <rPr>
        <sz val="10"/>
        <rFont val="Noto Sans"/>
        <family val="2"/>
      </rPr>
      <t xml:space="preserve">外国文学</t>
    </r>
    <r>
      <rPr>
        <sz val="10"/>
        <rFont val="宋体"/>
        <family val="0"/>
        <charset val="134"/>
      </rPr>
      <t xml:space="preserve">·</t>
    </r>
    <r>
      <rPr>
        <sz val="10"/>
        <rFont val="Noto Sans"/>
        <family val="2"/>
      </rPr>
      <t xml:space="preserve">东野圭吾作品</t>
    </r>
  </si>
  <si>
    <t xml:space="preserve">9787505999183</t>
  </si>
  <si>
    <t xml:space="preserve">广告丽人</t>
  </si>
  <si>
    <t xml:space="preserve">9787541140310</t>
  </si>
  <si>
    <t xml:space="preserve">海的那一边</t>
  </si>
  <si>
    <t xml:space="preserve">张未兹</t>
  </si>
  <si>
    <t xml:space="preserve">励志</t>
  </si>
  <si>
    <t xml:space="preserve">9787547036464</t>
  </si>
  <si>
    <t xml:space="preserve">爱默生随笔集</t>
  </si>
  <si>
    <r>
      <rPr>
        <sz val="10"/>
        <rFont val="Noto Sans"/>
        <family val="2"/>
      </rPr>
      <t xml:space="preserve">拉尔夫</t>
    </r>
    <r>
      <rPr>
        <sz val="10"/>
        <rFont val="宋体"/>
        <family val="0"/>
        <charset val="134"/>
      </rPr>
      <t xml:space="preserve">·</t>
    </r>
    <r>
      <rPr>
        <sz val="10"/>
        <rFont val="Noto Sans"/>
        <family val="2"/>
      </rPr>
      <t xml:space="preserve">沃尔多</t>
    </r>
    <r>
      <rPr>
        <sz val="10"/>
        <rFont val="宋体"/>
        <family val="0"/>
        <charset val="134"/>
      </rPr>
      <t xml:space="preserve">·</t>
    </r>
    <r>
      <rPr>
        <sz val="10"/>
        <rFont val="Noto Sans"/>
        <family val="2"/>
      </rPr>
      <t xml:space="preserve">爱默生</t>
    </r>
  </si>
  <si>
    <t xml:space="preserve">9787229087746</t>
  </si>
  <si>
    <t xml:space="preserve">人偶</t>
  </si>
  <si>
    <t xml:space="preserve">周闻悦</t>
  </si>
  <si>
    <r>
      <rPr>
        <sz val="10"/>
        <rFont val="Noto Sans"/>
        <family val="2"/>
      </rPr>
      <t xml:space="preserve">文学</t>
    </r>
    <r>
      <rPr>
        <sz val="10"/>
        <rFont val="宋体"/>
        <family val="0"/>
        <charset val="134"/>
      </rPr>
      <t xml:space="preserve">-</t>
    </r>
    <r>
      <rPr>
        <sz val="10"/>
        <rFont val="Noto Sans"/>
        <family val="2"/>
      </rPr>
      <t xml:space="preserve">小说</t>
    </r>
    <r>
      <rPr>
        <sz val="10"/>
        <rFont val="宋体"/>
        <family val="0"/>
        <charset val="134"/>
      </rPr>
      <t xml:space="preserve">-</t>
    </r>
    <r>
      <rPr>
        <sz val="10"/>
        <rFont val="Noto Sans"/>
        <family val="2"/>
      </rPr>
      <t xml:space="preserve">长篇小说</t>
    </r>
    <r>
      <rPr>
        <sz val="10"/>
        <rFont val="宋体"/>
        <family val="0"/>
        <charset val="134"/>
      </rPr>
      <t xml:space="preserve">-</t>
    </r>
    <r>
      <rPr>
        <sz val="10"/>
        <rFont val="Noto Sans"/>
        <family val="2"/>
      </rPr>
      <t xml:space="preserve">悬疑小说</t>
    </r>
  </si>
  <si>
    <t xml:space="preserve">9787538582536</t>
  </si>
  <si>
    <t xml:space="preserve">我们都美好且值得被爱</t>
  </si>
  <si>
    <t xml:space="preserve">刘文</t>
  </si>
  <si>
    <t xml:space="preserve">9787510837227</t>
  </si>
  <si>
    <t xml:space="preserve">一城春弄</t>
  </si>
  <si>
    <t xml:space="preserve">天如玉</t>
  </si>
  <si>
    <t xml:space="preserve">9787566814036</t>
  </si>
  <si>
    <t xml:space="preserve">百年新诗经典导读</t>
  </si>
  <si>
    <t xml:space="preserve">张德明</t>
  </si>
  <si>
    <t xml:space="preserve">新诗</t>
  </si>
  <si>
    <t xml:space="preserve">9787533942403</t>
  </si>
  <si>
    <t xml:space="preserve">遇见动物的时刻</t>
  </si>
  <si>
    <r>
      <rPr>
        <sz val="10"/>
        <rFont val="Noto Sans"/>
        <family val="2"/>
      </rPr>
      <t xml:space="preserve">克雷格</t>
    </r>
    <r>
      <rPr>
        <sz val="10"/>
        <rFont val="宋体"/>
        <family val="0"/>
        <charset val="134"/>
      </rPr>
      <t xml:space="preserve">·</t>
    </r>
    <r>
      <rPr>
        <sz val="10"/>
        <rFont val="Noto Sans"/>
        <family val="2"/>
      </rPr>
      <t xml:space="preserve">查尔兹</t>
    </r>
  </si>
  <si>
    <t xml:space="preserve">散文随笔</t>
  </si>
  <si>
    <t xml:space="preserve">9787567531581</t>
  </si>
  <si>
    <t xml:space="preserve">青春的悖论</t>
  </si>
  <si>
    <t xml:space="preserve">织田作之助</t>
  </si>
  <si>
    <r>
      <rPr>
        <sz val="10"/>
        <rFont val="Noto Sans"/>
        <family val="2"/>
      </rPr>
      <t xml:space="preserve">经典文学</t>
    </r>
    <r>
      <rPr>
        <sz val="10"/>
        <rFont val="宋体"/>
        <family val="0"/>
        <charset val="134"/>
      </rPr>
      <t xml:space="preserve">-</t>
    </r>
    <r>
      <rPr>
        <sz val="10"/>
        <rFont val="Noto Sans"/>
        <family val="2"/>
      </rPr>
      <t xml:space="preserve">世界名著</t>
    </r>
  </si>
  <si>
    <t xml:space="preserve">9787300212869</t>
  </si>
  <si>
    <t xml:space="preserve">感谢你让我做你的妈妈</t>
  </si>
  <si>
    <t xml:space="preserve">白铅笔</t>
  </si>
  <si>
    <r>
      <rPr>
        <sz val="10"/>
        <rFont val="Noto Sans"/>
        <family val="2"/>
      </rPr>
      <t xml:space="preserve">亲子读物</t>
    </r>
    <r>
      <rPr>
        <sz val="10"/>
        <rFont val="宋体"/>
        <family val="0"/>
        <charset val="134"/>
      </rPr>
      <t xml:space="preserve">/</t>
    </r>
    <r>
      <rPr>
        <sz val="10"/>
        <rFont val="Noto Sans"/>
        <family val="2"/>
      </rPr>
      <t xml:space="preserve">漫画</t>
    </r>
  </si>
  <si>
    <t xml:space="preserve">9787300210995</t>
  </si>
  <si>
    <t xml:space="preserve">良辰美景</t>
  </si>
  <si>
    <t xml:space="preserve">赵耀民</t>
  </si>
  <si>
    <t xml:space="preserve">现当代戏剧文学</t>
  </si>
  <si>
    <t xml:space="preserve">9787503325618</t>
  </si>
  <si>
    <t xml:space="preserve">仁安羌解围战</t>
  </si>
  <si>
    <t xml:space="preserve">卢洁峰</t>
  </si>
  <si>
    <t xml:space="preserve">纪实文学</t>
  </si>
  <si>
    <t xml:space="preserve">9787567532939</t>
  </si>
  <si>
    <t xml:space="preserve">白痴</t>
  </si>
  <si>
    <t xml:space="preserve">坂口安吾</t>
  </si>
  <si>
    <t xml:space="preserve">9787210068853</t>
  </si>
  <si>
    <t xml:space="preserve">隐踪皇帝</t>
  </si>
  <si>
    <t xml:space="preserve">丑人</t>
  </si>
  <si>
    <r>
      <rPr>
        <sz val="10"/>
        <rFont val="Noto Sans"/>
        <family val="2"/>
      </rPr>
      <t xml:space="preserve">中国历史</t>
    </r>
    <r>
      <rPr>
        <sz val="10"/>
        <rFont val="宋体"/>
        <family val="0"/>
        <charset val="134"/>
      </rPr>
      <t xml:space="preserve">/</t>
    </r>
    <r>
      <rPr>
        <sz val="10"/>
        <rFont val="Noto Sans"/>
        <family val="2"/>
      </rPr>
      <t xml:space="preserve">传记小说</t>
    </r>
  </si>
  <si>
    <t xml:space="preserve">9787532156856</t>
  </si>
  <si>
    <t xml:space="preserve">内心节奏</t>
  </si>
  <si>
    <t xml:space="preserve">顾继东</t>
  </si>
  <si>
    <t xml:space="preserve">9787533941338</t>
  </si>
  <si>
    <t xml:space="preserve">似是都柏林</t>
  </si>
  <si>
    <r>
      <rPr>
        <sz val="10"/>
        <rFont val="Noto Sans"/>
        <family val="2"/>
      </rPr>
      <t xml:space="preserve">恩里克</t>
    </r>
    <r>
      <rPr>
        <sz val="10"/>
        <rFont val="宋体"/>
        <family val="0"/>
        <charset val="134"/>
      </rPr>
      <t xml:space="preserve">·</t>
    </r>
    <r>
      <rPr>
        <sz val="10"/>
        <rFont val="Noto Sans"/>
        <family val="2"/>
      </rPr>
      <t xml:space="preserve">比拉</t>
    </r>
    <r>
      <rPr>
        <sz val="10"/>
        <rFont val="宋体"/>
        <family val="0"/>
        <charset val="134"/>
      </rPr>
      <t xml:space="preserve">-</t>
    </r>
    <r>
      <rPr>
        <sz val="10"/>
        <rFont val="Noto Sans"/>
        <family val="2"/>
      </rPr>
      <t xml:space="preserve">马塔斯</t>
    </r>
  </si>
  <si>
    <r>
      <rPr>
        <sz val="10"/>
        <rFont val="Noto Sans"/>
        <family val="2"/>
      </rPr>
      <t xml:space="preserve">外国推理</t>
    </r>
    <r>
      <rPr>
        <sz val="10"/>
        <rFont val="宋体"/>
        <family val="0"/>
        <charset val="134"/>
      </rPr>
      <t xml:space="preserve">/</t>
    </r>
    <r>
      <rPr>
        <sz val="10"/>
        <rFont val="Noto Sans"/>
        <family val="2"/>
      </rPr>
      <t xml:space="preserve">悬疑小说</t>
    </r>
  </si>
  <si>
    <t xml:space="preserve">9787510835261</t>
  </si>
  <si>
    <r>
      <rPr>
        <sz val="10"/>
        <rFont val="Noto Sans"/>
        <family val="2"/>
      </rPr>
      <t xml:space="preserve">异域密码</t>
    </r>
    <r>
      <rPr>
        <sz val="10"/>
        <rFont val="宋体"/>
        <family val="0"/>
        <charset val="134"/>
      </rPr>
      <t xml:space="preserve">:</t>
    </r>
    <r>
      <rPr>
        <sz val="10"/>
        <rFont val="Noto Sans"/>
        <family val="2"/>
      </rPr>
      <t xml:space="preserve">泰国异闻录</t>
    </r>
    <r>
      <rPr>
        <sz val="10"/>
        <rFont val="宋体"/>
        <family val="0"/>
        <charset val="134"/>
      </rPr>
      <t xml:space="preserve">(</t>
    </r>
    <r>
      <rPr>
        <sz val="10"/>
        <rFont val="Noto Sans"/>
        <family val="2"/>
      </rPr>
      <t xml:space="preserve">典藏版</t>
    </r>
    <r>
      <rPr>
        <sz val="10"/>
        <rFont val="宋体"/>
        <family val="0"/>
        <charset val="134"/>
      </rPr>
      <t xml:space="preserve">)</t>
    </r>
  </si>
  <si>
    <t xml:space="preserve">羊行中</t>
  </si>
  <si>
    <r>
      <rPr>
        <sz val="10"/>
        <rFont val="Noto Sans"/>
        <family val="2"/>
      </rPr>
      <t xml:space="preserve">中国恐怖</t>
    </r>
    <r>
      <rPr>
        <sz val="10"/>
        <rFont val="宋体"/>
        <family val="0"/>
        <charset val="134"/>
      </rPr>
      <t xml:space="preserve">/</t>
    </r>
    <r>
      <rPr>
        <sz val="10"/>
        <rFont val="Noto Sans"/>
        <family val="2"/>
      </rPr>
      <t xml:space="preserve">冒险小说</t>
    </r>
  </si>
  <si>
    <t xml:space="preserve">9787535477897</t>
  </si>
  <si>
    <r>
      <rPr>
        <sz val="10"/>
        <rFont val="Noto Sans"/>
        <family val="2"/>
      </rPr>
      <t xml:space="preserve">前沿故事</t>
    </r>
    <r>
      <rPr>
        <sz val="10"/>
        <rFont val="宋体"/>
        <family val="0"/>
        <charset val="134"/>
      </rPr>
      <t xml:space="preserve">(2015</t>
    </r>
    <r>
      <rPr>
        <sz val="10"/>
        <rFont val="Noto Sans"/>
        <family val="2"/>
      </rPr>
      <t xml:space="preserve">全新修订版</t>
    </r>
    <r>
      <rPr>
        <sz val="10"/>
        <rFont val="宋体"/>
        <family val="0"/>
        <charset val="134"/>
      </rPr>
      <t xml:space="preserve">)</t>
    </r>
  </si>
  <si>
    <t xml:space="preserve">水均益</t>
  </si>
  <si>
    <t xml:space="preserve">9787567534742</t>
  </si>
  <si>
    <t xml:space="preserve">斜阳 人的失格</t>
  </si>
  <si>
    <t xml:space="preserve">太宰治</t>
  </si>
  <si>
    <t xml:space="preserve">9787222124936</t>
  </si>
  <si>
    <r>
      <rPr>
        <sz val="10"/>
        <rFont val="Noto Sans"/>
        <family val="2"/>
      </rPr>
      <t xml:space="preserve">我的朝圣路</t>
    </r>
    <r>
      <rPr>
        <sz val="10"/>
        <rFont val="宋体"/>
        <family val="0"/>
        <charset val="134"/>
      </rPr>
      <t xml:space="preserve">:</t>
    </r>
    <r>
      <rPr>
        <sz val="10"/>
        <rFont val="Noto Sans"/>
        <family val="2"/>
      </rPr>
      <t xml:space="preserve">一个摩梭人的心路历程</t>
    </r>
  </si>
  <si>
    <t xml:space="preserve">和绍全</t>
  </si>
  <si>
    <t xml:space="preserve">9787514508284</t>
  </si>
  <si>
    <t xml:space="preserve">天下不帅</t>
  </si>
  <si>
    <t xml:space="preserve">李惟七</t>
  </si>
  <si>
    <t xml:space="preserve">9787535475930</t>
  </si>
  <si>
    <t xml:space="preserve">生活的艺术</t>
  </si>
  <si>
    <t xml:space="preserve">逻辑、伦理、心理学、美学</t>
  </si>
  <si>
    <t xml:space="preserve">9787227059967</t>
  </si>
  <si>
    <t xml:space="preserve">中亚细亚的新月</t>
  </si>
  <si>
    <t xml:space="preserve">杨峰</t>
  </si>
  <si>
    <t xml:space="preserve">9787517113263</t>
  </si>
  <si>
    <t xml:space="preserve">突围</t>
  </si>
  <si>
    <t xml:space="preserve">丛伟</t>
  </si>
  <si>
    <t xml:space="preserve">9787802567634</t>
  </si>
  <si>
    <r>
      <rPr>
        <sz val="10"/>
        <rFont val="Noto Sans"/>
        <family val="2"/>
      </rPr>
      <t xml:space="preserve">我们不问岁月</t>
    </r>
    <r>
      <rPr>
        <sz val="10"/>
        <rFont val="宋体"/>
        <family val="0"/>
        <charset val="134"/>
      </rPr>
      <t xml:space="preserve">,</t>
    </r>
    <r>
      <rPr>
        <sz val="10"/>
        <rFont val="Noto Sans"/>
        <family val="2"/>
      </rPr>
      <t xml:space="preserve">只愿意活得任性</t>
    </r>
  </si>
  <si>
    <t xml:space="preserve">无赖诗魔</t>
  </si>
  <si>
    <t xml:space="preserve">9787515333212</t>
  </si>
  <si>
    <t xml:space="preserve">绝顶</t>
  </si>
  <si>
    <t xml:space="preserve">张海迪</t>
  </si>
  <si>
    <t xml:space="preserve">9787227059974</t>
  </si>
  <si>
    <t xml:space="preserve">长途</t>
  </si>
  <si>
    <t xml:space="preserve">敏洮舟</t>
  </si>
  <si>
    <t xml:space="preserve">9787515326122</t>
  </si>
  <si>
    <t xml:space="preserve">王小波思想小品</t>
  </si>
  <si>
    <t xml:space="preserve">王小波</t>
  </si>
  <si>
    <t xml:space="preserve">9787515333472</t>
  </si>
  <si>
    <t xml:space="preserve">天长地久</t>
  </si>
  <si>
    <t xml:space="preserve">9787515405858</t>
  </si>
  <si>
    <t xml:space="preserve">六月孩儿</t>
  </si>
  <si>
    <t xml:space="preserve">路全国</t>
  </si>
  <si>
    <t xml:space="preserve">9787567529052</t>
  </si>
  <si>
    <r>
      <rPr>
        <sz val="10"/>
        <rFont val="Noto Sans"/>
        <family val="2"/>
      </rPr>
      <t xml:space="preserve">包法利夫人</t>
    </r>
    <r>
      <rPr>
        <sz val="10"/>
        <rFont val="宋体"/>
        <family val="0"/>
        <charset val="134"/>
      </rPr>
      <t xml:space="preserve">(</t>
    </r>
    <r>
      <rPr>
        <sz val="10"/>
        <rFont val="Noto Sans"/>
        <family val="2"/>
      </rPr>
      <t xml:space="preserve">精装本</t>
    </r>
    <r>
      <rPr>
        <sz val="10"/>
        <rFont val="宋体"/>
        <family val="0"/>
        <charset val="134"/>
      </rPr>
      <t xml:space="preserve">)</t>
    </r>
  </si>
  <si>
    <t xml:space="preserve">福楼拜</t>
  </si>
  <si>
    <t xml:space="preserve">9787567529069</t>
  </si>
  <si>
    <r>
      <rPr>
        <sz val="10"/>
        <rFont val="Noto Sans"/>
        <family val="2"/>
      </rPr>
      <t xml:space="preserve">追寻逝去的时光</t>
    </r>
    <r>
      <rPr>
        <sz val="10"/>
        <rFont val="宋体"/>
        <family val="0"/>
        <charset val="134"/>
      </rPr>
      <t xml:space="preserve">(</t>
    </r>
    <r>
      <rPr>
        <sz val="10"/>
        <rFont val="Noto Sans"/>
        <family val="2"/>
      </rPr>
      <t xml:space="preserve">第一卷</t>
    </r>
    <r>
      <rPr>
        <sz val="10"/>
        <rFont val="宋体"/>
        <family val="0"/>
        <charset val="134"/>
      </rPr>
      <t xml:space="preserve">)-</t>
    </r>
    <r>
      <rPr>
        <sz val="10"/>
        <rFont val="Noto Sans"/>
        <family val="2"/>
      </rPr>
      <t xml:space="preserve">去斯万家那边</t>
    </r>
    <r>
      <rPr>
        <sz val="10"/>
        <rFont val="宋体"/>
        <family val="0"/>
        <charset val="134"/>
      </rPr>
      <t xml:space="preserve">(</t>
    </r>
    <r>
      <rPr>
        <sz val="10"/>
        <rFont val="Noto Sans"/>
        <family val="2"/>
      </rPr>
      <t xml:space="preserve">精装本</t>
    </r>
    <r>
      <rPr>
        <sz val="10"/>
        <rFont val="宋体"/>
        <family val="0"/>
        <charset val="134"/>
      </rPr>
      <t xml:space="preserve">)</t>
    </r>
  </si>
  <si>
    <r>
      <rPr>
        <sz val="10"/>
        <rFont val="Noto Sans"/>
        <family val="2"/>
      </rPr>
      <t xml:space="preserve">马塞尔</t>
    </r>
    <r>
      <rPr>
        <sz val="10"/>
        <rFont val="宋体"/>
        <family val="0"/>
        <charset val="134"/>
      </rPr>
      <t xml:space="preserve">·</t>
    </r>
    <r>
      <rPr>
        <sz val="10"/>
        <rFont val="Noto Sans"/>
        <family val="2"/>
      </rPr>
      <t xml:space="preserve">普鲁斯特</t>
    </r>
  </si>
  <si>
    <t xml:space="preserve">9787515406015</t>
  </si>
  <si>
    <t xml:space="preserve">出关</t>
  </si>
  <si>
    <t xml:space="preserve">李镜</t>
  </si>
  <si>
    <t xml:space="preserve">9787556211609</t>
  </si>
  <si>
    <r>
      <rPr>
        <sz val="10"/>
        <rFont val="Noto Sans"/>
        <family val="2"/>
      </rPr>
      <t xml:space="preserve">斗罗大陆外传</t>
    </r>
    <r>
      <rPr>
        <sz val="10"/>
        <rFont val="宋体"/>
        <family val="0"/>
        <charset val="134"/>
      </rPr>
      <t xml:space="preserve">-</t>
    </r>
    <r>
      <rPr>
        <sz val="10"/>
        <rFont val="Noto Sans"/>
        <family val="2"/>
      </rPr>
      <t xml:space="preserve">神界传说</t>
    </r>
  </si>
  <si>
    <t xml:space="preserve">唐家三少</t>
  </si>
  <si>
    <t xml:space="preserve">奇幻畅销</t>
  </si>
  <si>
    <t xml:space="preserve">9787539983080</t>
  </si>
  <si>
    <r>
      <rPr>
        <sz val="10"/>
        <rFont val="Noto Sans"/>
        <family val="2"/>
      </rPr>
      <t xml:space="preserve">世界那么大</t>
    </r>
    <r>
      <rPr>
        <sz val="10"/>
        <rFont val="宋体"/>
        <family val="0"/>
        <charset val="134"/>
      </rPr>
      <t xml:space="preserve">,</t>
    </r>
    <r>
      <rPr>
        <sz val="10"/>
        <rFont val="Noto Sans"/>
        <family val="2"/>
      </rPr>
      <t xml:space="preserve">我想去看看</t>
    </r>
  </si>
  <si>
    <r>
      <rPr>
        <sz val="10"/>
        <rFont val="Noto Sans"/>
        <family val="2"/>
      </rPr>
      <t xml:space="preserve">九夜茴</t>
    </r>
    <r>
      <rPr>
        <sz val="10"/>
        <rFont val="宋体"/>
        <family val="0"/>
        <charset val="134"/>
      </rPr>
      <t xml:space="preserve">,</t>
    </r>
    <r>
      <rPr>
        <sz val="10"/>
        <rFont val="Noto Sans"/>
        <family val="2"/>
      </rPr>
      <t xml:space="preserve">林特特</t>
    </r>
    <r>
      <rPr>
        <sz val="10"/>
        <rFont val="宋体"/>
        <family val="0"/>
        <charset val="134"/>
      </rPr>
      <t xml:space="preserve">,</t>
    </r>
    <r>
      <rPr>
        <sz val="10"/>
        <rFont val="Noto Sans"/>
        <family val="2"/>
      </rPr>
      <t xml:space="preserve">韩梅梅</t>
    </r>
  </si>
  <si>
    <t xml:space="preserve">9787229083878</t>
  </si>
  <si>
    <t xml:space="preserve">日居月诸 校园旧事</t>
  </si>
  <si>
    <t xml:space="preserve">蔡小容</t>
  </si>
  <si>
    <r>
      <rPr>
        <sz val="10"/>
        <rFont val="Noto Sans"/>
        <family val="2"/>
      </rPr>
      <t xml:space="preserve">文学</t>
    </r>
    <r>
      <rPr>
        <sz val="10"/>
        <rFont val="宋体"/>
        <family val="0"/>
        <charset val="134"/>
      </rPr>
      <t xml:space="preserve">-</t>
    </r>
    <r>
      <rPr>
        <sz val="10"/>
        <rFont val="Noto Sans"/>
        <family val="2"/>
      </rPr>
      <t xml:space="preserve">小说</t>
    </r>
    <r>
      <rPr>
        <sz val="10"/>
        <rFont val="宋体"/>
        <family val="0"/>
        <charset val="134"/>
      </rPr>
      <t xml:space="preserve">-</t>
    </r>
    <r>
      <rPr>
        <sz val="10"/>
        <rFont val="Noto Sans"/>
        <family val="2"/>
      </rPr>
      <t xml:space="preserve">长篇小说</t>
    </r>
    <r>
      <rPr>
        <sz val="10"/>
        <rFont val="宋体"/>
        <family val="0"/>
        <charset val="134"/>
      </rPr>
      <t xml:space="preserve">-</t>
    </r>
    <r>
      <rPr>
        <sz val="10"/>
        <rFont val="Noto Sans"/>
        <family val="2"/>
      </rPr>
      <t xml:space="preserve">校园小说</t>
    </r>
  </si>
  <si>
    <t xml:space="preserve">9787020098163</t>
  </si>
  <si>
    <t xml:space="preserve">海明威读本</t>
  </si>
  <si>
    <t xml:space="preserve">文学名著</t>
  </si>
  <si>
    <t xml:space="preserve">9787229088330</t>
  </si>
  <si>
    <t xml:space="preserve">名门医女</t>
  </si>
  <si>
    <t xml:space="preserve">希行</t>
  </si>
  <si>
    <r>
      <rPr>
        <sz val="10"/>
        <rFont val="Noto Sans"/>
        <family val="2"/>
      </rPr>
      <t xml:space="preserve">文学</t>
    </r>
    <r>
      <rPr>
        <sz val="10"/>
        <rFont val="宋体"/>
        <family val="0"/>
        <charset val="134"/>
      </rPr>
      <t xml:space="preserve">·</t>
    </r>
    <r>
      <rPr>
        <sz val="10"/>
        <rFont val="Noto Sans"/>
        <family val="2"/>
      </rPr>
      <t xml:space="preserve">小说</t>
    </r>
    <r>
      <rPr>
        <sz val="10"/>
        <rFont val="宋体"/>
        <family val="0"/>
        <charset val="134"/>
      </rPr>
      <t xml:space="preserve">·</t>
    </r>
    <r>
      <rPr>
        <sz val="10"/>
        <rFont val="Noto Sans"/>
        <family val="2"/>
      </rPr>
      <t xml:space="preserve">古代言情</t>
    </r>
  </si>
  <si>
    <t xml:space="preserve">9787544752558</t>
  </si>
  <si>
    <t xml:space="preserve">喧哗与骚动</t>
  </si>
  <si>
    <r>
      <rPr>
        <sz val="10"/>
        <rFont val="Noto Sans"/>
        <family val="2"/>
      </rPr>
      <t xml:space="preserve">威廉</t>
    </r>
    <r>
      <rPr>
        <sz val="10"/>
        <rFont val="宋体"/>
        <family val="0"/>
        <charset val="134"/>
      </rPr>
      <t xml:space="preserve">·</t>
    </r>
    <r>
      <rPr>
        <sz val="10"/>
        <rFont val="Noto Sans"/>
        <family val="2"/>
      </rPr>
      <t xml:space="preserve">福克纳</t>
    </r>
  </si>
  <si>
    <t xml:space="preserve">9787513317962</t>
  </si>
  <si>
    <t xml:space="preserve">带我去月球</t>
  </si>
  <si>
    <t xml:space="preserve">侯文咏</t>
  </si>
  <si>
    <r>
      <rPr>
        <sz val="10"/>
        <rFont val="Noto Sans"/>
        <family val="2"/>
      </rPr>
      <t xml:space="preserve">文学</t>
    </r>
    <r>
      <rPr>
        <sz val="10"/>
        <rFont val="宋体"/>
        <family val="0"/>
        <charset val="134"/>
      </rPr>
      <t xml:space="preserve">·</t>
    </r>
    <r>
      <rPr>
        <sz val="10"/>
        <rFont val="Noto Sans"/>
        <family val="2"/>
      </rPr>
      <t xml:space="preserve">小说</t>
    </r>
  </si>
  <si>
    <t xml:space="preserve">9787208127302</t>
  </si>
  <si>
    <t xml:space="preserve">冈果旅行</t>
  </si>
  <si>
    <r>
      <rPr>
        <sz val="10"/>
        <rFont val="Noto Sans"/>
        <family val="2"/>
      </rPr>
      <t xml:space="preserve">安德烈</t>
    </r>
    <r>
      <rPr>
        <sz val="10"/>
        <rFont val="宋体"/>
        <family val="0"/>
        <charset val="134"/>
      </rPr>
      <t xml:space="preserve">·</t>
    </r>
    <r>
      <rPr>
        <sz val="10"/>
        <rFont val="Noto Sans"/>
        <family val="2"/>
      </rPr>
      <t xml:space="preserve">纪德</t>
    </r>
  </si>
  <si>
    <t xml:space="preserve">9787530214701</t>
  </si>
  <si>
    <t xml:space="preserve">兰屿之歌 清泉故事</t>
  </si>
  <si>
    <t xml:space="preserve">丁松青</t>
  </si>
  <si>
    <t xml:space="preserve">9787208130319</t>
  </si>
  <si>
    <r>
      <rPr>
        <sz val="10"/>
        <rFont val="Noto Sans"/>
        <family val="2"/>
      </rPr>
      <t xml:space="preserve">文学 </t>
    </r>
    <r>
      <rPr>
        <sz val="10"/>
        <rFont val="宋体"/>
        <family val="0"/>
        <charset val="134"/>
      </rPr>
      <t xml:space="preserve">/</t>
    </r>
    <r>
      <rPr>
        <sz val="10"/>
        <rFont val="Noto Sans"/>
        <family val="2"/>
      </rPr>
      <t xml:space="preserve">散文</t>
    </r>
  </si>
  <si>
    <t xml:space="preserve">9787511354143</t>
  </si>
  <si>
    <t xml:space="preserve">你是我必经的流浪</t>
  </si>
  <si>
    <t xml:space="preserve">枫子</t>
  </si>
  <si>
    <t xml:space="preserve">9787545909159</t>
  </si>
  <si>
    <r>
      <rPr>
        <sz val="10"/>
        <rFont val="Noto Sans"/>
        <family val="2"/>
      </rPr>
      <t xml:space="preserve">爱与孤独的旅程</t>
    </r>
    <r>
      <rPr>
        <sz val="10"/>
        <rFont val="宋体"/>
        <family val="0"/>
        <charset val="134"/>
      </rPr>
      <t xml:space="preserve">:</t>
    </r>
    <r>
      <rPr>
        <sz val="10"/>
        <rFont val="Noto Sans"/>
        <family val="2"/>
      </rPr>
      <t xml:space="preserve">两个人的</t>
    </r>
    <r>
      <rPr>
        <sz val="10"/>
        <rFont val="宋体"/>
        <family val="0"/>
        <charset val="134"/>
      </rPr>
      <t xml:space="preserve">7000</t>
    </r>
    <r>
      <rPr>
        <sz val="10"/>
        <rFont val="Noto Sans"/>
        <family val="2"/>
      </rPr>
      <t xml:space="preserve">公里行走札记</t>
    </r>
  </si>
  <si>
    <r>
      <rPr>
        <sz val="10"/>
        <rFont val="Noto Sans"/>
        <family val="2"/>
      </rPr>
      <t xml:space="preserve">老窦</t>
    </r>
    <r>
      <rPr>
        <sz val="10"/>
        <rFont val="宋体"/>
        <family val="0"/>
        <charset val="134"/>
      </rPr>
      <t xml:space="preserve">,</t>
    </r>
    <r>
      <rPr>
        <sz val="10"/>
        <rFont val="Noto Sans"/>
        <family val="2"/>
      </rPr>
      <t xml:space="preserve">阿萌</t>
    </r>
  </si>
  <si>
    <r>
      <rPr>
        <sz val="10"/>
        <rFont val="Noto Sans"/>
        <family val="2"/>
      </rPr>
      <t xml:space="preserve">社科</t>
    </r>
    <r>
      <rPr>
        <sz val="10"/>
        <rFont val="宋体"/>
        <family val="0"/>
        <charset val="134"/>
      </rPr>
      <t xml:space="preserve">. </t>
    </r>
    <r>
      <rPr>
        <sz val="10"/>
        <rFont val="Noto Sans"/>
        <family val="2"/>
      </rPr>
      <t xml:space="preserve">文化</t>
    </r>
    <r>
      <rPr>
        <sz val="10"/>
        <rFont val="宋体"/>
        <family val="0"/>
        <charset val="134"/>
      </rPr>
      <t xml:space="preserve">. </t>
    </r>
    <r>
      <rPr>
        <sz val="10"/>
        <rFont val="Noto Sans"/>
        <family val="2"/>
      </rPr>
      <t xml:space="preserve">心理</t>
    </r>
    <r>
      <rPr>
        <sz val="10"/>
        <rFont val="宋体"/>
        <family val="0"/>
        <charset val="134"/>
      </rPr>
      <t xml:space="preserve">. </t>
    </r>
    <r>
      <rPr>
        <sz val="10"/>
        <rFont val="Noto Sans"/>
        <family val="2"/>
      </rPr>
      <t xml:space="preserve">旅行</t>
    </r>
    <r>
      <rPr>
        <sz val="10"/>
        <rFont val="宋体"/>
        <family val="0"/>
        <charset val="134"/>
      </rPr>
      <t xml:space="preserve">. </t>
    </r>
    <r>
      <rPr>
        <sz val="10"/>
        <rFont val="Noto Sans"/>
        <family val="2"/>
      </rPr>
      <t xml:space="preserve">励志</t>
    </r>
  </si>
  <si>
    <t xml:space="preserve">9787532154531</t>
  </si>
  <si>
    <t xml:space="preserve">胡利娅姨妈和作家</t>
  </si>
  <si>
    <r>
      <rPr>
        <sz val="10"/>
        <rFont val="Noto Sans"/>
        <family val="2"/>
      </rPr>
      <t xml:space="preserve">马里奥</t>
    </r>
    <r>
      <rPr>
        <sz val="10"/>
        <rFont val="宋体"/>
        <family val="0"/>
        <charset val="134"/>
      </rPr>
      <t xml:space="preserve">·</t>
    </r>
    <r>
      <rPr>
        <sz val="10"/>
        <rFont val="Noto Sans"/>
        <family val="2"/>
      </rPr>
      <t xml:space="preserve">巴尔加斯</t>
    </r>
    <r>
      <rPr>
        <sz val="10"/>
        <rFont val="宋体"/>
        <family val="0"/>
        <charset val="134"/>
      </rPr>
      <t xml:space="preserve">·</t>
    </r>
    <r>
      <rPr>
        <sz val="10"/>
        <rFont val="Noto Sans"/>
        <family val="2"/>
      </rPr>
      <t xml:space="preserve">略萨</t>
    </r>
  </si>
  <si>
    <t xml:space="preserve">9787544278126</t>
  </si>
  <si>
    <t xml:space="preserve">开膛手杰克结案报告</t>
  </si>
  <si>
    <r>
      <rPr>
        <sz val="10"/>
        <rFont val="Noto Sans"/>
        <family val="2"/>
      </rPr>
      <t xml:space="preserve">帕特丽夏</t>
    </r>
    <r>
      <rPr>
        <sz val="10"/>
        <rFont val="宋体"/>
        <family val="0"/>
        <charset val="134"/>
      </rPr>
      <t xml:space="preserve">·</t>
    </r>
    <r>
      <rPr>
        <sz val="10"/>
        <rFont val="Noto Sans"/>
        <family val="2"/>
      </rPr>
      <t xml:space="preserve">康薇尔</t>
    </r>
  </si>
  <si>
    <t xml:space="preserve">外国文学</t>
  </si>
  <si>
    <t xml:space="preserve">9787506377256</t>
  </si>
  <si>
    <t xml:space="preserve">光晋的家园</t>
  </si>
  <si>
    <t xml:space="preserve">刘水晶</t>
  </si>
  <si>
    <t xml:space="preserve">企业家创业</t>
  </si>
  <si>
    <t xml:space="preserve">9787550012332</t>
  </si>
  <si>
    <t xml:space="preserve">后革命年代的童年</t>
  </si>
  <si>
    <t xml:space="preserve">李晓君</t>
  </si>
  <si>
    <t xml:space="preserve">9787550012264</t>
  </si>
  <si>
    <t xml:space="preserve">为官有道</t>
  </si>
  <si>
    <t xml:space="preserve">熊秉芽</t>
  </si>
  <si>
    <t xml:space="preserve">9787550013575</t>
  </si>
  <si>
    <t xml:space="preserve">长夜流风</t>
  </si>
  <si>
    <t xml:space="preserve">舒建勋</t>
  </si>
  <si>
    <t xml:space="preserve">9787221125439</t>
  </si>
  <si>
    <t xml:space="preserve">我们的青空</t>
  </si>
  <si>
    <t xml:space="preserve">烟罗</t>
  </si>
  <si>
    <t xml:space="preserve">9787550252035</t>
  </si>
  <si>
    <t xml:space="preserve">不被理想束缚的生活</t>
  </si>
  <si>
    <t xml:space="preserve">金子由纪子</t>
  </si>
  <si>
    <t xml:space="preserve">人文、随笔、生活</t>
  </si>
  <si>
    <t xml:space="preserve">9787508652580</t>
  </si>
  <si>
    <t xml:space="preserve">白银时代</t>
  </si>
  <si>
    <t xml:space="preserve">9787508652597</t>
  </si>
  <si>
    <t xml:space="preserve">黄金时代</t>
  </si>
  <si>
    <t xml:space="preserve">9787508652573</t>
  </si>
  <si>
    <t xml:space="preserve">青铜时代</t>
  </si>
  <si>
    <t xml:space="preserve">9787550012653</t>
  </si>
  <si>
    <t xml:space="preserve">风华之恋</t>
  </si>
  <si>
    <t xml:space="preserve">殷云</t>
  </si>
  <si>
    <t xml:space="preserve">9787569903003</t>
  </si>
  <si>
    <t xml:space="preserve">泛沧海</t>
  </si>
  <si>
    <t xml:space="preserve">耿彦钦</t>
  </si>
  <si>
    <t xml:space="preserve">9787513559751</t>
  </si>
  <si>
    <t xml:space="preserve">月亮里的老太婆</t>
  </si>
  <si>
    <t xml:space="preserve">泰戈尔</t>
  </si>
  <si>
    <t xml:space="preserve">文学，诗歌</t>
  </si>
  <si>
    <t xml:space="preserve">9787513559713</t>
  </si>
  <si>
    <t xml:space="preserve">我很想挽留这美好的早晨</t>
  </si>
  <si>
    <t xml:space="preserve">9787531734710</t>
  </si>
  <si>
    <t xml:space="preserve">求你正经点</t>
  </si>
  <si>
    <t xml:space="preserve">明月听风</t>
  </si>
  <si>
    <t xml:space="preserve">9787513559720</t>
  </si>
  <si>
    <t xml:space="preserve">假如我今生无缘遇到你</t>
  </si>
  <si>
    <t xml:space="preserve">9787513559737</t>
  </si>
  <si>
    <t xml:space="preserve">在时光之海上航行</t>
  </si>
  <si>
    <t xml:space="preserve">9787513559744</t>
  </si>
  <si>
    <t xml:space="preserve">你掌握了我生命里寸寸的光阴</t>
  </si>
  <si>
    <t xml:space="preserve">9787513559768</t>
  </si>
  <si>
    <t xml:space="preserve">我是人间的诗人</t>
  </si>
  <si>
    <t xml:space="preserve">9787544638937</t>
  </si>
  <si>
    <t xml:space="preserve">美国名诗选</t>
  </si>
  <si>
    <t xml:space="preserve">黄杲炘</t>
  </si>
  <si>
    <r>
      <rPr>
        <sz val="10"/>
        <rFont val="Noto Sans"/>
        <family val="2"/>
      </rPr>
      <t xml:space="preserve">外国戏剧</t>
    </r>
    <r>
      <rPr>
        <sz val="10"/>
        <rFont val="宋体"/>
        <family val="0"/>
        <charset val="134"/>
      </rPr>
      <t xml:space="preserve">/</t>
    </r>
    <r>
      <rPr>
        <sz val="10"/>
        <rFont val="Noto Sans"/>
        <family val="2"/>
      </rPr>
      <t xml:space="preserve">诗歌</t>
    </r>
  </si>
  <si>
    <t xml:space="preserve">9787540589028</t>
  </si>
  <si>
    <r>
      <rPr>
        <sz val="10"/>
        <rFont val="Noto Sans"/>
        <family val="2"/>
      </rPr>
      <t xml:space="preserve">焦裕禄</t>
    </r>
    <r>
      <rPr>
        <sz val="10"/>
        <rFont val="宋体"/>
        <family val="0"/>
        <charset val="134"/>
      </rPr>
      <t xml:space="preserve">(2)</t>
    </r>
  </si>
  <si>
    <t xml:space="preserve">9787551121804</t>
  </si>
  <si>
    <r>
      <rPr>
        <sz val="10"/>
        <rFont val="Noto Sans"/>
        <family val="2"/>
      </rPr>
      <t xml:space="preserve">清川日常</t>
    </r>
    <r>
      <rPr>
        <sz val="10"/>
        <rFont val="宋体"/>
        <family val="0"/>
        <charset val="134"/>
      </rPr>
      <t xml:space="preserve">(</t>
    </r>
    <r>
      <rPr>
        <sz val="10"/>
        <rFont val="Noto Sans"/>
        <family val="2"/>
      </rPr>
      <t xml:space="preserve">上下</t>
    </r>
    <r>
      <rPr>
        <sz val="10"/>
        <rFont val="宋体"/>
        <family val="0"/>
        <charset val="134"/>
      </rPr>
      <t xml:space="preserve">)</t>
    </r>
  </si>
  <si>
    <t xml:space="preserve">多木木多</t>
  </si>
  <si>
    <r>
      <rPr>
        <sz val="10"/>
        <rFont val="Noto Sans"/>
        <family val="2"/>
      </rPr>
      <t xml:space="preserve">畅销</t>
    </r>
    <r>
      <rPr>
        <sz val="10"/>
        <rFont val="宋体"/>
        <family val="0"/>
        <charset val="134"/>
      </rPr>
      <t xml:space="preserve">/</t>
    </r>
    <r>
      <rPr>
        <sz val="10"/>
        <rFont val="Noto Sans"/>
        <family val="2"/>
      </rPr>
      <t xml:space="preserve">古代言情</t>
    </r>
  </si>
  <si>
    <t xml:space="preserve">9787540593742</t>
  </si>
  <si>
    <r>
      <rPr>
        <sz val="10"/>
        <rFont val="Noto Sans"/>
        <family val="2"/>
      </rPr>
      <t xml:space="preserve">你好</t>
    </r>
    <r>
      <rPr>
        <sz val="10"/>
        <rFont val="宋体"/>
        <family val="0"/>
        <charset val="134"/>
      </rPr>
      <t xml:space="preserve">!</t>
    </r>
    <r>
      <rPr>
        <sz val="10"/>
        <rFont val="Noto Sans"/>
        <family val="2"/>
      </rPr>
      <t xml:space="preserve">特雷西</t>
    </r>
    <r>
      <rPr>
        <sz val="10"/>
        <rFont val="宋体"/>
        <family val="0"/>
        <charset val="134"/>
      </rPr>
      <t xml:space="preserve">.</t>
    </r>
    <r>
      <rPr>
        <sz val="10"/>
        <rFont val="Noto Sans"/>
        <family val="2"/>
      </rPr>
      <t xml:space="preserve">好天气</t>
    </r>
  </si>
  <si>
    <t xml:space="preserve">收藏</t>
  </si>
  <si>
    <t xml:space="preserve">9787539985909</t>
  </si>
  <si>
    <t xml:space="preserve">我爱慕的你</t>
  </si>
  <si>
    <t xml:space="preserve">9787501585502</t>
  </si>
  <si>
    <t xml:space="preserve">妖孽少爷别惹我</t>
  </si>
  <si>
    <t xml:space="preserve">9787505994485</t>
  </si>
  <si>
    <t xml:space="preserve">不灭的山魂</t>
  </si>
  <si>
    <t xml:space="preserve">9787220095412</t>
  </si>
  <si>
    <r>
      <rPr>
        <sz val="10"/>
        <rFont val="Noto Sans"/>
        <family val="2"/>
      </rPr>
      <t xml:space="preserve">中国</t>
    </r>
    <r>
      <rPr>
        <sz val="10"/>
        <rFont val="宋体"/>
        <family val="0"/>
        <charset val="134"/>
      </rPr>
      <t xml:space="preserve">2014</t>
    </r>
    <r>
      <rPr>
        <sz val="10"/>
        <rFont val="Noto Sans"/>
        <family val="2"/>
      </rPr>
      <t xml:space="preserve">年度诗歌精选</t>
    </r>
  </si>
  <si>
    <t xml:space="preserve">9787533942441</t>
  </si>
  <si>
    <r>
      <rPr>
        <sz val="10"/>
        <rFont val="Noto Sans"/>
        <family val="2"/>
      </rPr>
      <t xml:space="preserve">芈月传</t>
    </r>
    <r>
      <rPr>
        <sz val="10"/>
        <rFont val="宋体"/>
        <family val="0"/>
        <charset val="134"/>
      </rPr>
      <t xml:space="preserve">(</t>
    </r>
    <r>
      <rPr>
        <sz val="10"/>
        <rFont val="Noto Sans"/>
        <family val="2"/>
      </rPr>
      <t xml:space="preserve">壹</t>
    </r>
    <r>
      <rPr>
        <sz val="10"/>
        <rFont val="宋体"/>
        <family val="0"/>
        <charset val="134"/>
      </rPr>
      <t xml:space="preserve">)</t>
    </r>
  </si>
  <si>
    <t xml:space="preserve">9787539982724</t>
  </si>
  <si>
    <t xml:space="preserve">如果那时知道我此时所知道的</t>
  </si>
  <si>
    <t xml:space="preserve">9787516617502</t>
  </si>
  <si>
    <t xml:space="preserve">亲情满屋</t>
  </si>
  <si>
    <t xml:space="preserve">9787516617311</t>
  </si>
  <si>
    <t xml:space="preserve">域外趣闻</t>
  </si>
  <si>
    <t xml:space="preserve">9787516617601</t>
  </si>
  <si>
    <t xml:space="preserve">我爱祖国</t>
  </si>
  <si>
    <t xml:space="preserve">9787539985886</t>
  </si>
  <si>
    <t xml:space="preserve">余爱绕梁</t>
  </si>
  <si>
    <t xml:space="preserve">9787539985428</t>
  </si>
  <si>
    <t xml:space="preserve">非桐寻棠</t>
  </si>
  <si>
    <t xml:space="preserve">9787222133617</t>
  </si>
  <si>
    <r>
      <rPr>
        <sz val="10"/>
        <rFont val="Noto Sans"/>
        <family val="2"/>
      </rPr>
      <t xml:space="preserve">阳光灿烂</t>
    </r>
    <r>
      <rPr>
        <sz val="10"/>
        <rFont val="宋体"/>
        <family val="0"/>
        <charset val="134"/>
      </rPr>
      <t xml:space="preserve">60</t>
    </r>
    <r>
      <rPr>
        <sz val="10"/>
        <rFont val="Noto Sans"/>
        <family val="2"/>
      </rPr>
      <t xml:space="preserve">年代生人的青春祭</t>
    </r>
  </si>
  <si>
    <t xml:space="preserve">9787533942458</t>
  </si>
  <si>
    <r>
      <rPr>
        <sz val="10"/>
        <rFont val="Noto Sans"/>
        <family val="2"/>
      </rPr>
      <t xml:space="preserve">芈月传</t>
    </r>
    <r>
      <rPr>
        <sz val="10"/>
        <rFont val="宋体"/>
        <family val="0"/>
        <charset val="134"/>
      </rPr>
      <t xml:space="preserve">(</t>
    </r>
    <r>
      <rPr>
        <sz val="10"/>
        <rFont val="Noto Sans"/>
        <family val="2"/>
      </rPr>
      <t xml:space="preserve">贰</t>
    </r>
    <r>
      <rPr>
        <sz val="10"/>
        <rFont val="宋体"/>
        <family val="0"/>
        <charset val="134"/>
      </rPr>
      <t xml:space="preserve">)</t>
    </r>
  </si>
  <si>
    <t xml:space="preserve">9787539984636</t>
  </si>
  <si>
    <t xml:space="preserve">一笙相惜</t>
  </si>
  <si>
    <t xml:space="preserve">9787550014046</t>
  </si>
  <si>
    <t xml:space="preserve">下岗女的罗曼史</t>
  </si>
  <si>
    <t xml:space="preserve">9787544840439</t>
  </si>
  <si>
    <r>
      <rPr>
        <sz val="10"/>
        <rFont val="Noto Sans"/>
        <family val="2"/>
      </rPr>
      <t xml:space="preserve">移动迷宫</t>
    </r>
    <r>
      <rPr>
        <sz val="10"/>
        <rFont val="宋体"/>
        <family val="0"/>
        <charset val="134"/>
      </rPr>
      <t xml:space="preserve">-</t>
    </r>
    <r>
      <rPr>
        <sz val="10"/>
        <rFont val="Noto Sans"/>
        <family val="2"/>
      </rPr>
      <t xml:space="preserve">死亡解药</t>
    </r>
  </si>
  <si>
    <t xml:space="preserve">9787511025104</t>
  </si>
  <si>
    <r>
      <rPr>
        <sz val="10"/>
        <rFont val="Noto Sans"/>
        <family val="2"/>
      </rPr>
      <t xml:space="preserve">伦敦的书店</t>
    </r>
    <r>
      <rPr>
        <sz val="10"/>
        <rFont val="宋体"/>
        <family val="0"/>
        <charset val="134"/>
      </rPr>
      <t xml:space="preserve">(</t>
    </r>
    <r>
      <rPr>
        <sz val="10"/>
        <rFont val="Noto Sans"/>
        <family val="2"/>
      </rPr>
      <t xml:space="preserve">笔记本</t>
    </r>
    <r>
      <rPr>
        <sz val="10"/>
        <rFont val="宋体"/>
        <family val="0"/>
        <charset val="134"/>
      </rPr>
      <t xml:space="preserve">)(</t>
    </r>
    <r>
      <rPr>
        <sz val="10"/>
        <rFont val="Noto Sans"/>
        <family val="2"/>
      </rPr>
      <t xml:space="preserve">精</t>
    </r>
    <r>
      <rPr>
        <sz val="10"/>
        <rFont val="宋体"/>
        <family val="0"/>
        <charset val="134"/>
      </rPr>
      <t xml:space="preserve">)</t>
    </r>
  </si>
  <si>
    <t xml:space="preserve">9787512507548</t>
  </si>
  <si>
    <t xml:space="preserve">一斛絮语</t>
  </si>
  <si>
    <t xml:space="preserve">9787544840446</t>
  </si>
  <si>
    <r>
      <rPr>
        <sz val="10"/>
        <rFont val="Noto Sans"/>
        <family val="2"/>
      </rPr>
      <t xml:space="preserve">移动迷宫</t>
    </r>
    <r>
      <rPr>
        <sz val="10"/>
        <rFont val="宋体"/>
        <family val="0"/>
        <charset val="134"/>
      </rPr>
      <t xml:space="preserve">-</t>
    </r>
    <r>
      <rPr>
        <sz val="10"/>
        <rFont val="Noto Sans"/>
        <family val="2"/>
      </rPr>
      <t xml:space="preserve">烧痕审判</t>
    </r>
  </si>
  <si>
    <t xml:space="preserve">9787544839402</t>
  </si>
  <si>
    <t xml:space="preserve">窝在角落好安心</t>
  </si>
  <si>
    <t xml:space="preserve">中国成人绘本漫画</t>
  </si>
  <si>
    <t xml:space="preserve">9787535672971</t>
  </si>
  <si>
    <r>
      <rPr>
        <sz val="10"/>
        <rFont val="Noto Sans"/>
        <family val="2"/>
      </rPr>
      <t xml:space="preserve">绘馆</t>
    </r>
    <r>
      <rPr>
        <sz val="10"/>
        <rFont val="宋体"/>
        <family val="0"/>
        <charset val="134"/>
      </rPr>
      <t xml:space="preserve">·</t>
    </r>
    <r>
      <rPr>
        <sz val="10"/>
        <rFont val="Noto Sans"/>
        <family val="2"/>
      </rPr>
      <t xml:space="preserve">小文艺</t>
    </r>
  </si>
  <si>
    <t xml:space="preserve">绘画</t>
  </si>
  <si>
    <t xml:space="preserve">9787550012677</t>
  </si>
  <si>
    <t xml:space="preserve">邓小平的南昌岁月</t>
  </si>
  <si>
    <t xml:space="preserve">9787550014596</t>
  </si>
  <si>
    <t xml:space="preserve">魔碑</t>
  </si>
  <si>
    <t xml:space="preserve">9787550014602</t>
  </si>
  <si>
    <t xml:space="preserve">幻影</t>
  </si>
  <si>
    <t xml:space="preserve">9787544840460</t>
  </si>
  <si>
    <r>
      <rPr>
        <sz val="10"/>
        <rFont val="Noto Sans"/>
        <family val="2"/>
      </rPr>
      <t xml:space="preserve">移动迷宫</t>
    </r>
    <r>
      <rPr>
        <sz val="10"/>
        <rFont val="宋体"/>
        <family val="0"/>
        <charset val="134"/>
      </rPr>
      <t xml:space="preserve">-</t>
    </r>
    <r>
      <rPr>
        <sz val="10"/>
        <rFont val="Noto Sans"/>
        <family val="2"/>
      </rPr>
      <t xml:space="preserve">找出真相</t>
    </r>
  </si>
  <si>
    <t xml:space="preserve">9787554108307</t>
  </si>
  <si>
    <r>
      <rPr>
        <sz val="10"/>
        <rFont val="Noto Sans"/>
        <family val="2"/>
      </rPr>
      <t xml:space="preserve">全金元词评注</t>
    </r>
    <r>
      <rPr>
        <sz val="10"/>
        <rFont val="宋体"/>
        <family val="0"/>
        <charset val="134"/>
      </rPr>
      <t xml:space="preserve">(</t>
    </r>
    <r>
      <rPr>
        <sz val="10"/>
        <rFont val="Noto Sans"/>
        <family val="2"/>
      </rPr>
      <t xml:space="preserve">金词</t>
    </r>
    <r>
      <rPr>
        <sz val="10"/>
        <rFont val="宋体"/>
        <family val="0"/>
        <charset val="134"/>
      </rPr>
      <t xml:space="preserve">)(</t>
    </r>
    <r>
      <rPr>
        <sz val="10"/>
        <rFont val="Noto Sans"/>
        <family val="2"/>
      </rPr>
      <t xml:space="preserve">精</t>
    </r>
    <r>
      <rPr>
        <sz val="10"/>
        <rFont val="宋体"/>
        <family val="0"/>
        <charset val="134"/>
      </rPr>
      <t xml:space="preserve">)</t>
    </r>
  </si>
  <si>
    <t xml:space="preserve">金词</t>
  </si>
  <si>
    <t xml:space="preserve">9787550014619</t>
  </si>
  <si>
    <t xml:space="preserve">画谜</t>
  </si>
  <si>
    <t xml:space="preserve">9787516612354</t>
  </si>
  <si>
    <t xml:space="preserve">残墙录</t>
  </si>
  <si>
    <t xml:space="preserve">9787516617557</t>
  </si>
  <si>
    <t xml:space="preserve">心灵之旅</t>
  </si>
  <si>
    <t xml:space="preserve">9787553804019</t>
  </si>
  <si>
    <r>
      <rPr>
        <sz val="10"/>
        <rFont val="Noto Sans"/>
        <family val="2"/>
      </rPr>
      <t xml:space="preserve">古文观止</t>
    </r>
    <r>
      <rPr>
        <sz val="10"/>
        <rFont val="宋体"/>
        <family val="0"/>
        <charset val="134"/>
      </rPr>
      <t xml:space="preserve">(</t>
    </r>
    <r>
      <rPr>
        <sz val="10"/>
        <rFont val="Noto Sans"/>
        <family val="2"/>
      </rPr>
      <t xml:space="preserve">插图珍藏本</t>
    </r>
    <r>
      <rPr>
        <sz val="10"/>
        <rFont val="宋体"/>
        <family val="0"/>
        <charset val="134"/>
      </rPr>
      <t xml:space="preserve">)(</t>
    </r>
    <r>
      <rPr>
        <sz val="10"/>
        <rFont val="Noto Sans"/>
        <family val="2"/>
      </rPr>
      <t xml:space="preserve">全</t>
    </r>
    <r>
      <rPr>
        <sz val="10"/>
        <rFont val="宋体"/>
        <family val="0"/>
        <charset val="134"/>
      </rPr>
      <t xml:space="preserve">2</t>
    </r>
    <r>
      <rPr>
        <sz val="10"/>
        <rFont val="Noto Sans"/>
        <family val="2"/>
      </rPr>
      <t xml:space="preserve">册</t>
    </r>
    <r>
      <rPr>
        <sz val="10"/>
        <rFont val="宋体"/>
        <family val="0"/>
        <charset val="134"/>
      </rPr>
      <t xml:space="preserve">)</t>
    </r>
  </si>
  <si>
    <t xml:space="preserve">中国少数民族语言</t>
  </si>
  <si>
    <t xml:space="preserve">9787516617380</t>
  </si>
  <si>
    <t xml:space="preserve">大家美文</t>
  </si>
  <si>
    <t xml:space="preserve">9787514333398</t>
  </si>
  <si>
    <t xml:space="preserve">看不见的顶部</t>
  </si>
  <si>
    <t xml:space="preserve">9787549413263</t>
  </si>
  <si>
    <t xml:space="preserve">殿前秋歌</t>
  </si>
  <si>
    <t xml:space="preserve">绘本、漫画</t>
  </si>
  <si>
    <t xml:space="preserve">9787222130494</t>
  </si>
  <si>
    <t xml:space="preserve">是否爱</t>
  </si>
  <si>
    <t xml:space="preserve">9787569903744</t>
  </si>
  <si>
    <t xml:space="preserve">融资</t>
  </si>
  <si>
    <t xml:space="preserve">9787505995628</t>
  </si>
  <si>
    <r>
      <rPr>
        <sz val="10"/>
        <rFont val="Noto Sans"/>
        <family val="2"/>
      </rPr>
      <t xml:space="preserve">追着历史走</t>
    </r>
    <r>
      <rPr>
        <sz val="10"/>
        <rFont val="宋体"/>
        <family val="0"/>
        <charset val="134"/>
      </rPr>
      <t xml:space="preserve">:</t>
    </r>
    <r>
      <rPr>
        <sz val="10"/>
        <rFont val="Noto Sans"/>
        <family val="2"/>
      </rPr>
      <t xml:space="preserve">赫英忆旅行文集</t>
    </r>
  </si>
  <si>
    <t xml:space="preserve">9787501453597</t>
  </si>
  <si>
    <t xml:space="preserve">派出所长</t>
  </si>
  <si>
    <t xml:space="preserve">9787501453658</t>
  </si>
  <si>
    <t xml:space="preserve">无处可逃</t>
  </si>
  <si>
    <t xml:space="preserve">9787555217473</t>
  </si>
  <si>
    <t xml:space="preserve">挺进深海之路</t>
  </si>
  <si>
    <t xml:space="preserve">9787511018885</t>
  </si>
  <si>
    <t xml:space="preserve">彼此</t>
  </si>
  <si>
    <t xml:space="preserve">9787511024053</t>
  </si>
  <si>
    <r>
      <rPr>
        <sz val="10"/>
        <rFont val="Noto Sans"/>
        <family val="2"/>
      </rPr>
      <t xml:space="preserve">星愿</t>
    </r>
    <r>
      <rPr>
        <sz val="10"/>
        <rFont val="宋体"/>
        <family val="0"/>
        <charset val="134"/>
      </rPr>
      <t xml:space="preserve">(</t>
    </r>
    <r>
      <rPr>
        <sz val="10"/>
        <rFont val="Noto Sans"/>
        <family val="2"/>
      </rPr>
      <t xml:space="preserve">精</t>
    </r>
    <r>
      <rPr>
        <sz val="10"/>
        <rFont val="宋体"/>
        <family val="0"/>
        <charset val="134"/>
      </rPr>
      <t xml:space="preserve">)</t>
    </r>
  </si>
  <si>
    <t xml:space="preserve">9787020107032</t>
  </si>
  <si>
    <t xml:space="preserve">断背山</t>
  </si>
  <si>
    <t xml:space="preserve">外国文学经典畅销</t>
  </si>
  <si>
    <t xml:space="preserve">9787020099498</t>
  </si>
  <si>
    <t xml:space="preserve">冰心译吉檀迦利 先知</t>
  </si>
  <si>
    <t xml:space="preserve">9787020107667</t>
  </si>
  <si>
    <r>
      <rPr>
        <sz val="10"/>
        <rFont val="Noto Sans"/>
        <family val="2"/>
      </rPr>
      <t xml:space="preserve">小说山庄</t>
    </r>
    <r>
      <rPr>
        <sz val="10"/>
        <rFont val="宋体"/>
        <family val="0"/>
        <charset val="134"/>
      </rPr>
      <t xml:space="preserve">:</t>
    </r>
    <r>
      <rPr>
        <sz val="10"/>
        <rFont val="Noto Sans"/>
        <family val="2"/>
      </rPr>
      <t xml:space="preserve">外国最新短篇小说选</t>
    </r>
    <r>
      <rPr>
        <sz val="10"/>
        <rFont val="宋体"/>
        <family val="0"/>
        <charset val="134"/>
      </rPr>
      <t xml:space="preserve">(2012—2013)</t>
    </r>
  </si>
  <si>
    <t xml:space="preserve">短篇小说  当代文学</t>
  </si>
  <si>
    <t xml:space="preserve">9787517701118</t>
  </si>
  <si>
    <t xml:space="preserve">想拽住春天的衣袖</t>
  </si>
  <si>
    <t xml:space="preserve">诗歌  文学  当代文学</t>
  </si>
  <si>
    <t xml:space="preserve">9787511026231</t>
  </si>
  <si>
    <t xml:space="preserve">别担心</t>
  </si>
  <si>
    <t xml:space="preserve">9787020098682</t>
  </si>
  <si>
    <r>
      <rPr>
        <sz val="10"/>
        <rFont val="Noto Sans"/>
        <family val="2"/>
      </rPr>
      <t xml:space="preserve">冯至译德国</t>
    </r>
    <r>
      <rPr>
        <sz val="10"/>
        <rFont val="宋体"/>
        <family val="0"/>
        <charset val="134"/>
      </rPr>
      <t xml:space="preserve">,</t>
    </r>
    <r>
      <rPr>
        <sz val="10"/>
        <rFont val="Noto Sans"/>
        <family val="2"/>
      </rPr>
      <t xml:space="preserve">一个冬天的童话</t>
    </r>
  </si>
  <si>
    <t xml:space="preserve">名著名译 世界经典</t>
  </si>
  <si>
    <t xml:space="preserve">9787020101979</t>
  </si>
  <si>
    <r>
      <rPr>
        <sz val="10"/>
        <rFont val="Noto Sans"/>
        <family val="2"/>
      </rPr>
      <t xml:space="preserve">三个火枪手</t>
    </r>
    <r>
      <rPr>
        <sz val="10"/>
        <rFont val="宋体"/>
        <family val="0"/>
        <charset val="134"/>
      </rPr>
      <t xml:space="preserve">(</t>
    </r>
    <r>
      <rPr>
        <sz val="10"/>
        <rFont val="Noto Sans"/>
        <family val="2"/>
      </rPr>
      <t xml:space="preserve">全</t>
    </r>
    <r>
      <rPr>
        <sz val="10"/>
        <rFont val="宋体"/>
        <family val="0"/>
        <charset val="134"/>
      </rPr>
      <t xml:space="preserve">2</t>
    </r>
    <r>
      <rPr>
        <sz val="10"/>
        <rFont val="Noto Sans"/>
        <family val="2"/>
      </rPr>
      <t xml:space="preserve">册</t>
    </r>
    <r>
      <rPr>
        <sz val="10"/>
        <rFont val="宋体"/>
        <family val="0"/>
        <charset val="134"/>
      </rPr>
      <t xml:space="preserve">)</t>
    </r>
  </si>
  <si>
    <t xml:space="preserve">9787020099047</t>
  </si>
  <si>
    <t xml:space="preserve">罗大冈译波斯人信札</t>
  </si>
  <si>
    <t xml:space="preserve">9787020107353</t>
  </si>
  <si>
    <r>
      <rPr>
        <sz val="10"/>
        <rFont val="Noto Sans"/>
        <family val="2"/>
      </rPr>
      <t xml:space="preserve">文坛风云录</t>
    </r>
    <r>
      <rPr>
        <sz val="10"/>
        <rFont val="宋体"/>
        <family val="0"/>
        <charset val="134"/>
      </rPr>
      <t xml:space="preserve">(</t>
    </r>
    <r>
      <rPr>
        <sz val="10"/>
        <rFont val="Noto Sans"/>
        <family val="2"/>
      </rPr>
      <t xml:space="preserve">增订本</t>
    </r>
    <r>
      <rPr>
        <sz val="10"/>
        <rFont val="宋体"/>
        <family val="0"/>
        <charset val="134"/>
      </rPr>
      <t xml:space="preserve">)</t>
    </r>
  </si>
  <si>
    <t xml:space="preserve">9787516617861</t>
  </si>
  <si>
    <t xml:space="preserve">逍遥郡马过孟玉</t>
  </si>
  <si>
    <t xml:space="preserve">9787551124294</t>
  </si>
  <si>
    <r>
      <rPr>
        <sz val="10"/>
        <rFont val="Noto Sans"/>
        <family val="2"/>
      </rPr>
      <t xml:space="preserve">亲爱的</t>
    </r>
    <r>
      <rPr>
        <sz val="10"/>
        <rFont val="宋体"/>
        <family val="0"/>
        <charset val="134"/>
      </rPr>
      <t xml:space="preserve">,</t>
    </r>
    <r>
      <rPr>
        <sz val="10"/>
        <rFont val="Noto Sans"/>
        <family val="2"/>
      </rPr>
      <t xml:space="preserve">等等我</t>
    </r>
  </si>
  <si>
    <t xml:space="preserve">9787020106929</t>
  </si>
  <si>
    <t xml:space="preserve">船讯</t>
  </si>
  <si>
    <t xml:space="preserve">9787551124409</t>
  </si>
  <si>
    <r>
      <rPr>
        <sz val="10"/>
        <rFont val="Noto Sans"/>
        <family val="2"/>
      </rPr>
      <t xml:space="preserve">唯有你</t>
    </r>
    <r>
      <rPr>
        <sz val="10"/>
        <rFont val="宋体"/>
        <family val="0"/>
        <charset val="134"/>
      </rPr>
      <t xml:space="preserve">,</t>
    </r>
    <r>
      <rPr>
        <sz val="10"/>
        <rFont val="Noto Sans"/>
        <family val="2"/>
      </rPr>
      <t xml:space="preserve">不可辜负</t>
    </r>
  </si>
  <si>
    <t xml:space="preserve">9787532514694</t>
  </si>
  <si>
    <t xml:space="preserve">稼轩词编年笺注</t>
  </si>
  <si>
    <t xml:space="preserve">9787501453689</t>
  </si>
  <si>
    <t xml:space="preserve">我不认识你</t>
  </si>
  <si>
    <t xml:space="preserve">9787511725677</t>
  </si>
  <si>
    <r>
      <rPr>
        <sz val="10"/>
        <rFont val="Noto Sans"/>
        <family val="2"/>
      </rPr>
      <t xml:space="preserve">青春屐痕</t>
    </r>
    <r>
      <rPr>
        <sz val="10"/>
        <rFont val="宋体"/>
        <family val="0"/>
        <charset val="134"/>
      </rPr>
      <t xml:space="preserve">:</t>
    </r>
    <r>
      <rPr>
        <sz val="10"/>
        <rFont val="Noto Sans"/>
        <family val="2"/>
      </rPr>
      <t xml:space="preserve">北京知青大事记</t>
    </r>
  </si>
  <si>
    <t xml:space="preserve">纪实文学，知青文学</t>
  </si>
  <si>
    <t xml:space="preserve">9787532751129</t>
  </si>
  <si>
    <t xml:space="preserve">泰戈尔抒情诗选</t>
  </si>
  <si>
    <t xml:space="preserve">9787020104888</t>
  </si>
  <si>
    <r>
      <rPr>
        <sz val="10"/>
        <rFont val="Noto Sans"/>
        <family val="2"/>
      </rPr>
      <t xml:space="preserve">共和国沧桑回顾</t>
    </r>
    <r>
      <rPr>
        <sz val="10"/>
        <rFont val="宋体"/>
        <family val="0"/>
        <charset val="134"/>
      </rPr>
      <t xml:space="preserve">:</t>
    </r>
    <r>
      <rPr>
        <sz val="10"/>
        <rFont val="Noto Sans"/>
        <family val="2"/>
      </rPr>
      <t xml:space="preserve">我亲历的往事</t>
    </r>
  </si>
  <si>
    <t xml:space="preserve">中国当代史</t>
  </si>
  <si>
    <t xml:space="preserve">9787567736399</t>
  </si>
  <si>
    <r>
      <rPr>
        <sz val="10"/>
        <rFont val="Noto Sans"/>
        <family val="2"/>
      </rPr>
      <t xml:space="preserve">茶花女</t>
    </r>
    <r>
      <rPr>
        <sz val="10"/>
        <rFont val="宋体"/>
        <family val="0"/>
        <charset val="134"/>
      </rPr>
      <t xml:space="preserve">(</t>
    </r>
    <r>
      <rPr>
        <sz val="10"/>
        <rFont val="Noto Sans"/>
        <family val="2"/>
      </rPr>
      <t xml:space="preserve">全译本</t>
    </r>
    <r>
      <rPr>
        <sz val="10"/>
        <rFont val="宋体"/>
        <family val="0"/>
        <charset val="134"/>
      </rPr>
      <t xml:space="preserve">)</t>
    </r>
  </si>
  <si>
    <t xml:space="preserve">9787539649979</t>
  </si>
  <si>
    <t xml:space="preserve">鉴宝迷局</t>
  </si>
  <si>
    <t xml:space="preserve">9787539654195</t>
  </si>
  <si>
    <t xml:space="preserve">铁血传奇</t>
  </si>
  <si>
    <t xml:space="preserve">9787513316262</t>
  </si>
  <si>
    <t xml:space="preserve">京都里山四季</t>
  </si>
  <si>
    <t xml:space="preserve">9787550258259</t>
  </si>
  <si>
    <t xml:space="preserve">所有遗憾都是成全</t>
  </si>
  <si>
    <t xml:space="preserve">9787532501113</t>
  </si>
  <si>
    <t xml:space="preserve">谢宣城集校注</t>
  </si>
  <si>
    <t xml:space="preserve">9787544756747</t>
  </si>
  <si>
    <t xml:space="preserve">世界上有趣的事太多</t>
  </si>
  <si>
    <r>
      <rPr>
        <sz val="10"/>
        <rFont val="Noto Sans"/>
        <family val="2"/>
      </rPr>
      <t xml:space="preserve">文化随笔</t>
    </r>
    <r>
      <rPr>
        <sz val="10"/>
        <rFont val="宋体"/>
        <family val="0"/>
        <charset val="134"/>
      </rPr>
      <t xml:space="preserve">/</t>
    </r>
    <r>
      <rPr>
        <sz val="10"/>
        <rFont val="Noto Sans"/>
        <family val="2"/>
      </rPr>
      <t xml:space="preserve">散文</t>
    </r>
  </si>
  <si>
    <t xml:space="preserve">9787501453634</t>
  </si>
  <si>
    <t xml:space="preserve">打造再生之门的人</t>
  </si>
  <si>
    <t xml:space="preserve">文艺社科</t>
  </si>
  <si>
    <t xml:space="preserve">9787551124348</t>
  </si>
  <si>
    <t xml:space="preserve">爱我你怕了吗</t>
  </si>
  <si>
    <t xml:space="preserve">9787501453665</t>
  </si>
  <si>
    <t xml:space="preserve">心中有座百草园</t>
  </si>
  <si>
    <t xml:space="preserve">9787500861997</t>
  </si>
  <si>
    <t xml:space="preserve">吕镇</t>
  </si>
  <si>
    <t xml:space="preserve">9787500861867</t>
  </si>
  <si>
    <t xml:space="preserve">花冢</t>
  </si>
  <si>
    <t xml:space="preserve">9787535478405</t>
  </si>
  <si>
    <r>
      <rPr>
        <sz val="10"/>
        <rFont val="Noto Sans"/>
        <family val="2"/>
      </rPr>
      <t xml:space="preserve">二人饭店</t>
    </r>
    <r>
      <rPr>
        <sz val="10"/>
        <rFont val="宋体"/>
        <family val="0"/>
        <charset val="134"/>
      </rPr>
      <t xml:space="preserve">VOL.2</t>
    </r>
  </si>
  <si>
    <t xml:space="preserve">9787535478399</t>
  </si>
  <si>
    <r>
      <rPr>
        <sz val="10"/>
        <rFont val="Noto Sans"/>
        <family val="2"/>
      </rPr>
      <t xml:space="preserve">二人饭店</t>
    </r>
    <r>
      <rPr>
        <sz val="10"/>
        <rFont val="宋体"/>
        <family val="0"/>
        <charset val="134"/>
      </rPr>
      <t xml:space="preserve">VOL.1</t>
    </r>
  </si>
  <si>
    <t xml:space="preserve">9787508653457</t>
  </si>
  <si>
    <t xml:space="preserve">我怀疑人们在密谋让我幸福</t>
  </si>
  <si>
    <t xml:space="preserve">9787307159808</t>
  </si>
  <si>
    <t xml:space="preserve">百年诗说</t>
  </si>
  <si>
    <t xml:space="preserve">9787514337945</t>
  </si>
  <si>
    <t xml:space="preserve">莲娜日记</t>
  </si>
  <si>
    <t xml:space="preserve">日记作品集</t>
  </si>
  <si>
    <t xml:space="preserve">9787551124485</t>
  </si>
  <si>
    <r>
      <rPr>
        <sz val="10"/>
        <rFont val="Noto Sans"/>
        <family val="2"/>
      </rPr>
      <t xml:space="preserve">你在微笑</t>
    </r>
    <r>
      <rPr>
        <sz val="10"/>
        <rFont val="宋体"/>
        <family val="0"/>
        <charset val="134"/>
      </rPr>
      <t xml:space="preserve">,</t>
    </r>
    <r>
      <rPr>
        <sz val="10"/>
        <rFont val="Noto Sans"/>
        <family val="2"/>
      </rPr>
      <t xml:space="preserve">我却哭了</t>
    </r>
  </si>
  <si>
    <t xml:space="preserve">9787514611380</t>
  </si>
  <si>
    <t xml:space="preserve">梦珂</t>
  </si>
  <si>
    <t xml:space="preserve">9787514338478</t>
  </si>
  <si>
    <t xml:space="preserve">圣山的祭祀</t>
  </si>
  <si>
    <r>
      <rPr>
        <sz val="10"/>
        <rFont val="Noto Sans"/>
        <family val="2"/>
      </rPr>
      <t xml:space="preserve">外国文学</t>
    </r>
    <r>
      <rPr>
        <sz val="10"/>
        <rFont val="宋体"/>
        <family val="0"/>
        <charset val="134"/>
      </rPr>
      <t xml:space="preserve">·</t>
    </r>
    <r>
      <rPr>
        <sz val="10"/>
        <rFont val="Noto Sans"/>
        <family val="2"/>
      </rPr>
      <t xml:space="preserve">悬疑推理</t>
    </r>
  </si>
  <si>
    <t xml:space="preserve">9787557001322</t>
  </si>
  <si>
    <t xml:space="preserve">有一种青春叫生猛</t>
  </si>
  <si>
    <r>
      <rPr>
        <sz val="10"/>
        <rFont val="Noto Sans"/>
        <family val="2"/>
      </rPr>
      <t xml:space="preserve">青春文学</t>
    </r>
    <r>
      <rPr>
        <sz val="10"/>
        <rFont val="宋体"/>
        <family val="0"/>
        <charset val="134"/>
      </rPr>
      <t xml:space="preserve">/</t>
    </r>
    <r>
      <rPr>
        <sz val="10"/>
        <rFont val="Noto Sans"/>
        <family val="2"/>
      </rPr>
      <t xml:space="preserve">畅销小说</t>
    </r>
  </si>
  <si>
    <t xml:space="preserve">9787514337754</t>
  </si>
  <si>
    <t xml:space="preserve">拆迁人</t>
  </si>
  <si>
    <t xml:space="preserve">9787541141362</t>
  </si>
  <si>
    <t xml:space="preserve">川流不息</t>
  </si>
  <si>
    <t xml:space="preserve">9787541140624</t>
  </si>
  <si>
    <t xml:space="preserve">白鹿原纪事</t>
  </si>
  <si>
    <t xml:space="preserve">9787514338690</t>
  </si>
  <si>
    <t xml:space="preserve">错过你为遇见谁</t>
  </si>
  <si>
    <t xml:space="preserve">9787516806272</t>
  </si>
  <si>
    <r>
      <rPr>
        <sz val="10"/>
        <rFont val="Noto Sans"/>
        <family val="2"/>
      </rPr>
      <t xml:space="preserve">敌后雄狮</t>
    </r>
    <r>
      <rPr>
        <sz val="10"/>
        <rFont val="宋体"/>
        <family val="0"/>
        <charset val="134"/>
      </rPr>
      <t xml:space="preserve">:</t>
    </r>
    <r>
      <rPr>
        <sz val="10"/>
        <rFont val="Noto Sans"/>
        <family val="2"/>
      </rPr>
      <t xml:space="preserve">新四军八路军名将抗战纪实</t>
    </r>
  </si>
  <si>
    <t xml:space="preserve">抗战记实文学</t>
  </si>
  <si>
    <t xml:space="preserve">9787020110094</t>
  </si>
  <si>
    <t xml:space="preserve">一个人的西部</t>
  </si>
  <si>
    <t xml:space="preserve">9787511289087</t>
  </si>
  <si>
    <t xml:space="preserve">二毛集</t>
  </si>
  <si>
    <t xml:space="preserve">9787104042419</t>
  </si>
  <si>
    <t xml:space="preserve">元明散曲小史</t>
  </si>
  <si>
    <t xml:space="preserve">西洋器乐</t>
  </si>
  <si>
    <t xml:space="preserve">9787534850387</t>
  </si>
  <si>
    <t xml:space="preserve">四月交响曲</t>
  </si>
  <si>
    <t xml:space="preserve">9787534850363</t>
  </si>
  <si>
    <r>
      <rPr>
        <sz val="10"/>
        <rFont val="Noto Sans"/>
        <family val="2"/>
      </rPr>
      <t xml:space="preserve">春暖花开的时候</t>
    </r>
    <r>
      <rPr>
        <sz val="10"/>
        <rFont val="宋体"/>
        <family val="0"/>
        <charset val="134"/>
      </rPr>
      <t xml:space="preserve">(</t>
    </r>
    <r>
      <rPr>
        <sz val="10"/>
        <rFont val="Noto Sans"/>
        <family val="2"/>
      </rPr>
      <t xml:space="preserve">套装共</t>
    </r>
    <r>
      <rPr>
        <sz val="10"/>
        <rFont val="宋体"/>
        <family val="0"/>
        <charset val="134"/>
      </rPr>
      <t xml:space="preserve">2</t>
    </r>
    <r>
      <rPr>
        <sz val="10"/>
        <rFont val="Noto Sans"/>
        <family val="2"/>
      </rPr>
      <t xml:space="preserve">册</t>
    </r>
    <r>
      <rPr>
        <sz val="10"/>
        <rFont val="宋体"/>
        <family val="0"/>
        <charset val="134"/>
      </rPr>
      <t xml:space="preserve">)</t>
    </r>
  </si>
  <si>
    <t xml:space="preserve">9787534850370</t>
  </si>
  <si>
    <r>
      <rPr>
        <sz val="10"/>
        <rFont val="Noto Sans"/>
        <family val="2"/>
      </rPr>
      <t xml:space="preserve">牛全德与红萝卜</t>
    </r>
    <r>
      <rPr>
        <sz val="10"/>
        <rFont val="宋体"/>
        <family val="0"/>
        <charset val="134"/>
      </rPr>
      <t xml:space="preserve">(</t>
    </r>
    <r>
      <rPr>
        <sz val="10"/>
        <rFont val="Noto Sans"/>
        <family val="2"/>
      </rPr>
      <t xml:space="preserve">套装共</t>
    </r>
    <r>
      <rPr>
        <sz val="10"/>
        <rFont val="宋体"/>
        <family val="0"/>
        <charset val="134"/>
      </rPr>
      <t xml:space="preserve">2</t>
    </r>
    <r>
      <rPr>
        <sz val="10"/>
        <rFont val="Noto Sans"/>
        <family val="2"/>
      </rPr>
      <t xml:space="preserve">册</t>
    </r>
    <r>
      <rPr>
        <sz val="10"/>
        <rFont val="宋体"/>
        <family val="0"/>
        <charset val="134"/>
      </rPr>
      <t xml:space="preserve">)</t>
    </r>
  </si>
  <si>
    <t xml:space="preserve">9787511289070</t>
  </si>
  <si>
    <t xml:space="preserve">文武撷英</t>
  </si>
  <si>
    <t xml:space="preserve">9787511288035</t>
  </si>
  <si>
    <t xml:space="preserve">艺坛往事</t>
  </si>
  <si>
    <t xml:space="preserve">9787203090533</t>
  </si>
  <si>
    <t xml:space="preserve">民国文学十五讲</t>
  </si>
  <si>
    <t xml:space="preserve">中国现代文学理论</t>
  </si>
  <si>
    <t xml:space="preserve">9787514338461</t>
  </si>
  <si>
    <t xml:space="preserve">遗失的修道院</t>
  </si>
  <si>
    <t xml:space="preserve">9787503461316</t>
  </si>
  <si>
    <t xml:space="preserve">高攀</t>
  </si>
  <si>
    <t xml:space="preserve">9787516153185</t>
  </si>
  <si>
    <t xml:space="preserve">中国悲剧观念的现代转型</t>
  </si>
  <si>
    <r>
      <rPr>
        <sz val="10"/>
        <rFont val="Noto Sans"/>
        <family val="2"/>
      </rPr>
      <t xml:space="preserve">文学</t>
    </r>
    <r>
      <rPr>
        <sz val="10"/>
        <rFont val="宋体"/>
        <family val="0"/>
        <charset val="134"/>
      </rPr>
      <t xml:space="preserve">-</t>
    </r>
    <r>
      <rPr>
        <sz val="10"/>
        <rFont val="Noto Sans"/>
        <family val="2"/>
      </rPr>
      <t xml:space="preserve">中国文学</t>
    </r>
  </si>
  <si>
    <t xml:space="preserve">9787214160829</t>
  </si>
  <si>
    <t xml:space="preserve">西北军传奇</t>
  </si>
  <si>
    <r>
      <rPr>
        <sz val="10"/>
        <rFont val="Noto Sans"/>
        <family val="2"/>
      </rPr>
      <t xml:space="preserve">军事</t>
    </r>
    <r>
      <rPr>
        <sz val="10"/>
        <rFont val="宋体"/>
        <family val="0"/>
        <charset val="134"/>
      </rPr>
      <t xml:space="preserve">·</t>
    </r>
    <r>
      <rPr>
        <sz val="10"/>
        <rFont val="Noto Sans"/>
        <family val="2"/>
      </rPr>
      <t xml:space="preserve">政治人物</t>
    </r>
  </si>
  <si>
    <t xml:space="preserve">9787802525719</t>
  </si>
  <si>
    <t xml:space="preserve">蛙怒集</t>
  </si>
  <si>
    <t xml:space="preserve">艺术理论</t>
  </si>
  <si>
    <t xml:space="preserve">9787214160836</t>
  </si>
  <si>
    <t xml:space="preserve">东北军传奇</t>
  </si>
  <si>
    <t xml:space="preserve">9787532753284</t>
  </si>
  <si>
    <t xml:space="preserve">邮差总按两遍铃</t>
  </si>
  <si>
    <t xml:space="preserve">9787540338695</t>
  </si>
  <si>
    <t xml:space="preserve">幼学琼林</t>
  </si>
  <si>
    <t xml:space="preserve">中国古典文学其他</t>
  </si>
  <si>
    <t xml:space="preserve">9787503461323</t>
  </si>
  <si>
    <t xml:space="preserve">物婚</t>
  </si>
  <si>
    <t xml:space="preserve">9787568203272</t>
  </si>
  <si>
    <t xml:space="preserve">集外集</t>
  </si>
  <si>
    <t xml:space="preserve">9787568203357</t>
  </si>
  <si>
    <t xml:space="preserve">清华园日记</t>
  </si>
  <si>
    <t xml:space="preserve">9787568202886</t>
  </si>
  <si>
    <t xml:space="preserve">病榻杂记</t>
  </si>
  <si>
    <t xml:space="preserve">9787214160843</t>
  </si>
  <si>
    <t xml:space="preserve">晋军传奇</t>
  </si>
  <si>
    <t xml:space="preserve">9787540776084</t>
  </si>
  <si>
    <t xml:space="preserve">呦呦往事</t>
  </si>
  <si>
    <t xml:space="preserve">9787567534216</t>
  </si>
  <si>
    <t xml:space="preserve">在巨鲸肚子里</t>
  </si>
  <si>
    <r>
      <rPr>
        <sz val="10"/>
        <rFont val="Noto Sans"/>
        <family val="2"/>
      </rPr>
      <t xml:space="preserve">文学名著</t>
    </r>
    <r>
      <rPr>
        <sz val="10"/>
        <rFont val="宋体"/>
        <family val="0"/>
        <charset val="134"/>
      </rPr>
      <t xml:space="preserve">·</t>
    </r>
    <r>
      <rPr>
        <sz val="10"/>
        <rFont val="Noto Sans"/>
        <family val="2"/>
      </rPr>
      <t xml:space="preserve">经典</t>
    </r>
  </si>
  <si>
    <t xml:space="preserve">9787568205276</t>
  </si>
  <si>
    <t xml:space="preserve">9787506377522</t>
  </si>
  <si>
    <t xml:space="preserve">歌德之勺</t>
  </si>
  <si>
    <t xml:space="preserve">9787555901099</t>
  </si>
  <si>
    <t xml:space="preserve">九三年</t>
  </si>
  <si>
    <t xml:space="preserve">法国近代小说</t>
  </si>
  <si>
    <t xml:space="preserve">9787503464010</t>
  </si>
  <si>
    <t xml:space="preserve">梦里家山</t>
  </si>
  <si>
    <t xml:space="preserve">9787568205924</t>
  </si>
  <si>
    <t xml:space="preserve">因梦集</t>
  </si>
  <si>
    <t xml:space="preserve">9787536075276</t>
  </si>
  <si>
    <r>
      <rPr>
        <sz val="10"/>
        <rFont val="Noto Sans"/>
        <family val="2"/>
      </rPr>
      <t xml:space="preserve">热血男儿</t>
    </r>
    <r>
      <rPr>
        <sz val="10"/>
        <rFont val="宋体"/>
        <family val="0"/>
        <charset val="134"/>
      </rPr>
      <t xml:space="preserve">:</t>
    </r>
    <r>
      <rPr>
        <sz val="10"/>
        <rFont val="Noto Sans"/>
        <family val="2"/>
      </rPr>
      <t xml:space="preserve">李士非选集</t>
    </r>
  </si>
  <si>
    <t xml:space="preserve">9787540338992</t>
  </si>
  <si>
    <t xml:space="preserve">容斋随笔</t>
  </si>
  <si>
    <t xml:space="preserve">9787539985626</t>
  </si>
  <si>
    <t xml:space="preserve">匆匆那年</t>
  </si>
  <si>
    <t xml:space="preserve">9787516159293</t>
  </si>
  <si>
    <r>
      <rPr>
        <sz val="10"/>
        <rFont val="Noto Sans"/>
        <family val="2"/>
      </rPr>
      <t xml:space="preserve">《格萨尔王传》史诗歌手研究</t>
    </r>
    <r>
      <rPr>
        <sz val="10"/>
        <rFont val="宋体"/>
        <family val="0"/>
        <charset val="134"/>
      </rPr>
      <t xml:space="preserve">:</t>
    </r>
    <r>
      <rPr>
        <sz val="10"/>
        <rFont val="Noto Sans"/>
        <family val="2"/>
      </rPr>
      <t xml:space="preserve">基于青海玉树地区史诗歌手的田野调查</t>
    </r>
  </si>
  <si>
    <t xml:space="preserve">中国文学史</t>
  </si>
  <si>
    <t xml:space="preserve">9787567534063</t>
  </si>
  <si>
    <t xml:space="preserve">流浪者之歌</t>
  </si>
  <si>
    <t xml:space="preserve">9787532752546</t>
  </si>
  <si>
    <t xml:space="preserve">到灯塔去</t>
  </si>
  <si>
    <t xml:space="preserve">9787568203180</t>
  </si>
  <si>
    <t xml:space="preserve">留德十年</t>
  </si>
  <si>
    <t xml:space="preserve">9787503463839</t>
  </si>
  <si>
    <t xml:space="preserve">家事律师</t>
  </si>
  <si>
    <t xml:space="preserve">9787569904314</t>
  </si>
  <si>
    <t xml:space="preserve">龙尾堡</t>
  </si>
  <si>
    <t xml:space="preserve">9787204134069</t>
  </si>
  <si>
    <t xml:space="preserve">塞上剿匪记</t>
  </si>
  <si>
    <t xml:space="preserve">9787540338671</t>
  </si>
  <si>
    <t xml:space="preserve">世说新语</t>
  </si>
  <si>
    <t xml:space="preserve">中国古典小说</t>
  </si>
  <si>
    <t xml:space="preserve">9787513318105</t>
  </si>
  <si>
    <t xml:space="preserve">温柔在窗边绽放</t>
  </si>
  <si>
    <r>
      <rPr>
        <sz val="10"/>
        <rFont val="Noto Sans"/>
        <family val="2"/>
      </rPr>
      <t xml:space="preserve">中国文学</t>
    </r>
    <r>
      <rPr>
        <sz val="10"/>
        <rFont val="宋体"/>
        <family val="0"/>
        <charset val="134"/>
      </rPr>
      <t xml:space="preserve">·</t>
    </r>
    <r>
      <rPr>
        <sz val="10"/>
        <rFont val="Noto Sans"/>
        <family val="2"/>
      </rPr>
      <t xml:space="preserve">畅销</t>
    </r>
  </si>
  <si>
    <t xml:space="preserve">9787540338442</t>
  </si>
  <si>
    <t xml:space="preserve">9787500861676</t>
  </si>
  <si>
    <t xml:space="preserve">人民利益</t>
  </si>
  <si>
    <t xml:space="preserve">9787539979397</t>
  </si>
  <si>
    <t xml:space="preserve">曾少年</t>
  </si>
  <si>
    <t xml:space="preserve">9787550256101</t>
  </si>
  <si>
    <t xml:space="preserve">你是我久等的归人</t>
  </si>
  <si>
    <t xml:space="preserve">9787550257658</t>
  </si>
  <si>
    <t xml:space="preserve">浮士德</t>
  </si>
  <si>
    <t xml:space="preserve">9787500861850</t>
  </si>
  <si>
    <t xml:space="preserve">拯救</t>
  </si>
  <si>
    <t xml:space="preserve">9787506381178</t>
  </si>
  <si>
    <r>
      <rPr>
        <sz val="10"/>
        <rFont val="Noto Sans"/>
        <family val="2"/>
      </rPr>
      <t xml:space="preserve">地狱变</t>
    </r>
    <r>
      <rPr>
        <sz val="10"/>
        <rFont val="宋体"/>
        <family val="0"/>
        <charset val="134"/>
      </rPr>
      <t xml:space="preserve">(</t>
    </r>
    <r>
      <rPr>
        <sz val="10"/>
        <rFont val="Noto Sans"/>
        <family val="2"/>
      </rPr>
      <t xml:space="preserve">新版</t>
    </r>
    <r>
      <rPr>
        <sz val="10"/>
        <rFont val="宋体"/>
        <family val="0"/>
        <charset val="134"/>
      </rPr>
      <t xml:space="preserve">)</t>
    </r>
  </si>
  <si>
    <t xml:space="preserve">9787214160850</t>
  </si>
  <si>
    <t xml:space="preserve">桂军传奇</t>
  </si>
  <si>
    <t xml:space="preserve">9787568203289</t>
  </si>
  <si>
    <t xml:space="preserve">天竺心影</t>
  </si>
  <si>
    <t xml:space="preserve">9787802567849</t>
  </si>
  <si>
    <t xml:space="preserve">红裙</t>
  </si>
  <si>
    <t xml:space="preserve">9787503461309</t>
  </si>
  <si>
    <t xml:space="preserve">择偶</t>
  </si>
  <si>
    <t xml:space="preserve">9787214153074</t>
  </si>
  <si>
    <t xml:space="preserve">柴门</t>
  </si>
  <si>
    <t xml:space="preserve">9787532559114</t>
  </si>
  <si>
    <t xml:space="preserve">杨家将演义</t>
  </si>
  <si>
    <t xml:space="preserve">9787214160812</t>
  </si>
  <si>
    <t xml:space="preserve">中央军传奇</t>
  </si>
  <si>
    <t xml:space="preserve">9787210072225</t>
  </si>
  <si>
    <t xml:space="preserve">故里此去三十年</t>
  </si>
  <si>
    <t xml:space="preserve">9787536075863</t>
  </si>
  <si>
    <t xml:space="preserve">我的朋友堂吉诃德</t>
  </si>
  <si>
    <t xml:space="preserve">9787513318419</t>
  </si>
  <si>
    <r>
      <rPr>
        <sz val="10"/>
        <rFont val="Noto Sans"/>
        <family val="2"/>
      </rPr>
      <t xml:space="preserve">刺客信条</t>
    </r>
    <r>
      <rPr>
        <sz val="10"/>
        <rFont val="宋体"/>
        <family val="0"/>
        <charset val="134"/>
      </rPr>
      <t xml:space="preserve">:</t>
    </r>
    <r>
      <rPr>
        <sz val="10"/>
        <rFont val="Noto Sans"/>
        <family val="2"/>
      </rPr>
      <t xml:space="preserve">大革命</t>
    </r>
  </si>
  <si>
    <t xml:space="preserve">科幻小说 畅销</t>
  </si>
  <si>
    <t xml:space="preserve">9787532758265</t>
  </si>
  <si>
    <t xml:space="preserve">垮掉的一代</t>
  </si>
  <si>
    <t xml:space="preserve">9787513316385</t>
  </si>
  <si>
    <t xml:space="preserve">邪不胜正</t>
  </si>
  <si>
    <t xml:space="preserve">9787536075818</t>
  </si>
  <si>
    <t xml:space="preserve">我想要的一天</t>
  </si>
  <si>
    <t xml:space="preserve">9787511532558</t>
  </si>
  <si>
    <t xml:space="preserve">留住纯真</t>
  </si>
  <si>
    <t xml:space="preserve">9787515104898</t>
  </si>
  <si>
    <t xml:space="preserve">过诫</t>
  </si>
  <si>
    <t xml:space="preserve">9787515334714</t>
  </si>
  <si>
    <r>
      <rPr>
        <sz val="10"/>
        <rFont val="Noto Sans"/>
        <family val="2"/>
      </rPr>
      <t xml:space="preserve">诗壮国魂</t>
    </r>
    <r>
      <rPr>
        <sz val="10"/>
        <rFont val="宋体"/>
        <family val="0"/>
        <charset val="134"/>
      </rPr>
      <t xml:space="preserve">:</t>
    </r>
    <r>
      <rPr>
        <sz val="10"/>
        <rFont val="Noto Sans"/>
        <family val="2"/>
      </rPr>
      <t xml:space="preserve">中国抗日战争诗钞</t>
    </r>
    <r>
      <rPr>
        <sz val="10"/>
        <rFont val="宋体"/>
        <family val="0"/>
        <charset val="134"/>
      </rPr>
      <t xml:space="preserve">·</t>
    </r>
    <r>
      <rPr>
        <sz val="10"/>
        <rFont val="Noto Sans"/>
        <family val="2"/>
      </rPr>
      <t xml:space="preserve">新诗</t>
    </r>
  </si>
  <si>
    <t xml:space="preserve">9787515104362</t>
  </si>
  <si>
    <t xml:space="preserve">代号“嘉宝”</t>
  </si>
  <si>
    <t xml:space="preserve">9787515334691</t>
  </si>
  <si>
    <r>
      <rPr>
        <sz val="10"/>
        <rFont val="Noto Sans"/>
        <family val="2"/>
      </rPr>
      <t xml:space="preserve">诗壮国魂</t>
    </r>
    <r>
      <rPr>
        <sz val="10"/>
        <rFont val="宋体"/>
        <family val="0"/>
        <charset val="134"/>
      </rPr>
      <t xml:space="preserve">:</t>
    </r>
    <r>
      <rPr>
        <sz val="10"/>
        <rFont val="Noto Sans"/>
        <family val="2"/>
      </rPr>
      <t xml:space="preserve">中国抗日战争诗钞</t>
    </r>
    <r>
      <rPr>
        <sz val="10"/>
        <rFont val="宋体"/>
        <family val="0"/>
        <charset val="134"/>
      </rPr>
      <t xml:space="preserve">·</t>
    </r>
    <r>
      <rPr>
        <sz val="10"/>
        <rFont val="Noto Sans"/>
        <family val="2"/>
      </rPr>
      <t xml:space="preserve">歌词歌谣</t>
    </r>
  </si>
  <si>
    <t xml:space="preserve">9787514611434</t>
  </si>
  <si>
    <r>
      <rPr>
        <sz val="10"/>
        <rFont val="Noto Sans"/>
        <family val="2"/>
      </rPr>
      <t xml:space="preserve">漂亮朋友</t>
    </r>
    <r>
      <rPr>
        <sz val="10"/>
        <rFont val="宋体"/>
        <family val="0"/>
        <charset val="134"/>
      </rPr>
      <t xml:space="preserve">(</t>
    </r>
    <r>
      <rPr>
        <sz val="10"/>
        <rFont val="Noto Sans"/>
        <family val="2"/>
      </rPr>
      <t xml:space="preserve">插图典藏本</t>
    </r>
    <r>
      <rPr>
        <sz val="10"/>
        <rFont val="宋体"/>
        <family val="0"/>
        <charset val="134"/>
      </rPr>
      <t xml:space="preserve">)</t>
    </r>
  </si>
  <si>
    <t xml:space="preserve">9787020107377</t>
  </si>
  <si>
    <t xml:space="preserve">写满字的空间</t>
  </si>
  <si>
    <t xml:space="preserve">9787550257641</t>
  </si>
  <si>
    <t xml:space="preserve">楚鹰</t>
  </si>
  <si>
    <t xml:space="preserve">军事小说</t>
  </si>
  <si>
    <t xml:space="preserve">9787541140679</t>
  </si>
  <si>
    <t xml:space="preserve">桥滩记</t>
  </si>
  <si>
    <t xml:space="preserve">9787515333328</t>
  </si>
  <si>
    <t xml:space="preserve">给自己的头脑几分尊重</t>
  </si>
  <si>
    <t xml:space="preserve">9787505999435</t>
  </si>
  <si>
    <t xml:space="preserve">淘气公主苏小小</t>
  </si>
  <si>
    <t xml:space="preserve">9787540858070</t>
  </si>
  <si>
    <t xml:space="preserve">我在加拿大有一个小园子</t>
  </si>
  <si>
    <t xml:space="preserve">9787540775414</t>
  </si>
  <si>
    <t xml:space="preserve">花儿与黎明</t>
  </si>
  <si>
    <t xml:space="preserve">小说  当代  畅销</t>
  </si>
  <si>
    <t xml:space="preserve">9787515333304</t>
  </si>
  <si>
    <t xml:space="preserve">困境赐予我的</t>
  </si>
  <si>
    <t xml:space="preserve">9787811309034</t>
  </si>
  <si>
    <t xml:space="preserve">一条路与一个时代</t>
  </si>
  <si>
    <t xml:space="preserve">9787101108835</t>
  </si>
  <si>
    <t xml:space="preserve">草木虫鱼</t>
  </si>
  <si>
    <t xml:space="preserve">9787535482020</t>
  </si>
  <si>
    <r>
      <rPr>
        <sz val="10"/>
        <rFont val="Noto Sans"/>
        <family val="2"/>
      </rPr>
      <t xml:space="preserve">这世界</t>
    </r>
    <r>
      <rPr>
        <sz val="10"/>
        <rFont val="宋体"/>
        <family val="0"/>
        <charset val="134"/>
      </rPr>
      <t xml:space="preserve">,</t>
    </r>
    <r>
      <rPr>
        <sz val="10"/>
        <rFont val="Noto Sans"/>
        <family val="2"/>
      </rPr>
      <t xml:space="preserve">只是一个食堂</t>
    </r>
  </si>
  <si>
    <r>
      <rPr>
        <sz val="10"/>
        <rFont val="Noto Sans"/>
        <family val="2"/>
      </rPr>
      <t xml:space="preserve">随笔</t>
    </r>
    <r>
      <rPr>
        <sz val="10"/>
        <rFont val="宋体"/>
        <family val="0"/>
        <charset val="134"/>
      </rPr>
      <t xml:space="preserve">/</t>
    </r>
    <r>
      <rPr>
        <sz val="10"/>
        <rFont val="Noto Sans"/>
        <family val="2"/>
      </rPr>
      <t xml:space="preserve">畅销</t>
    </r>
    <r>
      <rPr>
        <sz val="10"/>
        <rFont val="宋体"/>
        <family val="0"/>
        <charset val="134"/>
      </rPr>
      <t xml:space="preserve">/</t>
    </r>
    <r>
      <rPr>
        <sz val="10"/>
        <rFont val="Noto Sans"/>
        <family val="2"/>
      </rPr>
      <t xml:space="preserve">旅行</t>
    </r>
    <r>
      <rPr>
        <sz val="10"/>
        <rFont val="宋体"/>
        <family val="0"/>
        <charset val="134"/>
      </rPr>
      <t xml:space="preserve">/</t>
    </r>
    <r>
      <rPr>
        <sz val="10"/>
        <rFont val="Noto Sans"/>
        <family val="2"/>
      </rPr>
      <t xml:space="preserve">生活方式</t>
    </r>
  </si>
  <si>
    <t xml:space="preserve">9787514611397</t>
  </si>
  <si>
    <t xml:space="preserve">我怎样飞向了自由的天地</t>
  </si>
  <si>
    <t xml:space="preserve">9787551123358</t>
  </si>
  <si>
    <t xml:space="preserve">心有萌夫</t>
  </si>
  <si>
    <t xml:space="preserve">9787101108873</t>
  </si>
  <si>
    <t xml:space="preserve">楚辞译注</t>
  </si>
  <si>
    <t xml:space="preserve">9787541140754</t>
  </si>
  <si>
    <t xml:space="preserve">行刑人尔依</t>
  </si>
  <si>
    <t xml:space="preserve">9787101109962</t>
  </si>
  <si>
    <r>
      <rPr>
        <sz val="10"/>
        <rFont val="Noto Sans"/>
        <family val="2"/>
      </rPr>
      <t xml:space="preserve">三言</t>
    </r>
    <r>
      <rPr>
        <sz val="10"/>
        <rFont val="宋体"/>
        <family val="0"/>
        <charset val="134"/>
      </rPr>
      <t xml:space="preserve">-</t>
    </r>
    <r>
      <rPr>
        <sz val="10"/>
        <rFont val="Noto Sans"/>
        <family val="2"/>
      </rPr>
      <t xml:space="preserve">警世通言</t>
    </r>
  </si>
  <si>
    <t xml:space="preserve">9787101108477</t>
  </si>
  <si>
    <t xml:space="preserve">是非疲劳</t>
  </si>
  <si>
    <t xml:space="preserve">9787541140761</t>
  </si>
  <si>
    <t xml:space="preserve">少年诗篇</t>
  </si>
  <si>
    <t xml:space="preserve">9787507543711</t>
  </si>
  <si>
    <t xml:space="preserve">毛泽东与中国作家</t>
  </si>
  <si>
    <r>
      <rPr>
        <sz val="10"/>
        <rFont val="Noto Sans"/>
        <family val="2"/>
      </rPr>
      <t xml:space="preserve">畅销书</t>
    </r>
    <r>
      <rPr>
        <sz val="10"/>
        <rFont val="宋体"/>
        <family val="0"/>
        <charset val="134"/>
      </rPr>
      <t xml:space="preserve">·</t>
    </r>
    <r>
      <rPr>
        <sz val="10"/>
        <rFont val="Noto Sans"/>
        <family val="2"/>
      </rPr>
      <t xml:space="preserve">伟人</t>
    </r>
    <r>
      <rPr>
        <sz val="10"/>
        <rFont val="宋体"/>
        <family val="0"/>
        <charset val="134"/>
      </rPr>
      <t xml:space="preserve">·</t>
    </r>
    <r>
      <rPr>
        <sz val="10"/>
        <rFont val="Noto Sans"/>
        <family val="2"/>
      </rPr>
      <t xml:space="preserve">历史</t>
    </r>
  </si>
  <si>
    <t xml:space="preserve">9787541140778</t>
  </si>
  <si>
    <t xml:space="preserve">奔马似的白色群山</t>
  </si>
  <si>
    <t xml:space="preserve">9787535458179</t>
  </si>
  <si>
    <r>
      <rPr>
        <sz val="10"/>
        <rFont val="Noto Sans"/>
        <family val="2"/>
      </rPr>
      <t xml:space="preserve">末日三部曲</t>
    </r>
    <r>
      <rPr>
        <sz val="10"/>
        <rFont val="宋体"/>
        <family val="0"/>
        <charset val="134"/>
      </rPr>
      <t xml:space="preserve">I-</t>
    </r>
    <r>
      <rPr>
        <sz val="10"/>
        <rFont val="Noto Sans"/>
        <family val="2"/>
      </rPr>
      <t xml:space="preserve">末日降临</t>
    </r>
  </si>
  <si>
    <t xml:space="preserve">9787101108347</t>
  </si>
  <si>
    <t xml:space="preserve">诗词自话</t>
  </si>
  <si>
    <t xml:space="preserve">9787101109726</t>
  </si>
  <si>
    <r>
      <rPr>
        <sz val="10"/>
        <rFont val="Noto Sans"/>
        <family val="2"/>
      </rPr>
      <t xml:space="preserve">二拍</t>
    </r>
    <r>
      <rPr>
        <sz val="10"/>
        <rFont val="宋体"/>
        <family val="0"/>
        <charset val="134"/>
      </rPr>
      <t xml:space="preserve">-</t>
    </r>
    <r>
      <rPr>
        <sz val="10"/>
        <rFont val="Noto Sans"/>
        <family val="2"/>
      </rPr>
      <t xml:space="preserve">二刻拍案惊奇</t>
    </r>
  </si>
  <si>
    <t xml:space="preserve">9787535482495</t>
  </si>
  <si>
    <r>
      <rPr>
        <sz val="10"/>
        <rFont val="Noto Sans"/>
        <family val="2"/>
      </rPr>
      <t xml:space="preserve">当你生病时</t>
    </r>
    <r>
      <rPr>
        <sz val="10"/>
        <rFont val="宋体"/>
        <family val="0"/>
        <charset val="134"/>
      </rPr>
      <t xml:space="preserve">,</t>
    </r>
    <r>
      <rPr>
        <sz val="10"/>
        <rFont val="Noto Sans"/>
        <family val="2"/>
      </rPr>
      <t xml:space="preserve">你会想起谁</t>
    </r>
    <r>
      <rPr>
        <sz val="10"/>
        <rFont val="宋体"/>
        <family val="0"/>
        <charset val="134"/>
      </rPr>
      <t xml:space="preserve">?</t>
    </r>
  </si>
  <si>
    <t xml:space="preserve">小说  故事集</t>
  </si>
  <si>
    <t xml:space="preserve">9787540775704</t>
  </si>
  <si>
    <t xml:space="preserve">在世遗作</t>
  </si>
  <si>
    <t xml:space="preserve">9787101109702</t>
  </si>
  <si>
    <r>
      <rPr>
        <sz val="10"/>
        <rFont val="Noto Sans"/>
        <family val="2"/>
      </rPr>
      <t xml:space="preserve">二拍</t>
    </r>
    <r>
      <rPr>
        <sz val="10"/>
        <rFont val="宋体"/>
        <family val="0"/>
        <charset val="134"/>
      </rPr>
      <t xml:space="preserve">-</t>
    </r>
    <r>
      <rPr>
        <sz val="10"/>
        <rFont val="Noto Sans"/>
        <family val="2"/>
      </rPr>
      <t xml:space="preserve">初刻拍案惊奇</t>
    </r>
  </si>
  <si>
    <t xml:space="preserve">中国古代文学作品</t>
  </si>
  <si>
    <t xml:space="preserve">9787535482471</t>
  </si>
  <si>
    <r>
      <rPr>
        <sz val="10"/>
        <rFont val="Noto Sans"/>
        <family val="2"/>
      </rPr>
      <t xml:space="preserve">唯有陪伴</t>
    </r>
    <r>
      <rPr>
        <sz val="10"/>
        <rFont val="宋体"/>
        <family val="0"/>
        <charset val="134"/>
      </rPr>
      <t xml:space="preserve">,</t>
    </r>
    <r>
      <rPr>
        <sz val="10"/>
        <rFont val="Noto Sans"/>
        <family val="2"/>
      </rPr>
      <t xml:space="preserve">能抵御岁月漫长</t>
    </r>
  </si>
  <si>
    <t xml:space="preserve">9787209090452</t>
  </si>
  <si>
    <t xml:space="preserve">且行且思</t>
  </si>
  <si>
    <t xml:space="preserve">9787517111443</t>
  </si>
  <si>
    <t xml:space="preserve">一九七九年的爱情</t>
  </si>
  <si>
    <r>
      <rPr>
        <sz val="10"/>
        <rFont val="Noto Sans"/>
        <family val="2"/>
      </rPr>
      <t xml:space="preserve">小说</t>
    </r>
    <r>
      <rPr>
        <sz val="10"/>
        <rFont val="宋体"/>
        <family val="0"/>
        <charset val="134"/>
      </rPr>
      <t xml:space="preserve">/</t>
    </r>
    <r>
      <rPr>
        <sz val="10"/>
        <rFont val="Noto Sans"/>
        <family val="2"/>
      </rPr>
      <t xml:space="preserve">文学</t>
    </r>
  </si>
  <si>
    <t xml:space="preserve">9787506379731</t>
  </si>
  <si>
    <t xml:space="preserve">混血时代</t>
  </si>
  <si>
    <r>
      <rPr>
        <sz val="10"/>
        <rFont val="Noto Sans"/>
        <family val="2"/>
      </rPr>
      <t xml:space="preserve">当代小说</t>
    </r>
    <r>
      <rPr>
        <sz val="10"/>
        <rFont val="宋体"/>
        <family val="0"/>
        <charset val="134"/>
      </rPr>
      <t xml:space="preserve">(</t>
    </r>
    <r>
      <rPr>
        <sz val="10"/>
        <rFont val="Noto Sans"/>
        <family val="2"/>
      </rPr>
      <t xml:space="preserve">其它</t>
    </r>
    <r>
      <rPr>
        <sz val="10"/>
        <rFont val="宋体"/>
        <family val="0"/>
        <charset val="134"/>
      </rPr>
      <t xml:space="preserve">)</t>
    </r>
  </si>
  <si>
    <t xml:space="preserve">9787511025531</t>
  </si>
  <si>
    <t xml:space="preserve">缘缘堂随笔</t>
  </si>
  <si>
    <t xml:space="preserve">散文集 文学</t>
  </si>
  <si>
    <t xml:space="preserve">9787567532151</t>
  </si>
  <si>
    <r>
      <rPr>
        <sz val="10"/>
        <rFont val="Noto Sans"/>
        <family val="2"/>
      </rPr>
      <t xml:space="preserve">人生有何意义</t>
    </r>
    <r>
      <rPr>
        <sz val="10"/>
        <rFont val="宋体"/>
        <family val="0"/>
        <charset val="134"/>
      </rPr>
      <t xml:space="preserve">:</t>
    </r>
    <r>
      <rPr>
        <sz val="10"/>
        <rFont val="Noto Sans"/>
        <family val="2"/>
      </rPr>
      <t xml:space="preserve">胡适谈人生</t>
    </r>
  </si>
  <si>
    <t xml:space="preserve">9787544754071</t>
  </si>
  <si>
    <t xml:space="preserve">面包匠的狂欢节</t>
  </si>
  <si>
    <t xml:space="preserve">9787540775698</t>
  </si>
  <si>
    <t xml:space="preserve">想要说给月亮听的故事</t>
  </si>
  <si>
    <t xml:space="preserve">小说  畅销</t>
  </si>
  <si>
    <t xml:space="preserve">9787532604845</t>
  </si>
  <si>
    <t xml:space="preserve">先秦诗鉴赏辞典</t>
  </si>
  <si>
    <t xml:space="preserve">9787510836008</t>
  </si>
  <si>
    <t xml:space="preserve">冷地</t>
  </si>
  <si>
    <t xml:space="preserve">9787506380119</t>
  </si>
  <si>
    <t xml:space="preserve">巨岩碎涛</t>
  </si>
  <si>
    <t xml:space="preserve">9787552008210</t>
  </si>
  <si>
    <r>
      <rPr>
        <sz val="10"/>
        <rFont val="Noto Sans"/>
        <family val="2"/>
      </rPr>
      <t xml:space="preserve">时代的呼唤</t>
    </r>
    <r>
      <rPr>
        <sz val="10"/>
        <rFont val="宋体"/>
        <family val="0"/>
        <charset val="134"/>
      </rPr>
      <t xml:space="preserve">:1979</t>
    </r>
    <r>
      <rPr>
        <sz val="10"/>
        <rFont val="Noto Sans"/>
        <family val="2"/>
      </rPr>
      <t xml:space="preserve">年后中国西部中长篇报告文学选集</t>
    </r>
  </si>
  <si>
    <t xml:space="preserve">9787515104980</t>
  </si>
  <si>
    <r>
      <rPr>
        <sz val="10"/>
        <rFont val="宋体"/>
        <family val="0"/>
        <charset val="134"/>
      </rPr>
      <t xml:space="preserve">2014</t>
    </r>
    <r>
      <rPr>
        <sz val="10"/>
        <rFont val="Noto Sans"/>
        <family val="2"/>
      </rPr>
      <t xml:space="preserve">年老舍文学奖中篇小说获奖作品集</t>
    </r>
  </si>
  <si>
    <t xml:space="preserve">9787551123341</t>
  </si>
  <si>
    <t xml:space="preserve">何以星辰不灭</t>
  </si>
  <si>
    <t xml:space="preserve">9787101109573</t>
  </si>
  <si>
    <t xml:space="preserve">药窗诗话</t>
  </si>
  <si>
    <t xml:space="preserve">9787101108842</t>
  </si>
  <si>
    <t xml:space="preserve">诗境浅说正续编</t>
  </si>
  <si>
    <t xml:space="preserve">9787541141034</t>
  </si>
  <si>
    <r>
      <rPr>
        <sz val="10"/>
        <rFont val="Noto Sans"/>
        <family val="2"/>
      </rPr>
      <t xml:space="preserve">此时此刻</t>
    </r>
    <r>
      <rPr>
        <sz val="10"/>
        <rFont val="宋体"/>
        <family val="0"/>
        <charset val="134"/>
      </rPr>
      <t xml:space="preserve">,</t>
    </r>
    <r>
      <rPr>
        <sz val="10"/>
        <rFont val="Noto Sans"/>
        <family val="2"/>
      </rPr>
      <t xml:space="preserve">即是最好的时光</t>
    </r>
  </si>
  <si>
    <t xml:space="preserve">9787567536555</t>
  </si>
  <si>
    <t xml:space="preserve">我喜爱一切不彻底的事物</t>
  </si>
  <si>
    <t xml:space="preserve">9787506380669</t>
  </si>
  <si>
    <r>
      <rPr>
        <sz val="10"/>
        <rFont val="Noto Sans"/>
        <family val="2"/>
      </rPr>
      <t xml:space="preserve">接下来</t>
    </r>
    <r>
      <rPr>
        <sz val="10"/>
        <rFont val="宋体"/>
        <family val="0"/>
        <charset val="134"/>
      </rPr>
      <t xml:space="preserve">,</t>
    </r>
    <r>
      <rPr>
        <sz val="10"/>
        <rFont val="Noto Sans"/>
        <family val="2"/>
      </rPr>
      <t xml:space="preserve">我问</t>
    </r>
    <r>
      <rPr>
        <sz val="10"/>
        <rFont val="宋体"/>
        <family val="0"/>
        <charset val="134"/>
      </rPr>
      <t xml:space="preserve">,</t>
    </r>
    <r>
      <rPr>
        <sz val="10"/>
        <rFont val="Noto Sans"/>
        <family val="2"/>
      </rPr>
      <t xml:space="preserve">你答</t>
    </r>
  </si>
  <si>
    <t xml:space="preserve">短篇小说集</t>
  </si>
  <si>
    <t xml:space="preserve">9787540472238</t>
  </si>
  <si>
    <t xml:space="preserve">阿弥陀佛么么哒</t>
  </si>
  <si>
    <t xml:space="preserve">9787203090649</t>
  </si>
  <si>
    <t xml:space="preserve">众生之路</t>
  </si>
  <si>
    <t xml:space="preserve">9787101109719</t>
  </si>
  <si>
    <r>
      <rPr>
        <sz val="10"/>
        <rFont val="Noto Sans"/>
        <family val="2"/>
      </rPr>
      <t xml:space="preserve">三言</t>
    </r>
    <r>
      <rPr>
        <sz val="10"/>
        <rFont val="宋体"/>
        <family val="0"/>
        <charset val="134"/>
      </rPr>
      <t xml:space="preserve">-</t>
    </r>
    <r>
      <rPr>
        <sz val="10"/>
        <rFont val="Noto Sans"/>
        <family val="2"/>
      </rPr>
      <t xml:space="preserve">醒世恒言</t>
    </r>
  </si>
  <si>
    <t xml:space="preserve">9787101109696</t>
  </si>
  <si>
    <r>
      <rPr>
        <sz val="10"/>
        <rFont val="Noto Sans"/>
        <family val="2"/>
      </rPr>
      <t xml:space="preserve">三言</t>
    </r>
    <r>
      <rPr>
        <sz val="10"/>
        <rFont val="宋体"/>
        <family val="0"/>
        <charset val="134"/>
      </rPr>
      <t xml:space="preserve">-</t>
    </r>
    <r>
      <rPr>
        <sz val="10"/>
        <rFont val="Noto Sans"/>
        <family val="2"/>
      </rPr>
      <t xml:space="preserve">喻世明言</t>
    </r>
  </si>
  <si>
    <t xml:space="preserve">9787040417715</t>
  </si>
  <si>
    <t xml:space="preserve">最后一课</t>
  </si>
  <si>
    <t xml:space="preserve">9787040428278</t>
  </si>
  <si>
    <t xml:space="preserve">呼兰河传</t>
  </si>
  <si>
    <t xml:space="preserve">9787040428285</t>
  </si>
  <si>
    <t xml:space="preserve">骆驼祥子</t>
  </si>
  <si>
    <t xml:space="preserve">9787040428292</t>
  </si>
  <si>
    <t xml:space="preserve">女神</t>
  </si>
  <si>
    <t xml:space="preserve">9787040429091</t>
  </si>
  <si>
    <t xml:space="preserve">三国演义</t>
  </si>
  <si>
    <t xml:space="preserve">9787040429114</t>
  </si>
  <si>
    <t xml:space="preserve">西游记</t>
  </si>
  <si>
    <t xml:space="preserve">9787500257110</t>
  </si>
  <si>
    <r>
      <rPr>
        <sz val="10"/>
        <rFont val="Noto Sans"/>
        <family val="2"/>
      </rPr>
      <t xml:space="preserve">看不见的尽头还有爱</t>
    </r>
    <r>
      <rPr>
        <sz val="10"/>
        <rFont val="宋体"/>
        <family val="0"/>
        <charset val="134"/>
      </rPr>
      <t xml:space="preserve">(</t>
    </r>
    <r>
      <rPr>
        <sz val="10"/>
        <rFont val="Noto Sans"/>
        <family val="2"/>
      </rPr>
      <t xml:space="preserve">大字版</t>
    </r>
    <r>
      <rPr>
        <sz val="10"/>
        <rFont val="宋体"/>
        <family val="0"/>
        <charset val="134"/>
      </rPr>
      <t xml:space="preserve">)</t>
    </r>
  </si>
  <si>
    <t xml:space="preserve">9787514338713</t>
  </si>
  <si>
    <t xml:space="preserve">最漫长的那一夜</t>
  </si>
  <si>
    <t xml:space="preserve">9787535479846</t>
  </si>
  <si>
    <t xml:space="preserve">星球暮歌</t>
  </si>
  <si>
    <t xml:space="preserve">9787505995444</t>
  </si>
  <si>
    <t xml:space="preserve">永不疲惫</t>
  </si>
  <si>
    <t xml:space="preserve">9787535480811</t>
  </si>
  <si>
    <t xml:space="preserve">杨键诗选</t>
  </si>
  <si>
    <t xml:space="preserve">9787500861683</t>
  </si>
  <si>
    <t xml:space="preserve">9787535481443</t>
  </si>
  <si>
    <t xml:space="preserve">司城春秋</t>
  </si>
  <si>
    <t xml:space="preserve">9787500861607</t>
  </si>
  <si>
    <t xml:space="preserve">中国小说史略</t>
  </si>
  <si>
    <t xml:space="preserve">9787500259602</t>
  </si>
  <si>
    <r>
      <rPr>
        <sz val="10"/>
        <rFont val="Noto Sans"/>
        <family val="2"/>
      </rPr>
      <t xml:space="preserve">远去的人</t>
    </r>
    <r>
      <rPr>
        <sz val="10"/>
        <rFont val="宋体"/>
        <family val="0"/>
        <charset val="134"/>
      </rPr>
      <t xml:space="preserve">(</t>
    </r>
    <r>
      <rPr>
        <sz val="10"/>
        <rFont val="Noto Sans"/>
        <family val="2"/>
      </rPr>
      <t xml:space="preserve">大字版</t>
    </r>
    <r>
      <rPr>
        <sz val="10"/>
        <rFont val="宋体"/>
        <family val="0"/>
        <charset val="134"/>
      </rPr>
      <t xml:space="preserve">)</t>
    </r>
  </si>
  <si>
    <t xml:space="preserve">9787535480194</t>
  </si>
  <si>
    <t xml:space="preserve">留我花间住</t>
  </si>
  <si>
    <t xml:space="preserve">9787510453328</t>
  </si>
  <si>
    <r>
      <rPr>
        <sz val="10"/>
        <rFont val="Noto Sans"/>
        <family val="2"/>
      </rPr>
      <t xml:space="preserve">一生一世</t>
    </r>
    <r>
      <rPr>
        <sz val="10"/>
        <rFont val="宋体"/>
        <family val="0"/>
        <charset val="134"/>
      </rPr>
      <t xml:space="preserve">:</t>
    </r>
    <r>
      <rPr>
        <sz val="10"/>
        <rFont val="Noto Sans"/>
        <family val="2"/>
      </rPr>
      <t xml:space="preserve">青梅难负竹马情</t>
    </r>
  </si>
  <si>
    <t xml:space="preserve">9787535480316</t>
  </si>
  <si>
    <t xml:space="preserve">伤鸟</t>
  </si>
  <si>
    <t xml:space="preserve">9787500861591</t>
  </si>
  <si>
    <t xml:space="preserve">人间词话</t>
  </si>
  <si>
    <t xml:space="preserve">9787535473066</t>
  </si>
  <si>
    <r>
      <rPr>
        <sz val="10"/>
        <rFont val="Noto Sans"/>
        <family val="2"/>
      </rPr>
      <t xml:space="preserve">这么爱</t>
    </r>
    <r>
      <rPr>
        <sz val="10"/>
        <rFont val="宋体"/>
        <family val="0"/>
        <charset val="134"/>
      </rPr>
      <t xml:space="preserve">,</t>
    </r>
    <r>
      <rPr>
        <sz val="10"/>
        <rFont val="Noto Sans"/>
        <family val="2"/>
      </rPr>
      <t xml:space="preserve">那么痛</t>
    </r>
  </si>
  <si>
    <t xml:space="preserve">9787535480170</t>
  </si>
  <si>
    <t xml:space="preserve">从颤栗开始</t>
  </si>
  <si>
    <t xml:space="preserve">9787020108404</t>
  </si>
  <si>
    <t xml:space="preserve">日日夜夜</t>
  </si>
  <si>
    <t xml:space="preserve">抗日战争</t>
  </si>
  <si>
    <t xml:space="preserve">9787020108541</t>
  </si>
  <si>
    <t xml:space="preserve">这里的黎明静悄悄……</t>
  </si>
  <si>
    <t xml:space="preserve">9787020110056</t>
  </si>
  <si>
    <r>
      <rPr>
        <sz val="10"/>
        <rFont val="Noto Sans"/>
        <family val="2"/>
      </rPr>
      <t xml:space="preserve">抗日战争</t>
    </r>
    <r>
      <rPr>
        <sz val="10"/>
        <rFont val="宋体"/>
        <family val="0"/>
        <charset val="134"/>
      </rPr>
      <t xml:space="preserve">(</t>
    </r>
    <r>
      <rPr>
        <sz val="10"/>
        <rFont val="Noto Sans"/>
        <family val="2"/>
      </rPr>
      <t xml:space="preserve">第二卷</t>
    </r>
    <r>
      <rPr>
        <sz val="10"/>
        <rFont val="宋体"/>
        <family val="0"/>
        <charset val="134"/>
      </rPr>
      <t xml:space="preserve">)</t>
    </r>
  </si>
  <si>
    <t xml:space="preserve">9787305152726</t>
  </si>
  <si>
    <t xml:space="preserve">演讲比赛出彩论</t>
  </si>
  <si>
    <t xml:space="preserve">9787020108565</t>
  </si>
  <si>
    <t xml:space="preserve">文学经典 英语学习</t>
  </si>
  <si>
    <t xml:space="preserve">9787535672261</t>
  </si>
  <si>
    <t xml:space="preserve">剑歌行</t>
  </si>
  <si>
    <t xml:space="preserve">国画理论、技法</t>
  </si>
  <si>
    <t xml:space="preserve">9787549565627</t>
  </si>
  <si>
    <r>
      <rPr>
        <sz val="10"/>
        <rFont val="Noto Sans"/>
        <family val="2"/>
      </rPr>
      <t xml:space="preserve">另一个人</t>
    </r>
    <r>
      <rPr>
        <sz val="10"/>
        <rFont val="宋体"/>
        <family val="0"/>
        <charset val="134"/>
      </rPr>
      <t xml:space="preserve">:</t>
    </r>
    <r>
      <rPr>
        <sz val="10"/>
        <rFont val="Noto Sans"/>
        <family val="2"/>
      </rPr>
      <t xml:space="preserve">变形者札记</t>
    </r>
  </si>
  <si>
    <t xml:space="preserve">文学，思想录，诺贝尔文学奖</t>
  </si>
  <si>
    <t xml:space="preserve">9787535480224</t>
  </si>
  <si>
    <t xml:space="preserve">与一座山喝酒</t>
  </si>
  <si>
    <t xml:space="preserve">9787225048864</t>
  </si>
  <si>
    <t xml:space="preserve">撒拉族民间故事精选</t>
  </si>
  <si>
    <r>
      <rPr>
        <sz val="10"/>
        <rFont val="Noto Sans"/>
        <family val="2"/>
      </rPr>
      <t xml:space="preserve">文学</t>
    </r>
    <r>
      <rPr>
        <sz val="10"/>
        <rFont val="宋体"/>
        <family val="0"/>
        <charset val="134"/>
      </rPr>
      <t xml:space="preserve">/</t>
    </r>
    <r>
      <rPr>
        <sz val="10"/>
        <rFont val="Noto Sans"/>
        <family val="2"/>
      </rPr>
      <t xml:space="preserve">民俗</t>
    </r>
  </si>
  <si>
    <t xml:space="preserve">9787550713666</t>
  </si>
  <si>
    <r>
      <rPr>
        <sz val="10"/>
        <rFont val="Noto Sans"/>
        <family val="2"/>
      </rPr>
      <t xml:space="preserve">静静守望太阳神</t>
    </r>
    <r>
      <rPr>
        <sz val="10"/>
        <rFont val="宋体"/>
        <family val="0"/>
        <charset val="134"/>
      </rPr>
      <t xml:space="preserve">:</t>
    </r>
    <r>
      <rPr>
        <sz val="10"/>
        <rFont val="Noto Sans"/>
        <family val="2"/>
      </rPr>
      <t xml:space="preserve">走进甘南</t>
    </r>
  </si>
  <si>
    <t xml:space="preserve">9787500861942</t>
  </si>
  <si>
    <t xml:space="preserve">我所理解的北大精神</t>
  </si>
  <si>
    <t xml:space="preserve">9787229070717</t>
  </si>
  <si>
    <t xml:space="preserve">煮夫正传</t>
  </si>
  <si>
    <t xml:space="preserve">9787020108992</t>
  </si>
  <si>
    <r>
      <rPr>
        <sz val="10"/>
        <rFont val="Noto Sans"/>
        <family val="2"/>
      </rPr>
      <t xml:space="preserve">上海</t>
    </r>
    <r>
      <rPr>
        <sz val="10"/>
        <rFont val="宋体"/>
        <family val="0"/>
        <charset val="134"/>
      </rPr>
      <t xml:space="preserve">,</t>
    </r>
    <r>
      <rPr>
        <sz val="10"/>
        <rFont val="Noto Sans"/>
        <family val="2"/>
      </rPr>
      <t xml:space="preserve">远在何方</t>
    </r>
    <r>
      <rPr>
        <sz val="10"/>
        <rFont val="宋体"/>
        <family val="0"/>
        <charset val="134"/>
      </rPr>
      <t xml:space="preserve">?</t>
    </r>
  </si>
  <si>
    <t xml:space="preserve">9787535477910</t>
  </si>
  <si>
    <t xml:space="preserve">误入空山</t>
  </si>
  <si>
    <t xml:space="preserve">9787535470867</t>
  </si>
  <si>
    <t xml:space="preserve">勐拉坝</t>
  </si>
  <si>
    <t xml:space="preserve">9787535479297</t>
  </si>
  <si>
    <t xml:space="preserve">阿让山</t>
  </si>
  <si>
    <t xml:space="preserve">中国幻想小说</t>
  </si>
  <si>
    <t xml:space="preserve">9787542652188</t>
  </si>
  <si>
    <t xml:space="preserve">上海诗词</t>
  </si>
  <si>
    <t xml:space="preserve">9787225048888</t>
  </si>
  <si>
    <t xml:space="preserve">青海回族民间故事精选</t>
  </si>
  <si>
    <t xml:space="preserve">9787554604809</t>
  </si>
  <si>
    <t xml:space="preserve">怨偶天成</t>
  </si>
  <si>
    <t xml:space="preserve">9787512624337</t>
  </si>
  <si>
    <t xml:space="preserve">笑盈东方</t>
  </si>
  <si>
    <t xml:space="preserve">9787553104874</t>
  </si>
  <si>
    <t xml:space="preserve">海洋文学简史</t>
  </si>
  <si>
    <t xml:space="preserve">9787539984070</t>
  </si>
  <si>
    <t xml:space="preserve">时间移民</t>
  </si>
  <si>
    <t xml:space="preserve">9787539984063</t>
  </si>
  <si>
    <t xml:space="preserve">9787536075542</t>
  </si>
  <si>
    <t xml:space="preserve">即墨侯</t>
  </si>
  <si>
    <t xml:space="preserve">9787544753340</t>
  </si>
  <si>
    <r>
      <rPr>
        <sz val="10"/>
        <rFont val="Noto Sans"/>
        <family val="2"/>
      </rPr>
      <t xml:space="preserve">妊娠、土门</t>
    </r>
    <r>
      <rPr>
        <sz val="10"/>
        <rFont val="宋体"/>
        <family val="0"/>
        <charset val="134"/>
      </rPr>
      <t xml:space="preserve">(</t>
    </r>
    <r>
      <rPr>
        <sz val="10"/>
        <rFont val="Noto Sans"/>
        <family val="2"/>
      </rPr>
      <t xml:space="preserve">长篇小说</t>
    </r>
    <r>
      <rPr>
        <sz val="10"/>
        <rFont val="宋体"/>
        <family val="0"/>
        <charset val="134"/>
      </rPr>
      <t xml:space="preserve">)</t>
    </r>
  </si>
  <si>
    <t xml:space="preserve">9787544753357</t>
  </si>
  <si>
    <r>
      <rPr>
        <sz val="10"/>
        <rFont val="Noto Sans"/>
        <family val="2"/>
      </rPr>
      <t xml:space="preserve">天狗</t>
    </r>
    <r>
      <rPr>
        <sz val="10"/>
        <rFont val="宋体"/>
        <family val="0"/>
        <charset val="134"/>
      </rPr>
      <t xml:space="preserve">(</t>
    </r>
    <r>
      <rPr>
        <sz val="10"/>
        <rFont val="Noto Sans"/>
        <family val="2"/>
      </rPr>
      <t xml:space="preserve">长篇小说</t>
    </r>
    <r>
      <rPr>
        <sz val="10"/>
        <rFont val="宋体"/>
        <family val="0"/>
        <charset val="134"/>
      </rPr>
      <t xml:space="preserve">)</t>
    </r>
  </si>
  <si>
    <t xml:space="preserve">9787537844413</t>
  </si>
  <si>
    <r>
      <rPr>
        <sz val="10"/>
        <rFont val="Noto Sans"/>
        <family val="2"/>
      </rPr>
      <t xml:space="preserve">昆仑书</t>
    </r>
    <r>
      <rPr>
        <sz val="10"/>
        <rFont val="宋体"/>
        <family val="0"/>
        <charset val="134"/>
      </rPr>
      <t xml:space="preserve">:</t>
    </r>
    <r>
      <rPr>
        <sz val="10"/>
        <rFont val="Noto Sans"/>
        <family val="2"/>
      </rPr>
      <t xml:space="preserve">郭建强诗选</t>
    </r>
    <r>
      <rPr>
        <sz val="10"/>
        <rFont val="宋体"/>
        <family val="0"/>
        <charset val="134"/>
      </rPr>
      <t xml:space="preserve">(2011-2015)</t>
    </r>
  </si>
  <si>
    <t xml:space="preserve">9787536074675</t>
  </si>
  <si>
    <t xml:space="preserve">西夏宝藏</t>
  </si>
  <si>
    <t xml:space="preserve">9787544753234</t>
  </si>
  <si>
    <r>
      <rPr>
        <sz val="10"/>
        <rFont val="Noto Sans"/>
        <family val="2"/>
      </rPr>
      <t xml:space="preserve">白夜</t>
    </r>
    <r>
      <rPr>
        <sz val="10"/>
        <rFont val="宋体"/>
        <family val="0"/>
        <charset val="134"/>
      </rPr>
      <t xml:space="preserve">(</t>
    </r>
    <r>
      <rPr>
        <sz val="10"/>
        <rFont val="Noto Sans"/>
        <family val="2"/>
      </rPr>
      <t xml:space="preserve">长篇小说</t>
    </r>
    <r>
      <rPr>
        <sz val="10"/>
        <rFont val="宋体"/>
        <family val="0"/>
        <charset val="134"/>
      </rPr>
      <t xml:space="preserve">)</t>
    </r>
  </si>
  <si>
    <t xml:space="preserve">9787020107223</t>
  </si>
  <si>
    <r>
      <rPr>
        <sz val="10"/>
        <rFont val="Noto Sans"/>
        <family val="2"/>
      </rPr>
      <t xml:space="preserve">欧洲文学史</t>
    </r>
    <r>
      <rPr>
        <sz val="10"/>
        <rFont val="宋体"/>
        <family val="0"/>
        <charset val="134"/>
      </rPr>
      <t xml:space="preserve">(</t>
    </r>
    <r>
      <rPr>
        <sz val="10"/>
        <rFont val="Noto Sans"/>
        <family val="2"/>
      </rPr>
      <t xml:space="preserve">上下</t>
    </r>
    <r>
      <rPr>
        <sz val="10"/>
        <rFont val="宋体"/>
        <family val="0"/>
        <charset val="134"/>
      </rPr>
      <t xml:space="preserve">)</t>
    </r>
  </si>
  <si>
    <t xml:space="preserve">9787537844321</t>
  </si>
  <si>
    <r>
      <rPr>
        <sz val="10"/>
        <rFont val="Noto Sans"/>
        <family val="2"/>
      </rPr>
      <t xml:space="preserve">霜语</t>
    </r>
    <r>
      <rPr>
        <sz val="10"/>
        <rFont val="宋体"/>
        <family val="0"/>
        <charset val="134"/>
      </rPr>
      <t xml:space="preserve">:</t>
    </r>
    <r>
      <rPr>
        <sz val="10"/>
        <rFont val="Noto Sans"/>
        <family val="2"/>
      </rPr>
      <t xml:space="preserve">蒋蓝诗选</t>
    </r>
    <r>
      <rPr>
        <sz val="10"/>
        <rFont val="宋体"/>
        <family val="0"/>
        <charset val="134"/>
      </rPr>
      <t xml:space="preserve">(1986-2014)</t>
    </r>
  </si>
  <si>
    <t xml:space="preserve">9787225048895</t>
  </si>
  <si>
    <t xml:space="preserve">青海蒙古族民间故事精选</t>
  </si>
  <si>
    <t xml:space="preserve">9787225048871</t>
  </si>
  <si>
    <t xml:space="preserve">青海藏族民间故事精选</t>
  </si>
  <si>
    <t xml:space="preserve">9787225048901</t>
  </si>
  <si>
    <t xml:space="preserve">土族民间故事精选</t>
  </si>
  <si>
    <t xml:space="preserve">9787510837944</t>
  </si>
  <si>
    <t xml:space="preserve">赢家</t>
  </si>
  <si>
    <t xml:space="preserve">9787550244221</t>
  </si>
  <si>
    <t xml:space="preserve">再别康桥</t>
  </si>
  <si>
    <t xml:space="preserve">9787539552569</t>
  </si>
  <si>
    <t xml:space="preserve">中国当代微寓言精品</t>
  </si>
  <si>
    <t xml:space="preserve">中外故事</t>
  </si>
  <si>
    <t xml:space="preserve">9787510838101</t>
  </si>
  <si>
    <t xml:space="preserve">灯下尘</t>
  </si>
  <si>
    <t xml:space="preserve">9787550014404</t>
  </si>
  <si>
    <t xml:space="preserve">雪衣国 宫门内逗</t>
  </si>
  <si>
    <t xml:space="preserve">9787551122993</t>
  </si>
  <si>
    <t xml:space="preserve">永安调</t>
  </si>
  <si>
    <t xml:space="preserve">9787542652072</t>
  </si>
  <si>
    <t xml:space="preserve">人界</t>
  </si>
  <si>
    <t xml:space="preserve">9787536075658</t>
  </si>
  <si>
    <t xml:space="preserve">格列佛游记</t>
  </si>
  <si>
    <t xml:space="preserve">中小学课外阅读</t>
  </si>
  <si>
    <t xml:space="preserve">9787511354686</t>
  </si>
  <si>
    <r>
      <rPr>
        <sz val="10"/>
        <rFont val="Noto Sans"/>
        <family val="2"/>
      </rPr>
      <t xml:space="preserve">做一朵凡花</t>
    </r>
    <r>
      <rPr>
        <sz val="10"/>
        <rFont val="宋体"/>
        <family val="0"/>
        <charset val="134"/>
      </rPr>
      <t xml:space="preserve">,</t>
    </r>
    <r>
      <rPr>
        <sz val="10"/>
        <rFont val="Noto Sans"/>
        <family val="2"/>
      </rPr>
      <t xml:space="preserve">优雅独芳华</t>
    </r>
  </si>
  <si>
    <t xml:space="preserve">9787547227961</t>
  </si>
  <si>
    <t xml:space="preserve">九品芝麻仙</t>
  </si>
  <si>
    <t xml:space="preserve">9787537844048</t>
  </si>
  <si>
    <t xml:space="preserve">行走红尘</t>
  </si>
  <si>
    <t xml:space="preserve">9787516163788</t>
  </si>
  <si>
    <t xml:space="preserve">叶圣陶文艺美学思想研究</t>
  </si>
  <si>
    <r>
      <rPr>
        <sz val="10"/>
        <rFont val="Noto Sans"/>
        <family val="2"/>
      </rPr>
      <t xml:space="preserve">文学 </t>
    </r>
    <r>
      <rPr>
        <sz val="10"/>
        <rFont val="宋体"/>
        <family val="0"/>
        <charset val="134"/>
      </rPr>
      <t xml:space="preserve">-</t>
    </r>
    <r>
      <rPr>
        <sz val="10"/>
        <rFont val="Noto Sans"/>
        <family val="2"/>
      </rPr>
      <t xml:space="preserve">文学理论</t>
    </r>
  </si>
  <si>
    <t xml:space="preserve">9787221126115</t>
  </si>
  <si>
    <t xml:space="preserve">有钱就任性</t>
  </si>
  <si>
    <t xml:space="preserve">9787557001483</t>
  </si>
  <si>
    <t xml:space="preserve">完美守护养成记</t>
  </si>
  <si>
    <t xml:space="preserve">9787539956374</t>
  </si>
  <si>
    <r>
      <rPr>
        <sz val="10"/>
        <rFont val="Noto Sans"/>
        <family val="2"/>
      </rPr>
      <t xml:space="preserve">我站在蚂蚁这一边</t>
    </r>
    <r>
      <rPr>
        <sz val="10"/>
        <rFont val="宋体"/>
        <family val="0"/>
        <charset val="134"/>
      </rPr>
      <t xml:space="preserve">(2015</t>
    </r>
    <r>
      <rPr>
        <sz val="10"/>
        <rFont val="Noto Sans"/>
        <family val="2"/>
      </rPr>
      <t xml:space="preserve">新版</t>
    </r>
    <r>
      <rPr>
        <sz val="10"/>
        <rFont val="宋体"/>
        <family val="0"/>
        <charset val="134"/>
      </rPr>
      <t xml:space="preserve">)</t>
    </r>
  </si>
  <si>
    <t xml:space="preserve">9787229100865</t>
  </si>
  <si>
    <t xml:space="preserve">奈良往东的来信</t>
  </si>
  <si>
    <t xml:space="preserve">9787540450977</t>
  </si>
  <si>
    <r>
      <rPr>
        <sz val="10"/>
        <rFont val="Noto Sans"/>
        <family val="2"/>
      </rPr>
      <t xml:space="preserve">步步惊心</t>
    </r>
    <r>
      <rPr>
        <sz val="10"/>
        <rFont val="宋体"/>
        <family val="0"/>
        <charset val="134"/>
      </rPr>
      <t xml:space="preserve">(</t>
    </r>
    <r>
      <rPr>
        <sz val="10"/>
        <rFont val="Noto Sans"/>
        <family val="2"/>
      </rPr>
      <t xml:space="preserve">新版</t>
    </r>
    <r>
      <rPr>
        <sz val="10"/>
        <rFont val="宋体"/>
        <family val="0"/>
        <charset val="134"/>
      </rPr>
      <t xml:space="preserve">)</t>
    </r>
  </si>
  <si>
    <t xml:space="preserve">9787511355522</t>
  </si>
  <si>
    <r>
      <rPr>
        <sz val="10"/>
        <rFont val="Noto Sans"/>
        <family val="2"/>
      </rPr>
      <t xml:space="preserve">一颗心</t>
    </r>
    <r>
      <rPr>
        <sz val="10"/>
        <rFont val="宋体"/>
        <family val="0"/>
        <charset val="134"/>
      </rPr>
      <t xml:space="preserve">,</t>
    </r>
    <r>
      <rPr>
        <sz val="10"/>
        <rFont val="Noto Sans"/>
        <family val="2"/>
      </rPr>
      <t xml:space="preserve">守护在有你的那一页</t>
    </r>
  </si>
  <si>
    <r>
      <rPr>
        <sz val="10"/>
        <rFont val="Noto Sans"/>
        <family val="2"/>
      </rPr>
      <t xml:space="preserve">青春文学</t>
    </r>
    <r>
      <rPr>
        <sz val="10"/>
        <rFont val="宋体"/>
        <family val="0"/>
        <charset val="134"/>
      </rPr>
      <t xml:space="preserve">/</t>
    </r>
    <r>
      <rPr>
        <sz val="10"/>
        <rFont val="Noto Sans"/>
        <family val="2"/>
      </rPr>
      <t xml:space="preserve">言情小说</t>
    </r>
  </si>
  <si>
    <t xml:space="preserve">9787544753791</t>
  </si>
  <si>
    <r>
      <rPr>
        <sz val="10"/>
        <rFont val="Noto Sans"/>
        <family val="2"/>
      </rPr>
      <t xml:space="preserve">坐佛</t>
    </r>
    <r>
      <rPr>
        <sz val="10"/>
        <rFont val="宋体"/>
        <family val="0"/>
        <charset val="134"/>
      </rPr>
      <t xml:space="preserve">(</t>
    </r>
    <r>
      <rPr>
        <sz val="10"/>
        <rFont val="Noto Sans"/>
        <family val="2"/>
      </rPr>
      <t xml:space="preserve">长篇小说</t>
    </r>
    <r>
      <rPr>
        <sz val="10"/>
        <rFont val="宋体"/>
        <family val="0"/>
        <charset val="134"/>
      </rPr>
      <t xml:space="preserve">)</t>
    </r>
  </si>
  <si>
    <t xml:space="preserve">9787505996823</t>
  </si>
  <si>
    <r>
      <rPr>
        <sz val="10"/>
        <rFont val="Noto Sans"/>
        <family val="2"/>
      </rPr>
      <t xml:space="preserve">邓北南</t>
    </r>
    <r>
      <rPr>
        <sz val="10"/>
        <rFont val="宋体"/>
        <family val="0"/>
        <charset val="134"/>
      </rPr>
      <t xml:space="preserve">:</t>
    </r>
    <r>
      <rPr>
        <sz val="10"/>
        <rFont val="Noto Sans"/>
        <family val="2"/>
      </rPr>
      <t xml:space="preserve">爱恨旗帜</t>
    </r>
    <r>
      <rPr>
        <sz val="10"/>
        <rFont val="宋体"/>
        <family val="0"/>
        <charset val="134"/>
      </rPr>
      <t xml:space="preserve">,</t>
    </r>
    <r>
      <rPr>
        <sz val="10"/>
        <rFont val="Noto Sans"/>
        <family val="2"/>
      </rPr>
      <t xml:space="preserve">逆风飞扬</t>
    </r>
  </si>
  <si>
    <t xml:space="preserve">9787555901761</t>
  </si>
  <si>
    <r>
      <rPr>
        <sz val="10"/>
        <rFont val="Noto Sans"/>
        <family val="2"/>
      </rPr>
      <t xml:space="preserve">这才是开始</t>
    </r>
    <r>
      <rPr>
        <sz val="10"/>
        <rFont val="宋体"/>
        <family val="0"/>
        <charset val="134"/>
      </rPr>
      <t xml:space="preserve">:</t>
    </r>
    <r>
      <rPr>
        <sz val="10"/>
        <rFont val="Noto Sans"/>
        <family val="2"/>
      </rPr>
      <t xml:space="preserve">找到自己的心</t>
    </r>
    <r>
      <rPr>
        <sz val="10"/>
        <rFont val="宋体"/>
        <family val="0"/>
        <charset val="134"/>
      </rPr>
      <t xml:space="preserve">,</t>
    </r>
    <r>
      <rPr>
        <sz val="10"/>
        <rFont val="Noto Sans"/>
        <family val="2"/>
      </rPr>
      <t xml:space="preserve">生命才是开始</t>
    </r>
  </si>
  <si>
    <t xml:space="preserve">9787513317795</t>
  </si>
  <si>
    <t xml:space="preserve">地下人</t>
  </si>
  <si>
    <t xml:space="preserve">外国小说 畅销</t>
  </si>
  <si>
    <t xml:space="preserve">9787506081818</t>
  </si>
  <si>
    <t xml:space="preserve">只愿无事常相见</t>
  </si>
  <si>
    <t xml:space="preserve">9787512015173</t>
  </si>
  <si>
    <t xml:space="preserve">炅霞浮微</t>
  </si>
  <si>
    <t xml:space="preserve">9787505631083</t>
  </si>
  <si>
    <t xml:space="preserve">我的恋人是奇葩</t>
  </si>
  <si>
    <t xml:space="preserve">9787557001469</t>
  </si>
  <si>
    <t xml:space="preserve">眼泪无尽期</t>
  </si>
  <si>
    <t xml:space="preserve">9787513318372</t>
  </si>
  <si>
    <t xml:space="preserve">博物馆行星</t>
  </si>
  <si>
    <t xml:space="preserve">科幻 小说</t>
  </si>
  <si>
    <t xml:space="preserve">9787505995710</t>
  </si>
  <si>
    <t xml:space="preserve">旅美随记</t>
  </si>
  <si>
    <t xml:space="preserve">9787507837896</t>
  </si>
  <si>
    <t xml:space="preserve">王张氏</t>
  </si>
  <si>
    <t xml:space="preserve">9787511355539</t>
  </si>
  <si>
    <r>
      <rPr>
        <sz val="10"/>
        <rFont val="Noto Sans"/>
        <family val="2"/>
      </rPr>
      <t xml:space="preserve">别走</t>
    </r>
    <r>
      <rPr>
        <sz val="10"/>
        <rFont val="宋体"/>
        <family val="0"/>
        <charset val="134"/>
      </rPr>
      <t xml:space="preserve">,</t>
    </r>
    <r>
      <rPr>
        <sz val="10"/>
        <rFont val="Noto Sans"/>
        <family val="2"/>
      </rPr>
      <t xml:space="preserve">我的青春年少</t>
    </r>
  </si>
  <si>
    <t xml:space="preserve">9787100113182</t>
  </si>
  <si>
    <r>
      <rPr>
        <sz val="10"/>
        <rFont val="Noto Sans"/>
        <family val="2"/>
      </rPr>
      <t xml:space="preserve">汤姆</t>
    </r>
    <r>
      <rPr>
        <sz val="10"/>
        <rFont val="宋体"/>
        <family val="0"/>
        <charset val="134"/>
      </rPr>
      <t xml:space="preserve">·</t>
    </r>
    <r>
      <rPr>
        <sz val="10"/>
        <rFont val="Noto Sans"/>
        <family val="2"/>
      </rPr>
      <t xml:space="preserve">索亚历险记</t>
    </r>
    <r>
      <rPr>
        <sz val="10"/>
        <rFont val="宋体"/>
        <family val="0"/>
        <charset val="134"/>
      </rPr>
      <t xml:space="preserve">(</t>
    </r>
    <r>
      <rPr>
        <sz val="10"/>
        <rFont val="Noto Sans"/>
        <family val="2"/>
      </rPr>
      <t xml:space="preserve">典藏版</t>
    </r>
    <r>
      <rPr>
        <sz val="10"/>
        <rFont val="宋体"/>
        <family val="0"/>
        <charset val="134"/>
      </rPr>
      <t xml:space="preserve">)</t>
    </r>
  </si>
  <si>
    <r>
      <rPr>
        <sz val="10"/>
        <rFont val="Noto Sans"/>
        <family val="2"/>
      </rPr>
      <t xml:space="preserve">文学</t>
    </r>
    <r>
      <rPr>
        <sz val="10"/>
        <rFont val="宋体"/>
        <family val="0"/>
        <charset val="134"/>
      </rPr>
      <t xml:space="preserve">/</t>
    </r>
    <r>
      <rPr>
        <sz val="10"/>
        <rFont val="Noto Sans"/>
        <family val="2"/>
      </rPr>
      <t xml:space="preserve">青少年阅读</t>
    </r>
  </si>
  <si>
    <t xml:space="preserve">9787100113045</t>
  </si>
  <si>
    <r>
      <rPr>
        <sz val="10"/>
        <rFont val="Noto Sans"/>
        <family val="2"/>
      </rPr>
      <t xml:space="preserve">童年</t>
    </r>
    <r>
      <rPr>
        <sz val="10"/>
        <rFont val="宋体"/>
        <family val="0"/>
        <charset val="134"/>
      </rPr>
      <t xml:space="preserve">(</t>
    </r>
    <r>
      <rPr>
        <sz val="10"/>
        <rFont val="Noto Sans"/>
        <family val="2"/>
      </rPr>
      <t xml:space="preserve">典藏版</t>
    </r>
    <r>
      <rPr>
        <sz val="10"/>
        <rFont val="宋体"/>
        <family val="0"/>
        <charset val="134"/>
      </rPr>
      <t xml:space="preserve">)</t>
    </r>
  </si>
  <si>
    <t xml:space="preserve">9787100110242</t>
  </si>
  <si>
    <t xml:space="preserve">雾都孤儿</t>
  </si>
  <si>
    <t xml:space="preserve">9787100113113</t>
  </si>
  <si>
    <r>
      <rPr>
        <sz val="10"/>
        <rFont val="Noto Sans"/>
        <family val="2"/>
      </rPr>
      <t xml:space="preserve">简</t>
    </r>
    <r>
      <rPr>
        <sz val="10"/>
        <rFont val="宋体"/>
        <family val="0"/>
        <charset val="134"/>
      </rPr>
      <t xml:space="preserve">·</t>
    </r>
    <r>
      <rPr>
        <sz val="10"/>
        <rFont val="Noto Sans"/>
        <family val="2"/>
      </rPr>
      <t xml:space="preserve">爱</t>
    </r>
    <r>
      <rPr>
        <sz val="10"/>
        <rFont val="宋体"/>
        <family val="0"/>
        <charset val="134"/>
      </rPr>
      <t xml:space="preserve">(</t>
    </r>
    <r>
      <rPr>
        <sz val="10"/>
        <rFont val="Noto Sans"/>
        <family val="2"/>
      </rPr>
      <t xml:space="preserve">典藏版</t>
    </r>
    <r>
      <rPr>
        <sz val="10"/>
        <rFont val="宋体"/>
        <family val="0"/>
        <charset val="134"/>
      </rPr>
      <t xml:space="preserve">)</t>
    </r>
  </si>
  <si>
    <t xml:space="preserve">9787539980874</t>
  </si>
  <si>
    <r>
      <rPr>
        <sz val="10"/>
        <rFont val="Noto Sans"/>
        <family val="2"/>
      </rPr>
      <t xml:space="preserve">人生苦短</t>
    </r>
    <r>
      <rPr>
        <sz val="10"/>
        <rFont val="宋体"/>
        <family val="0"/>
        <charset val="134"/>
      </rPr>
      <t xml:space="preserve">,</t>
    </r>
    <r>
      <rPr>
        <sz val="10"/>
        <rFont val="Noto Sans"/>
        <family val="2"/>
      </rPr>
      <t xml:space="preserve">只来得及爱一次</t>
    </r>
  </si>
  <si>
    <t xml:space="preserve">9787557000806</t>
  </si>
  <si>
    <r>
      <rPr>
        <sz val="10"/>
        <rFont val="Noto Sans"/>
        <family val="2"/>
      </rPr>
      <t xml:space="preserve">爱过</t>
    </r>
    <r>
      <rPr>
        <sz val="10"/>
        <rFont val="宋体"/>
        <family val="0"/>
        <charset val="134"/>
      </rPr>
      <t xml:space="preserve">,</t>
    </r>
    <r>
      <rPr>
        <sz val="10"/>
        <rFont val="Noto Sans"/>
        <family val="2"/>
      </rPr>
      <t xml:space="preserve">就是一生一世</t>
    </r>
    <r>
      <rPr>
        <sz val="10"/>
        <rFont val="宋体"/>
        <family val="0"/>
        <charset val="134"/>
      </rPr>
      <t xml:space="preserve">:</t>
    </r>
    <r>
      <rPr>
        <sz val="10"/>
        <rFont val="Noto Sans"/>
        <family val="2"/>
      </rPr>
      <t xml:space="preserve">曾经陪我走南闯北的女友要嫁人了</t>
    </r>
  </si>
  <si>
    <t xml:space="preserve">9787514339291</t>
  </si>
  <si>
    <t xml:space="preserve">旧春归</t>
  </si>
  <si>
    <r>
      <rPr>
        <sz val="10"/>
        <rFont val="Noto Sans"/>
        <family val="2"/>
      </rPr>
      <t xml:space="preserve">畅销</t>
    </r>
    <r>
      <rPr>
        <sz val="10"/>
        <rFont val="宋体"/>
        <family val="0"/>
        <charset val="134"/>
      </rPr>
      <t xml:space="preserve">·</t>
    </r>
    <r>
      <rPr>
        <sz val="10"/>
        <rFont val="Noto Sans"/>
        <family val="2"/>
      </rPr>
      <t xml:space="preserve">古风言情小说</t>
    </r>
  </si>
  <si>
    <t xml:space="preserve">9787500260240</t>
  </si>
  <si>
    <t xml:space="preserve">丰子恺散文精选</t>
  </si>
  <si>
    <t xml:space="preserve">散文集</t>
  </si>
  <si>
    <t xml:space="preserve">9787562488088</t>
  </si>
  <si>
    <t xml:space="preserve">不可说的秘密</t>
  </si>
  <si>
    <r>
      <rPr>
        <sz val="10"/>
        <rFont val="Noto Sans"/>
        <family val="2"/>
      </rPr>
      <t xml:space="preserve">小说</t>
    </r>
    <r>
      <rPr>
        <sz val="10"/>
        <rFont val="宋体"/>
        <family val="0"/>
        <charset val="134"/>
      </rPr>
      <t xml:space="preserve">,</t>
    </r>
    <r>
      <rPr>
        <sz val="10"/>
        <rFont val="Noto Sans"/>
        <family val="2"/>
      </rPr>
      <t xml:space="preserve">畅销</t>
    </r>
  </si>
  <si>
    <t xml:space="preserve">9787020110643</t>
  </si>
  <si>
    <t xml:space="preserve">分离的幻象</t>
  </si>
  <si>
    <t xml:space="preserve">9787100113120</t>
  </si>
  <si>
    <r>
      <rPr>
        <sz val="10"/>
        <rFont val="Noto Sans"/>
        <family val="2"/>
      </rPr>
      <t xml:space="preserve">海底两万里</t>
    </r>
    <r>
      <rPr>
        <sz val="10"/>
        <rFont val="宋体"/>
        <family val="0"/>
        <charset val="134"/>
      </rPr>
      <t xml:space="preserve">(</t>
    </r>
    <r>
      <rPr>
        <sz val="10"/>
        <rFont val="Noto Sans"/>
        <family val="2"/>
      </rPr>
      <t xml:space="preserve">典藏版</t>
    </r>
    <r>
      <rPr>
        <sz val="10"/>
        <rFont val="宋体"/>
        <family val="0"/>
        <charset val="134"/>
      </rPr>
      <t xml:space="preserve">)</t>
    </r>
  </si>
  <si>
    <t xml:space="preserve">9787100113076</t>
  </si>
  <si>
    <r>
      <rPr>
        <sz val="10"/>
        <rFont val="Noto Sans"/>
        <family val="2"/>
      </rPr>
      <t xml:space="preserve">老人与海</t>
    </r>
    <r>
      <rPr>
        <sz val="10"/>
        <rFont val="宋体"/>
        <family val="0"/>
        <charset val="134"/>
      </rPr>
      <t xml:space="preserve">(</t>
    </r>
    <r>
      <rPr>
        <sz val="10"/>
        <rFont val="Noto Sans"/>
        <family val="2"/>
      </rPr>
      <t xml:space="preserve">典藏版</t>
    </r>
    <r>
      <rPr>
        <sz val="10"/>
        <rFont val="宋体"/>
        <family val="0"/>
        <charset val="134"/>
      </rPr>
      <t xml:space="preserve">)</t>
    </r>
  </si>
  <si>
    <t xml:space="preserve">9787100113106</t>
  </si>
  <si>
    <r>
      <rPr>
        <sz val="10"/>
        <rFont val="Noto Sans"/>
        <family val="2"/>
      </rPr>
      <t xml:space="preserve">复活</t>
    </r>
    <r>
      <rPr>
        <sz val="10"/>
        <rFont val="宋体"/>
        <family val="0"/>
        <charset val="134"/>
      </rPr>
      <t xml:space="preserve">(</t>
    </r>
    <r>
      <rPr>
        <sz val="10"/>
        <rFont val="Noto Sans"/>
        <family val="2"/>
      </rPr>
      <t xml:space="preserve">典藏版</t>
    </r>
    <r>
      <rPr>
        <sz val="10"/>
        <rFont val="宋体"/>
        <family val="0"/>
        <charset val="134"/>
      </rPr>
      <t xml:space="preserve">)</t>
    </r>
  </si>
  <si>
    <t xml:space="preserve">9787540238681</t>
  </si>
  <si>
    <t xml:space="preserve">白先勇精选集</t>
  </si>
  <si>
    <t xml:space="preserve">文学经典</t>
  </si>
  <si>
    <t xml:space="preserve">9787100113151</t>
  </si>
  <si>
    <r>
      <rPr>
        <sz val="10"/>
        <rFont val="Noto Sans"/>
        <family val="2"/>
      </rPr>
      <t xml:space="preserve">名人传</t>
    </r>
    <r>
      <rPr>
        <sz val="10"/>
        <rFont val="宋体"/>
        <family val="0"/>
        <charset val="134"/>
      </rPr>
      <t xml:space="preserve">(</t>
    </r>
    <r>
      <rPr>
        <sz val="10"/>
        <rFont val="Noto Sans"/>
        <family val="2"/>
      </rPr>
      <t xml:space="preserve">典藏版</t>
    </r>
    <r>
      <rPr>
        <sz val="10"/>
        <rFont val="宋体"/>
        <family val="0"/>
        <charset val="134"/>
      </rPr>
      <t xml:space="preserve">)</t>
    </r>
  </si>
  <si>
    <t xml:space="preserve">9787211071524</t>
  </si>
  <si>
    <t xml:space="preserve">心结</t>
  </si>
  <si>
    <t xml:space="preserve">9787302397700</t>
  </si>
  <si>
    <r>
      <rPr>
        <sz val="10"/>
        <rFont val="Noto Sans"/>
        <family val="2"/>
      </rPr>
      <t xml:space="preserve">写出心灵深处的故事</t>
    </r>
    <r>
      <rPr>
        <sz val="10"/>
        <rFont val="宋体"/>
        <family val="0"/>
        <charset val="134"/>
      </rPr>
      <t xml:space="preserve">:</t>
    </r>
    <r>
      <rPr>
        <sz val="10"/>
        <rFont val="Noto Sans"/>
        <family val="2"/>
      </rPr>
      <t xml:space="preserve">非虚构创作指南</t>
    </r>
    <r>
      <rPr>
        <sz val="10"/>
        <rFont val="宋体"/>
        <family val="0"/>
        <charset val="134"/>
      </rPr>
      <t xml:space="preserve">(</t>
    </r>
    <r>
      <rPr>
        <sz val="10"/>
        <rFont val="Noto Sans"/>
        <family val="2"/>
      </rPr>
      <t xml:space="preserve">英汉双语版</t>
    </r>
    <r>
      <rPr>
        <sz val="10"/>
        <rFont val="宋体"/>
        <family val="0"/>
        <charset val="134"/>
      </rPr>
      <t xml:space="preserve">)</t>
    </r>
  </si>
  <si>
    <r>
      <rPr>
        <sz val="10"/>
        <rFont val="Noto Sans"/>
        <family val="2"/>
      </rPr>
      <t xml:space="preserve">人文社科</t>
    </r>
    <r>
      <rPr>
        <sz val="10"/>
        <rFont val="宋体"/>
        <family val="0"/>
        <charset val="134"/>
      </rPr>
      <t xml:space="preserve">--&gt;</t>
    </r>
    <r>
      <rPr>
        <sz val="10"/>
        <rFont val="Noto Sans"/>
        <family val="2"/>
      </rPr>
      <t xml:space="preserve">语言文学</t>
    </r>
  </si>
  <si>
    <t xml:space="preserve">9787540238704</t>
  </si>
  <si>
    <t xml:space="preserve">阿城精选集</t>
  </si>
  <si>
    <t xml:space="preserve">9787506380966</t>
  </si>
  <si>
    <t xml:space="preserve">失焦</t>
  </si>
  <si>
    <t xml:space="preserve">9787540238711</t>
  </si>
  <si>
    <t xml:space="preserve">冰心精选集</t>
  </si>
  <si>
    <t xml:space="preserve">9787500255864</t>
  </si>
  <si>
    <t xml:space="preserve">唐宋婉约词赏译</t>
  </si>
  <si>
    <t xml:space="preserve">中国古诗词</t>
  </si>
  <si>
    <t xml:space="preserve">9787546809229</t>
  </si>
  <si>
    <r>
      <rPr>
        <sz val="10"/>
        <rFont val="Noto Sans"/>
        <family val="2"/>
      </rPr>
      <t xml:space="preserve">时光且驻</t>
    </r>
    <r>
      <rPr>
        <sz val="10"/>
        <rFont val="宋体"/>
        <family val="0"/>
        <charset val="134"/>
      </rPr>
      <t xml:space="preserve">,</t>
    </r>
    <r>
      <rPr>
        <sz val="10"/>
        <rFont val="Noto Sans"/>
        <family val="2"/>
      </rPr>
      <t xml:space="preserve">不言离别</t>
    </r>
  </si>
  <si>
    <t xml:space="preserve">特刊</t>
  </si>
  <si>
    <t xml:space="preserve">9787540237813</t>
  </si>
  <si>
    <t xml:space="preserve">徐志摩精选集</t>
  </si>
  <si>
    <t xml:space="preserve">9787540238698</t>
  </si>
  <si>
    <t xml:space="preserve">巴金精选集</t>
  </si>
  <si>
    <t xml:space="preserve">9787535479013</t>
  </si>
  <si>
    <t xml:space="preserve">相爱不说再见</t>
  </si>
  <si>
    <t xml:space="preserve">9787550241541</t>
  </si>
  <si>
    <t xml:space="preserve">独家挚爱</t>
  </si>
  <si>
    <t xml:space="preserve">9787535476715</t>
  </si>
  <si>
    <r>
      <rPr>
        <sz val="10"/>
        <rFont val="Noto Sans"/>
        <family val="2"/>
      </rPr>
      <t xml:space="preserve">陌路莫回 盛世无争</t>
    </r>
    <r>
      <rPr>
        <sz val="10"/>
        <rFont val="宋体"/>
        <family val="0"/>
        <charset val="134"/>
      </rPr>
      <t xml:space="preserve">(</t>
    </r>
    <r>
      <rPr>
        <sz val="10"/>
        <rFont val="Noto Sans"/>
        <family val="2"/>
      </rPr>
      <t xml:space="preserve">大结局</t>
    </r>
    <r>
      <rPr>
        <sz val="10"/>
        <rFont val="宋体"/>
        <family val="0"/>
        <charset val="134"/>
      </rPr>
      <t xml:space="preserve">)</t>
    </r>
  </si>
  <si>
    <t xml:space="preserve">9787546809212</t>
  </si>
  <si>
    <t xml:space="preserve">小时候的梦想去哪儿了</t>
  </si>
  <si>
    <t xml:space="preserve">9787535479990</t>
  </si>
  <si>
    <t xml:space="preserve">槭树下的家</t>
  </si>
  <si>
    <t xml:space="preserve">9787100112031</t>
  </si>
  <si>
    <r>
      <rPr>
        <sz val="10"/>
        <rFont val="Noto Sans"/>
        <family val="2"/>
      </rPr>
      <t xml:space="preserve">映像与幻想</t>
    </r>
    <r>
      <rPr>
        <sz val="10"/>
        <rFont val="宋体"/>
        <family val="0"/>
        <charset val="134"/>
      </rPr>
      <t xml:space="preserve">:</t>
    </r>
    <r>
      <rPr>
        <sz val="10"/>
        <rFont val="Noto Sans"/>
        <family val="2"/>
      </rPr>
      <t xml:space="preserve">古代西方作家笔下的中国</t>
    </r>
  </si>
  <si>
    <t xml:space="preserve">历史</t>
  </si>
  <si>
    <t xml:space="preserve">9787807101024</t>
  </si>
  <si>
    <r>
      <rPr>
        <sz val="10"/>
        <rFont val="Noto Sans"/>
        <family val="2"/>
      </rPr>
      <t xml:space="preserve">床前明月光</t>
    </r>
    <r>
      <rPr>
        <sz val="10"/>
        <rFont val="宋体"/>
        <family val="0"/>
        <charset val="134"/>
      </rPr>
      <t xml:space="preserve">:</t>
    </r>
    <r>
      <rPr>
        <sz val="10"/>
        <rFont val="Noto Sans"/>
        <family val="2"/>
      </rPr>
      <t xml:space="preserve">唐诗阅读笔记</t>
    </r>
  </si>
  <si>
    <t xml:space="preserve">9787535459633</t>
  </si>
  <si>
    <t xml:space="preserve">深深</t>
  </si>
  <si>
    <t xml:space="preserve">9787505999190</t>
  </si>
  <si>
    <t xml:space="preserve">寻梦</t>
  </si>
  <si>
    <t xml:space="preserve">9787535672414</t>
  </si>
  <si>
    <t xml:space="preserve">来得及</t>
  </si>
  <si>
    <t xml:space="preserve">9787533468026</t>
  </si>
  <si>
    <t xml:space="preserve">邓拓读本</t>
  </si>
  <si>
    <r>
      <rPr>
        <sz val="10"/>
        <rFont val="Noto Sans"/>
        <family val="2"/>
      </rPr>
      <t xml:space="preserve">文学</t>
    </r>
    <r>
      <rPr>
        <sz val="10"/>
        <rFont val="宋体"/>
        <family val="0"/>
        <charset val="134"/>
      </rPr>
      <t xml:space="preserve">·</t>
    </r>
    <r>
      <rPr>
        <sz val="10"/>
        <rFont val="Noto Sans"/>
        <family val="2"/>
      </rPr>
      <t xml:space="preserve">名家作品</t>
    </r>
  </si>
  <si>
    <t xml:space="preserve">9787506379601</t>
  </si>
  <si>
    <t xml:space="preserve">历史对话</t>
  </si>
  <si>
    <t xml:space="preserve">9787550014183</t>
  </si>
  <si>
    <t xml:space="preserve">法兰西组曲</t>
  </si>
  <si>
    <r>
      <rPr>
        <sz val="10"/>
        <rFont val="Noto Sans"/>
        <family val="2"/>
      </rPr>
      <t xml:space="preserve">文学名著</t>
    </r>
    <r>
      <rPr>
        <sz val="10"/>
        <rFont val="宋体"/>
        <family val="0"/>
        <charset val="134"/>
      </rPr>
      <t xml:space="preserve">/</t>
    </r>
    <r>
      <rPr>
        <sz val="10"/>
        <rFont val="Noto Sans"/>
        <family val="2"/>
      </rPr>
      <t xml:space="preserve">外国小说</t>
    </r>
  </si>
  <si>
    <t xml:space="preserve">9787564336882</t>
  </si>
  <si>
    <r>
      <rPr>
        <sz val="10"/>
        <rFont val="Noto Sans"/>
        <family val="2"/>
      </rPr>
      <t xml:space="preserve">战乱中的坚韧</t>
    </r>
    <r>
      <rPr>
        <sz val="10"/>
        <rFont val="宋体"/>
        <family val="0"/>
        <charset val="134"/>
      </rPr>
      <t xml:space="preserve">:</t>
    </r>
    <r>
      <rPr>
        <sz val="10"/>
        <rFont val="Noto Sans"/>
        <family val="2"/>
      </rPr>
      <t xml:space="preserve">一个普通百姓的成长历程</t>
    </r>
  </si>
  <si>
    <t xml:space="preserve">9787567534551</t>
  </si>
  <si>
    <t xml:space="preserve">中国文论的思想与智慧</t>
  </si>
  <si>
    <t xml:space="preserve">中国文学－古代文论－研究</t>
  </si>
  <si>
    <t xml:space="preserve">9787506379274</t>
  </si>
  <si>
    <t xml:space="preserve">殷言快语</t>
  </si>
  <si>
    <t xml:space="preserve">9787301164334</t>
  </si>
  <si>
    <t xml:space="preserve">人间情味</t>
  </si>
  <si>
    <t xml:space="preserve">文化事业</t>
  </si>
  <si>
    <t xml:space="preserve">9787550014411</t>
  </si>
  <si>
    <t xml:space="preserve">赫尔加日记</t>
  </si>
  <si>
    <t xml:space="preserve">纪实作品</t>
  </si>
  <si>
    <t xml:space="preserve">9787506378932</t>
  </si>
  <si>
    <t xml:space="preserve">倾城</t>
  </si>
  <si>
    <t xml:space="preserve">9787568009263</t>
  </si>
  <si>
    <r>
      <rPr>
        <sz val="10"/>
        <rFont val="Noto Sans"/>
        <family val="2"/>
      </rPr>
      <t xml:space="preserve">对我而言</t>
    </r>
    <r>
      <rPr>
        <sz val="10"/>
        <rFont val="宋体"/>
        <family val="0"/>
        <charset val="134"/>
      </rPr>
      <t xml:space="preserve">,</t>
    </r>
    <r>
      <rPr>
        <sz val="10"/>
        <rFont val="Noto Sans"/>
        <family val="2"/>
      </rPr>
      <t xml:space="preserve">可爱的她</t>
    </r>
  </si>
  <si>
    <r>
      <rPr>
        <sz val="10"/>
        <rFont val="Noto Sans"/>
        <family val="2"/>
      </rPr>
      <t xml:space="preserve">文学</t>
    </r>
    <r>
      <rPr>
        <sz val="10"/>
        <rFont val="宋体"/>
        <family val="0"/>
        <charset val="134"/>
      </rPr>
      <t xml:space="preserve">,</t>
    </r>
    <r>
      <rPr>
        <sz val="10"/>
        <rFont val="Noto Sans"/>
        <family val="2"/>
      </rPr>
      <t xml:space="preserve">小说</t>
    </r>
  </si>
  <si>
    <t xml:space="preserve">9787568008198</t>
  </si>
  <si>
    <t xml:space="preserve">需要浪漫</t>
  </si>
  <si>
    <t xml:space="preserve">9787514508192</t>
  </si>
  <si>
    <t xml:space="preserve">微世纪</t>
  </si>
  <si>
    <t xml:space="preserve">卡通、漫画</t>
  </si>
  <si>
    <t xml:space="preserve">9787506378505</t>
  </si>
  <si>
    <t xml:space="preserve">岭上造船笔记</t>
  </si>
  <si>
    <t xml:space="preserve">9787538743265</t>
  </si>
  <si>
    <t xml:space="preserve">小月旦</t>
  </si>
  <si>
    <t xml:space="preserve">现代、文学、散文集</t>
  </si>
  <si>
    <t xml:space="preserve">9787511021458</t>
  </si>
  <si>
    <t xml:space="preserve">不离不弃</t>
  </si>
  <si>
    <t xml:space="preserve">9787506379441</t>
  </si>
  <si>
    <r>
      <rPr>
        <sz val="10"/>
        <rFont val="Noto Sans"/>
        <family val="2"/>
      </rPr>
      <t xml:space="preserve">新时期中国少数民族文学作品选集</t>
    </r>
    <r>
      <rPr>
        <sz val="10"/>
        <rFont val="宋体"/>
        <family val="0"/>
        <charset val="134"/>
      </rPr>
      <t xml:space="preserve">-</t>
    </r>
    <r>
      <rPr>
        <sz val="10"/>
        <rFont val="Noto Sans"/>
        <family val="2"/>
      </rPr>
      <t xml:space="preserve">京族卷</t>
    </r>
  </si>
  <si>
    <t xml:space="preserve">9787541141096</t>
  </si>
  <si>
    <t xml:space="preserve">长脖子女人</t>
  </si>
  <si>
    <r>
      <rPr>
        <sz val="10"/>
        <rFont val="Noto Sans"/>
        <family val="2"/>
      </rPr>
      <t xml:space="preserve">文学小说</t>
    </r>
    <r>
      <rPr>
        <sz val="10"/>
        <rFont val="宋体"/>
        <family val="0"/>
        <charset val="134"/>
      </rPr>
      <t xml:space="preserve">/</t>
    </r>
    <r>
      <rPr>
        <sz val="10"/>
        <rFont val="Noto Sans"/>
        <family val="2"/>
      </rPr>
      <t xml:space="preserve">民间故事</t>
    </r>
  </si>
  <si>
    <t xml:space="preserve">9787506377355</t>
  </si>
  <si>
    <t xml:space="preserve">龙须糖万岁</t>
  </si>
  <si>
    <t xml:space="preserve">文学理论</t>
  </si>
  <si>
    <t xml:space="preserve">9787550014381</t>
  </si>
  <si>
    <t xml:space="preserve">中途岛奇迹</t>
  </si>
  <si>
    <t xml:space="preserve">9787506377379</t>
  </si>
  <si>
    <t xml:space="preserve">未名心情</t>
  </si>
  <si>
    <t xml:space="preserve">9787506378383</t>
  </si>
  <si>
    <t xml:space="preserve">且听风吟</t>
  </si>
  <si>
    <t xml:space="preserve">9787534853449</t>
  </si>
  <si>
    <t xml:space="preserve">金瓶梅研究史</t>
  </si>
  <si>
    <t xml:space="preserve">9787550014152</t>
  </si>
  <si>
    <t xml:space="preserve">回忆安妮</t>
  </si>
  <si>
    <t xml:space="preserve">9787538741148</t>
  </si>
  <si>
    <t xml:space="preserve">北京人随笔</t>
  </si>
  <si>
    <t xml:space="preserve">9787538741155</t>
  </si>
  <si>
    <t xml:space="preserve">上下古今谈</t>
  </si>
  <si>
    <t xml:space="preserve">9787506377393</t>
  </si>
  <si>
    <t xml:space="preserve">神迹</t>
  </si>
  <si>
    <t xml:space="preserve">9787201094182</t>
  </si>
  <si>
    <r>
      <rPr>
        <sz val="10"/>
        <rFont val="Noto Sans"/>
        <family val="2"/>
      </rPr>
      <t xml:space="preserve">再见</t>
    </r>
    <r>
      <rPr>
        <sz val="10"/>
        <rFont val="宋体"/>
        <family val="0"/>
        <charset val="134"/>
      </rPr>
      <t xml:space="preserve">,</t>
    </r>
    <r>
      <rPr>
        <sz val="10"/>
        <rFont val="Noto Sans"/>
        <family val="2"/>
      </rPr>
      <t xml:space="preserve">小青春</t>
    </r>
  </si>
  <si>
    <t xml:space="preserve">9787508084909</t>
  </si>
  <si>
    <t xml:space="preserve">图书馆里的古今之战</t>
  </si>
  <si>
    <t xml:space="preserve">外国散文</t>
  </si>
  <si>
    <t xml:space="preserve">9787511355416</t>
  </si>
  <si>
    <t xml:space="preserve">我曾如此爱你</t>
  </si>
  <si>
    <t xml:space="preserve">9787553803982</t>
  </si>
  <si>
    <r>
      <rPr>
        <sz val="10"/>
        <rFont val="Noto Sans"/>
        <family val="2"/>
      </rPr>
      <t xml:space="preserve">唐诗三百首</t>
    </r>
    <r>
      <rPr>
        <sz val="10"/>
        <rFont val="宋体"/>
        <family val="0"/>
        <charset val="134"/>
      </rPr>
      <t xml:space="preserve">(</t>
    </r>
    <r>
      <rPr>
        <sz val="10"/>
        <rFont val="Noto Sans"/>
        <family val="2"/>
      </rPr>
      <t xml:space="preserve">插图珍藏本</t>
    </r>
    <r>
      <rPr>
        <sz val="10"/>
        <rFont val="宋体"/>
        <family val="0"/>
        <charset val="134"/>
      </rPr>
      <t xml:space="preserve">)</t>
    </r>
  </si>
  <si>
    <t xml:space="preserve">9787553803975</t>
  </si>
  <si>
    <r>
      <rPr>
        <sz val="10"/>
        <rFont val="Noto Sans"/>
        <family val="2"/>
      </rPr>
      <t xml:space="preserve">浮生六记</t>
    </r>
    <r>
      <rPr>
        <sz val="10"/>
        <rFont val="宋体"/>
        <family val="0"/>
        <charset val="134"/>
      </rPr>
      <t xml:space="preserve">(</t>
    </r>
    <r>
      <rPr>
        <sz val="10"/>
        <rFont val="Noto Sans"/>
        <family val="2"/>
      </rPr>
      <t xml:space="preserve">插图珍藏本</t>
    </r>
    <r>
      <rPr>
        <sz val="10"/>
        <rFont val="宋体"/>
        <family val="0"/>
        <charset val="134"/>
      </rPr>
      <t xml:space="preserve">)</t>
    </r>
  </si>
  <si>
    <t xml:space="preserve">古代散文</t>
  </si>
  <si>
    <t xml:space="preserve">9787515512419</t>
  </si>
  <si>
    <t xml:space="preserve">风景这边独好</t>
  </si>
  <si>
    <t xml:space="preserve">9787540472252</t>
  </si>
  <si>
    <r>
      <rPr>
        <sz val="10"/>
        <rFont val="Noto Sans"/>
        <family val="2"/>
      </rPr>
      <t xml:space="preserve">三生三世十里桃花</t>
    </r>
    <r>
      <rPr>
        <sz val="10"/>
        <rFont val="宋体"/>
        <family val="0"/>
        <charset val="134"/>
      </rPr>
      <t xml:space="preserve">(</t>
    </r>
    <r>
      <rPr>
        <sz val="10"/>
        <rFont val="Noto Sans"/>
        <family val="2"/>
      </rPr>
      <t xml:space="preserve">新版</t>
    </r>
    <r>
      <rPr>
        <sz val="10"/>
        <rFont val="宋体"/>
        <family val="0"/>
        <charset val="134"/>
      </rPr>
      <t xml:space="preserve">)(</t>
    </r>
    <r>
      <rPr>
        <sz val="10"/>
        <rFont val="Noto Sans"/>
        <family val="2"/>
      </rPr>
      <t xml:space="preserve">升级版</t>
    </r>
    <r>
      <rPr>
        <sz val="10"/>
        <rFont val="宋体"/>
        <family val="0"/>
        <charset val="134"/>
      </rPr>
      <t xml:space="preserve">)</t>
    </r>
  </si>
  <si>
    <t xml:space="preserve">9787505735521</t>
  </si>
  <si>
    <r>
      <rPr>
        <sz val="10"/>
        <rFont val="Noto Sans"/>
        <family val="2"/>
      </rPr>
      <t xml:space="preserve">月上重火</t>
    </r>
    <r>
      <rPr>
        <sz val="10"/>
        <rFont val="宋体"/>
        <family val="0"/>
        <charset val="134"/>
      </rPr>
      <t xml:space="preserve">(</t>
    </r>
    <r>
      <rPr>
        <sz val="10"/>
        <rFont val="Noto Sans"/>
        <family val="2"/>
      </rPr>
      <t xml:space="preserve">全</t>
    </r>
    <r>
      <rPr>
        <sz val="10"/>
        <rFont val="宋体"/>
        <family val="0"/>
        <charset val="134"/>
      </rPr>
      <t xml:space="preserve">2</t>
    </r>
    <r>
      <rPr>
        <sz val="10"/>
        <rFont val="Noto Sans"/>
        <family val="2"/>
      </rPr>
      <t xml:space="preserve">册</t>
    </r>
    <r>
      <rPr>
        <sz val="10"/>
        <rFont val="宋体"/>
        <family val="0"/>
        <charset val="134"/>
      </rPr>
      <t xml:space="preserve">)</t>
    </r>
  </si>
  <si>
    <t xml:space="preserve">9787542652249</t>
  </si>
  <si>
    <r>
      <rPr>
        <sz val="10"/>
        <rFont val="Noto Sans"/>
        <family val="2"/>
      </rPr>
      <t xml:space="preserve">夏倍上校</t>
    </r>
    <r>
      <rPr>
        <sz val="10"/>
        <rFont val="宋体"/>
        <family val="0"/>
        <charset val="134"/>
      </rPr>
      <t xml:space="preserve">:</t>
    </r>
    <r>
      <rPr>
        <sz val="10"/>
        <rFont val="Noto Sans"/>
        <family val="2"/>
      </rPr>
      <t xml:space="preserve">巴尔扎克中短篇小说选</t>
    </r>
  </si>
  <si>
    <r>
      <rPr>
        <sz val="10"/>
        <rFont val="Noto Sans"/>
        <family val="2"/>
      </rPr>
      <t xml:space="preserve">外国文学</t>
    </r>
    <r>
      <rPr>
        <sz val="10"/>
        <rFont val="宋体"/>
        <family val="0"/>
        <charset val="134"/>
      </rPr>
      <t xml:space="preserve">/</t>
    </r>
    <r>
      <rPr>
        <sz val="10"/>
        <rFont val="Noto Sans"/>
        <family val="2"/>
      </rPr>
      <t xml:space="preserve">经典名著</t>
    </r>
  </si>
  <si>
    <t xml:space="preserve">9787535479617</t>
  </si>
  <si>
    <t xml:space="preserve">有梦不觉人生寒</t>
  </si>
  <si>
    <t xml:space="preserve">旧经籍</t>
  </si>
  <si>
    <t xml:space="preserve">9787550245112</t>
  </si>
  <si>
    <t xml:space="preserve">愿你与自己温暖相依</t>
  </si>
  <si>
    <t xml:space="preserve">成功励志</t>
  </si>
  <si>
    <t xml:space="preserve">9787515512396</t>
  </si>
  <si>
    <r>
      <rPr>
        <sz val="10"/>
        <rFont val="Noto Sans"/>
        <family val="2"/>
      </rPr>
      <t xml:space="preserve">一个转身</t>
    </r>
    <r>
      <rPr>
        <sz val="10"/>
        <rFont val="宋体"/>
        <family val="0"/>
        <charset val="134"/>
      </rPr>
      <t xml:space="preserve">,</t>
    </r>
    <r>
      <rPr>
        <sz val="10"/>
        <rFont val="Noto Sans"/>
        <family val="2"/>
      </rPr>
      <t xml:space="preserve">两个世界</t>
    </r>
  </si>
  <si>
    <t xml:space="preserve">9787553803913</t>
  </si>
  <si>
    <r>
      <rPr>
        <sz val="10"/>
        <rFont val="Noto Sans"/>
        <family val="2"/>
      </rPr>
      <t xml:space="preserve">人间词话</t>
    </r>
    <r>
      <rPr>
        <sz val="10"/>
        <rFont val="宋体"/>
        <family val="0"/>
        <charset val="134"/>
      </rPr>
      <t xml:space="preserve">(</t>
    </r>
    <r>
      <rPr>
        <sz val="10"/>
        <rFont val="Noto Sans"/>
        <family val="2"/>
      </rPr>
      <t xml:space="preserve">插图珍藏本</t>
    </r>
    <r>
      <rPr>
        <sz val="10"/>
        <rFont val="宋体"/>
        <family val="0"/>
        <charset val="134"/>
      </rPr>
      <t xml:space="preserve">)</t>
    </r>
  </si>
  <si>
    <t xml:space="preserve">古代诗词曲赋</t>
  </si>
  <si>
    <t xml:space="preserve">9787010147093</t>
  </si>
  <si>
    <t xml:space="preserve">崂山游记精选评注</t>
  </si>
  <si>
    <t xml:space="preserve">9787553803968</t>
  </si>
  <si>
    <r>
      <rPr>
        <sz val="10"/>
        <rFont val="Noto Sans"/>
        <family val="2"/>
      </rPr>
      <t xml:space="preserve">宋词三百首</t>
    </r>
    <r>
      <rPr>
        <sz val="10"/>
        <rFont val="宋体"/>
        <family val="0"/>
        <charset val="134"/>
      </rPr>
      <t xml:space="preserve">(</t>
    </r>
    <r>
      <rPr>
        <sz val="10"/>
        <rFont val="Noto Sans"/>
        <family val="2"/>
      </rPr>
      <t xml:space="preserve">插图珍藏本</t>
    </r>
    <r>
      <rPr>
        <sz val="10"/>
        <rFont val="宋体"/>
        <family val="0"/>
        <charset val="134"/>
      </rPr>
      <t xml:space="preserve">)</t>
    </r>
  </si>
  <si>
    <t xml:space="preserve">9787010147109</t>
  </si>
  <si>
    <t xml:space="preserve">崂山诗词精选评注</t>
  </si>
  <si>
    <t xml:space="preserve">9787506380379</t>
  </si>
  <si>
    <t xml:space="preserve">拳王阿里</t>
  </si>
  <si>
    <t xml:space="preserve">9787201094335</t>
  </si>
  <si>
    <t xml:space="preserve">致无尽岁月</t>
  </si>
  <si>
    <t xml:space="preserve">9787113200152</t>
  </si>
  <si>
    <t xml:space="preserve">荒村无字碑</t>
  </si>
  <si>
    <t xml:space="preserve">9787547037119</t>
  </si>
  <si>
    <r>
      <rPr>
        <sz val="10"/>
        <rFont val="Noto Sans"/>
        <family val="2"/>
      </rPr>
      <t xml:space="preserve">繁星</t>
    </r>
    <r>
      <rPr>
        <sz val="10"/>
        <rFont val="宋体"/>
        <family val="0"/>
        <charset val="134"/>
      </rPr>
      <t xml:space="preserve">·</t>
    </r>
    <r>
      <rPr>
        <sz val="10"/>
        <rFont val="Noto Sans"/>
        <family val="2"/>
      </rPr>
      <t xml:space="preserve">春水</t>
    </r>
  </si>
  <si>
    <t xml:space="preserve">9787532758814</t>
  </si>
  <si>
    <t xml:space="preserve">旅行的艺术</t>
  </si>
  <si>
    <t xml:space="preserve">9787550014466</t>
  </si>
  <si>
    <t xml:space="preserve">安妮日记</t>
  </si>
  <si>
    <t xml:space="preserve">9787506380386</t>
  </si>
  <si>
    <t xml:space="preserve">除却天边月没人知</t>
  </si>
  <si>
    <t xml:space="preserve">9787121264511</t>
  </si>
  <si>
    <t xml:space="preserve">毕业日记</t>
  </si>
  <si>
    <r>
      <rPr>
        <sz val="10"/>
        <rFont val="Noto Sans"/>
        <family val="2"/>
      </rPr>
      <t xml:space="preserve">社科</t>
    </r>
    <r>
      <rPr>
        <sz val="10"/>
        <rFont val="宋体"/>
        <family val="0"/>
        <charset val="134"/>
      </rPr>
      <t xml:space="preserve">/</t>
    </r>
    <r>
      <rPr>
        <sz val="10"/>
        <rFont val="Noto Sans"/>
        <family val="2"/>
      </rPr>
      <t xml:space="preserve">人文</t>
    </r>
  </si>
  <si>
    <t xml:space="preserve">9787538743272</t>
  </si>
  <si>
    <t xml:space="preserve">明珠</t>
  </si>
  <si>
    <t xml:space="preserve">9787553803944</t>
  </si>
  <si>
    <r>
      <rPr>
        <sz val="10"/>
        <rFont val="Noto Sans"/>
        <family val="2"/>
      </rPr>
      <t xml:space="preserve">三国演义</t>
    </r>
    <r>
      <rPr>
        <sz val="10"/>
        <rFont val="宋体"/>
        <family val="0"/>
        <charset val="134"/>
      </rPr>
      <t xml:space="preserve">(</t>
    </r>
    <r>
      <rPr>
        <sz val="10"/>
        <rFont val="Noto Sans"/>
        <family val="2"/>
      </rPr>
      <t xml:space="preserve">绣像珍藏本</t>
    </r>
    <r>
      <rPr>
        <sz val="10"/>
        <rFont val="宋体"/>
        <family val="0"/>
        <charset val="134"/>
      </rPr>
      <t xml:space="preserve">)(</t>
    </r>
    <r>
      <rPr>
        <sz val="10"/>
        <rFont val="Noto Sans"/>
        <family val="2"/>
      </rPr>
      <t xml:space="preserve">全</t>
    </r>
    <r>
      <rPr>
        <sz val="10"/>
        <rFont val="宋体"/>
        <family val="0"/>
        <charset val="134"/>
      </rPr>
      <t xml:space="preserve">2</t>
    </r>
    <r>
      <rPr>
        <sz val="10"/>
        <rFont val="Noto Sans"/>
        <family val="2"/>
      </rPr>
      <t xml:space="preserve">册</t>
    </r>
    <r>
      <rPr>
        <sz val="10"/>
        <rFont val="宋体"/>
        <family val="0"/>
        <charset val="134"/>
      </rPr>
      <t xml:space="preserve">)</t>
    </r>
  </si>
  <si>
    <t xml:space="preserve">9787510453526</t>
  </si>
  <si>
    <r>
      <rPr>
        <sz val="10"/>
        <rFont val="Noto Sans"/>
        <family val="2"/>
      </rPr>
      <t xml:space="preserve">飞鸟集</t>
    </r>
    <r>
      <rPr>
        <sz val="10"/>
        <rFont val="宋体"/>
        <family val="0"/>
        <charset val="134"/>
      </rPr>
      <t xml:space="preserve">·</t>
    </r>
    <r>
      <rPr>
        <sz val="10"/>
        <rFont val="Noto Sans"/>
        <family val="2"/>
      </rPr>
      <t xml:space="preserve">新月集</t>
    </r>
  </si>
  <si>
    <r>
      <rPr>
        <sz val="10"/>
        <rFont val="Noto Sans"/>
        <family val="2"/>
      </rPr>
      <t xml:space="preserve">经典</t>
    </r>
    <r>
      <rPr>
        <sz val="10"/>
        <rFont val="宋体"/>
        <family val="0"/>
        <charset val="134"/>
      </rPr>
      <t xml:space="preserve">,</t>
    </r>
    <r>
      <rPr>
        <sz val="10"/>
        <rFont val="Noto Sans"/>
        <family val="2"/>
      </rPr>
      <t xml:space="preserve">文学</t>
    </r>
  </si>
  <si>
    <t xml:space="preserve">9787550014091</t>
  </si>
  <si>
    <t xml:space="preserve">大宅</t>
  </si>
  <si>
    <t xml:space="preserve">9787563943630</t>
  </si>
  <si>
    <r>
      <rPr>
        <sz val="10"/>
        <rFont val="Noto Sans"/>
        <family val="2"/>
      </rPr>
      <t xml:space="preserve">月在花飞处</t>
    </r>
    <r>
      <rPr>
        <sz val="10"/>
        <rFont val="宋体"/>
        <family val="0"/>
        <charset val="134"/>
      </rPr>
      <t xml:space="preserve">:</t>
    </r>
    <r>
      <rPr>
        <sz val="10"/>
        <rFont val="Noto Sans"/>
        <family val="2"/>
      </rPr>
      <t xml:space="preserve">解读古代诗词背后的故事</t>
    </r>
  </si>
  <si>
    <t xml:space="preserve">9787113202453</t>
  </si>
  <si>
    <t xml:space="preserve">蛮荒年代</t>
  </si>
  <si>
    <t xml:space="preserve">9787547036310</t>
  </si>
  <si>
    <t xml:space="preserve">心</t>
  </si>
  <si>
    <t xml:space="preserve">9787020107865</t>
  </si>
  <si>
    <t xml:space="preserve">这都不叫事儿</t>
  </si>
  <si>
    <t xml:space="preserve">时尚随笔</t>
  </si>
  <si>
    <t xml:space="preserve">9787515512358</t>
  </si>
  <si>
    <t xml:space="preserve">中国西部秘密战</t>
  </si>
  <si>
    <t xml:space="preserve">9787506379175</t>
  </si>
  <si>
    <t xml:space="preserve">挣扎</t>
  </si>
  <si>
    <t xml:space="preserve">9787544755191</t>
  </si>
  <si>
    <t xml:space="preserve">古玩家族</t>
  </si>
  <si>
    <r>
      <rPr>
        <sz val="10"/>
        <rFont val="Noto Sans"/>
        <family val="2"/>
      </rPr>
      <t xml:space="preserve">文学</t>
    </r>
    <r>
      <rPr>
        <sz val="10"/>
        <rFont val="宋体"/>
        <family val="0"/>
        <charset val="134"/>
      </rPr>
      <t xml:space="preserve">/</t>
    </r>
    <r>
      <rPr>
        <sz val="10"/>
        <rFont val="Noto Sans"/>
        <family val="2"/>
      </rPr>
      <t xml:space="preserve">小说</t>
    </r>
  </si>
  <si>
    <t xml:space="preserve">9787506379724</t>
  </si>
  <si>
    <t xml:space="preserve">诞生</t>
  </si>
  <si>
    <t xml:space="preserve">9787010147116</t>
  </si>
  <si>
    <t xml:space="preserve">劳山集校注</t>
  </si>
  <si>
    <t xml:space="preserve">9787550256385</t>
  </si>
  <si>
    <t xml:space="preserve">奇情寐语</t>
  </si>
  <si>
    <t xml:space="preserve">9787506377386</t>
  </si>
  <si>
    <t xml:space="preserve">我城我书</t>
  </si>
  <si>
    <t xml:space="preserve">9787040421071</t>
  </si>
  <si>
    <r>
      <rPr>
        <sz val="10"/>
        <rFont val="Noto Sans"/>
        <family val="2"/>
      </rPr>
      <t xml:space="preserve">外国文学史</t>
    </r>
    <r>
      <rPr>
        <sz val="10"/>
        <rFont val="宋体"/>
        <family val="0"/>
        <charset val="134"/>
      </rPr>
      <t xml:space="preserve">(</t>
    </r>
    <r>
      <rPr>
        <sz val="10"/>
        <rFont val="Noto Sans"/>
        <family val="2"/>
      </rPr>
      <t xml:space="preserve">上</t>
    </r>
    <r>
      <rPr>
        <sz val="10"/>
        <rFont val="宋体"/>
        <family val="0"/>
        <charset val="134"/>
      </rPr>
      <t xml:space="preserve">)</t>
    </r>
  </si>
  <si>
    <t xml:space="preserve">9787040421088</t>
  </si>
  <si>
    <r>
      <rPr>
        <sz val="10"/>
        <rFont val="Noto Sans"/>
        <family val="2"/>
      </rPr>
      <t xml:space="preserve">外国文学史</t>
    </r>
    <r>
      <rPr>
        <sz val="10"/>
        <rFont val="宋体"/>
        <family val="0"/>
        <charset val="134"/>
      </rPr>
      <t xml:space="preserve">(</t>
    </r>
    <r>
      <rPr>
        <sz val="10"/>
        <rFont val="Noto Sans"/>
        <family val="2"/>
      </rPr>
      <t xml:space="preserve">下</t>
    </r>
    <r>
      <rPr>
        <sz val="10"/>
        <rFont val="宋体"/>
        <family val="0"/>
        <charset val="134"/>
      </rPr>
      <t xml:space="preserve">)</t>
    </r>
  </si>
  <si>
    <t xml:space="preserve">9787549614448</t>
  </si>
  <si>
    <r>
      <rPr>
        <sz val="10"/>
        <rFont val="Noto Sans"/>
        <family val="2"/>
      </rPr>
      <t xml:space="preserve">风啊</t>
    </r>
    <r>
      <rPr>
        <sz val="10"/>
        <rFont val="宋体"/>
        <family val="0"/>
        <charset val="134"/>
      </rPr>
      <t xml:space="preserve">,</t>
    </r>
    <r>
      <rPr>
        <sz val="10"/>
        <rFont val="Noto Sans"/>
        <family val="2"/>
      </rPr>
      <t xml:space="preserve">你轻轻地吹</t>
    </r>
  </si>
  <si>
    <t xml:space="preserve">9787538347999</t>
  </si>
  <si>
    <r>
      <rPr>
        <sz val="10"/>
        <rFont val="Noto Sans"/>
        <family val="2"/>
      </rPr>
      <t xml:space="preserve">红楼梦</t>
    </r>
    <r>
      <rPr>
        <sz val="10"/>
        <rFont val="宋体"/>
        <family val="0"/>
        <charset val="134"/>
      </rPr>
      <t xml:space="preserve">(</t>
    </r>
    <r>
      <rPr>
        <sz val="10"/>
        <rFont val="Noto Sans"/>
        <family val="2"/>
      </rPr>
      <t xml:space="preserve">全本</t>
    </r>
    <r>
      <rPr>
        <sz val="10"/>
        <rFont val="宋体"/>
        <family val="0"/>
        <charset val="134"/>
      </rPr>
      <t xml:space="preserve">)</t>
    </r>
  </si>
  <si>
    <t xml:space="preserve">9787538349627</t>
  </si>
  <si>
    <r>
      <rPr>
        <sz val="10"/>
        <rFont val="Noto Sans"/>
        <family val="2"/>
      </rPr>
      <t xml:space="preserve">三国演义</t>
    </r>
    <r>
      <rPr>
        <sz val="10"/>
        <rFont val="宋体"/>
        <family val="0"/>
        <charset val="134"/>
      </rPr>
      <t xml:space="preserve">(</t>
    </r>
    <r>
      <rPr>
        <sz val="10"/>
        <rFont val="Noto Sans"/>
        <family val="2"/>
      </rPr>
      <t xml:space="preserve">全本</t>
    </r>
    <r>
      <rPr>
        <sz val="10"/>
        <rFont val="宋体"/>
        <family val="0"/>
        <charset val="134"/>
      </rPr>
      <t xml:space="preserve">)</t>
    </r>
  </si>
  <si>
    <t xml:space="preserve">9787538349580</t>
  </si>
  <si>
    <r>
      <rPr>
        <sz val="10"/>
        <rFont val="Noto Sans"/>
        <family val="2"/>
      </rPr>
      <t xml:space="preserve">水浒全传</t>
    </r>
    <r>
      <rPr>
        <sz val="10"/>
        <rFont val="宋体"/>
        <family val="0"/>
        <charset val="134"/>
      </rPr>
      <t xml:space="preserve">(</t>
    </r>
    <r>
      <rPr>
        <sz val="10"/>
        <rFont val="Noto Sans"/>
        <family val="2"/>
      </rPr>
      <t xml:space="preserve">全本</t>
    </r>
    <r>
      <rPr>
        <sz val="10"/>
        <rFont val="宋体"/>
        <family val="0"/>
        <charset val="134"/>
      </rPr>
      <t xml:space="preserve">)</t>
    </r>
  </si>
  <si>
    <t xml:space="preserve">9787538349603</t>
  </si>
  <si>
    <r>
      <rPr>
        <sz val="10"/>
        <rFont val="Noto Sans"/>
        <family val="2"/>
      </rPr>
      <t xml:space="preserve">西游记</t>
    </r>
    <r>
      <rPr>
        <sz val="10"/>
        <rFont val="宋体"/>
        <family val="0"/>
        <charset val="134"/>
      </rPr>
      <t xml:space="preserve">(</t>
    </r>
    <r>
      <rPr>
        <sz val="10"/>
        <rFont val="Noto Sans"/>
        <family val="2"/>
      </rPr>
      <t xml:space="preserve">全本</t>
    </r>
    <r>
      <rPr>
        <sz val="10"/>
        <rFont val="宋体"/>
        <family val="0"/>
        <charset val="134"/>
      </rPr>
      <t xml:space="preserve">)</t>
    </r>
  </si>
  <si>
    <t xml:space="preserve">9787549614431</t>
  </si>
  <si>
    <t xml:space="preserve">一条人生的小河</t>
  </si>
  <si>
    <t xml:space="preserve">9787549614936</t>
  </si>
  <si>
    <t xml:space="preserve">经典作家谈人与人性</t>
  </si>
  <si>
    <t xml:space="preserve">散文集、杂著集</t>
  </si>
  <si>
    <t xml:space="preserve">9787549614486</t>
  </si>
  <si>
    <t xml:space="preserve">品格</t>
  </si>
  <si>
    <t xml:space="preserve">9787549614455</t>
  </si>
  <si>
    <t xml:space="preserve">我们是理智的乐观主义</t>
  </si>
  <si>
    <t xml:space="preserve">9787555223207</t>
  </si>
  <si>
    <t xml:space="preserve">做个光芒万丈的好姑娘</t>
  </si>
  <si>
    <t xml:space="preserve">9787532753123</t>
  </si>
  <si>
    <t xml:space="preserve">小猫杜威</t>
  </si>
  <si>
    <t xml:space="preserve">9787569903591</t>
  </si>
  <si>
    <t xml:space="preserve">回声</t>
  </si>
  <si>
    <t xml:space="preserve">9787549570263</t>
  </si>
  <si>
    <t xml:space="preserve">少女哪吒</t>
  </si>
  <si>
    <t xml:space="preserve">9787512018624</t>
  </si>
  <si>
    <t xml:space="preserve">山河</t>
  </si>
  <si>
    <t xml:space="preserve">9787547414996</t>
  </si>
  <si>
    <r>
      <rPr>
        <sz val="10"/>
        <rFont val="Noto Sans"/>
        <family val="2"/>
      </rPr>
      <t xml:space="preserve">单衣试酒</t>
    </r>
    <r>
      <rPr>
        <sz val="10"/>
        <rFont val="宋体"/>
        <family val="0"/>
        <charset val="134"/>
      </rPr>
      <t xml:space="preserve">:</t>
    </r>
    <r>
      <rPr>
        <sz val="10"/>
        <rFont val="Noto Sans"/>
        <family val="2"/>
      </rPr>
      <t xml:space="preserve">于明诠诗歌选</t>
    </r>
  </si>
  <si>
    <t xml:space="preserve">诗歌</t>
  </si>
  <si>
    <t xml:space="preserve">9787306052803</t>
  </si>
  <si>
    <r>
      <rPr>
        <sz val="10"/>
        <rFont val="Noto Sans"/>
        <family val="2"/>
      </rPr>
      <t xml:space="preserve">中国梦 中大情</t>
    </r>
    <r>
      <rPr>
        <sz val="10"/>
        <rFont val="宋体"/>
        <family val="0"/>
        <charset val="134"/>
      </rPr>
      <t xml:space="preserve">:</t>
    </r>
    <r>
      <rPr>
        <sz val="10"/>
        <rFont val="Noto Sans"/>
        <family val="2"/>
      </rPr>
      <t xml:space="preserve">三行情书集</t>
    </r>
  </si>
  <si>
    <t xml:space="preserve">9787506080941</t>
  </si>
  <si>
    <t xml:space="preserve">楚辞今绎</t>
  </si>
  <si>
    <t xml:space="preserve">9787539985121</t>
  </si>
  <si>
    <t xml:space="preserve">苍兰诀</t>
  </si>
  <si>
    <r>
      <rPr>
        <sz val="10"/>
        <rFont val="Noto Sans"/>
        <family val="2"/>
      </rPr>
      <t xml:space="preserve">畅销</t>
    </r>
    <r>
      <rPr>
        <sz val="10"/>
        <rFont val="宋体"/>
        <family val="0"/>
        <charset val="134"/>
      </rPr>
      <t xml:space="preserve">·</t>
    </r>
    <r>
      <rPr>
        <sz val="10"/>
        <rFont val="Noto Sans"/>
        <family val="2"/>
      </rPr>
      <t xml:space="preserve">古代言情</t>
    </r>
  </si>
  <si>
    <t xml:space="preserve">9787301259641</t>
  </si>
  <si>
    <t xml:space="preserve">俄国纪行</t>
  </si>
  <si>
    <t xml:space="preserve">文学、历史、政治</t>
  </si>
  <si>
    <t xml:space="preserve">9787301260074</t>
  </si>
  <si>
    <r>
      <rPr>
        <sz val="10"/>
        <rFont val="Noto Sans"/>
        <family val="2"/>
      </rPr>
      <t xml:space="preserve">记者之死</t>
    </r>
    <r>
      <rPr>
        <sz val="10"/>
        <rFont val="宋体"/>
        <family val="0"/>
        <charset val="134"/>
      </rPr>
      <t xml:space="preserve">:</t>
    </r>
    <r>
      <rPr>
        <sz val="10"/>
        <rFont val="Noto Sans"/>
        <family val="2"/>
      </rPr>
      <t xml:space="preserve">中央情报局“涉毒”丑闻与一位“普利策奖”得主的人生悲歌</t>
    </r>
  </si>
  <si>
    <t xml:space="preserve">新闻、政治</t>
  </si>
  <si>
    <t xml:space="preserve">9787550014039</t>
  </si>
  <si>
    <t xml:space="preserve">李纳短篇小说选</t>
  </si>
  <si>
    <t xml:space="preserve">9787539971742</t>
  </si>
  <si>
    <t xml:space="preserve">我不要我的生活变成将就</t>
  </si>
  <si>
    <r>
      <rPr>
        <sz val="10"/>
        <rFont val="Noto Sans"/>
        <family val="2"/>
      </rPr>
      <t xml:space="preserve">畅销</t>
    </r>
    <r>
      <rPr>
        <sz val="10"/>
        <rFont val="宋体"/>
        <family val="0"/>
        <charset val="134"/>
      </rPr>
      <t xml:space="preserve">·</t>
    </r>
    <r>
      <rPr>
        <sz val="10"/>
        <rFont val="Noto Sans"/>
        <family val="2"/>
      </rPr>
      <t xml:space="preserve">励志</t>
    </r>
  </si>
  <si>
    <t xml:space="preserve">9787550256262</t>
  </si>
  <si>
    <r>
      <rPr>
        <sz val="10"/>
        <rFont val="Noto Sans"/>
        <family val="2"/>
      </rPr>
      <t xml:space="preserve">别怕</t>
    </r>
    <r>
      <rPr>
        <sz val="10"/>
        <rFont val="宋体"/>
        <family val="0"/>
        <charset val="134"/>
      </rPr>
      <t xml:space="preserve">,</t>
    </r>
    <r>
      <rPr>
        <sz val="10"/>
        <rFont val="Noto Sans"/>
        <family val="2"/>
      </rPr>
      <t xml:space="preserve">有我在</t>
    </r>
  </si>
  <si>
    <r>
      <rPr>
        <sz val="10"/>
        <rFont val="Noto Sans"/>
        <family val="2"/>
      </rPr>
      <t xml:space="preserve">畅销</t>
    </r>
    <r>
      <rPr>
        <sz val="10"/>
        <rFont val="宋体"/>
        <family val="0"/>
        <charset val="134"/>
      </rPr>
      <t xml:space="preserve">·</t>
    </r>
    <r>
      <rPr>
        <sz val="10"/>
        <rFont val="Noto Sans"/>
        <family val="2"/>
      </rPr>
      <t xml:space="preserve">文学</t>
    </r>
  </si>
  <si>
    <t xml:space="preserve">9787539981970</t>
  </si>
  <si>
    <t xml:space="preserve">时间机器</t>
  </si>
  <si>
    <t xml:space="preserve">科幻小说</t>
  </si>
  <si>
    <t xml:space="preserve">9787539981994</t>
  </si>
  <si>
    <t xml:space="preserve">世界大战</t>
  </si>
  <si>
    <t xml:space="preserve">9787505735507</t>
  </si>
  <si>
    <t xml:space="preserve">巴别塔之爱</t>
  </si>
  <si>
    <t xml:space="preserve">9787539982106</t>
  </si>
  <si>
    <r>
      <rPr>
        <sz val="10"/>
        <rFont val="Noto Sans"/>
        <family val="2"/>
      </rPr>
      <t xml:space="preserve">当我们变理智</t>
    </r>
    <r>
      <rPr>
        <sz val="10"/>
        <rFont val="宋体"/>
        <family val="0"/>
        <charset val="134"/>
      </rPr>
      <t xml:space="preserve">,</t>
    </r>
    <r>
      <rPr>
        <sz val="10"/>
        <rFont val="Noto Sans"/>
        <family val="2"/>
      </rPr>
      <t xml:space="preserve">如何谈爱情</t>
    </r>
  </si>
  <si>
    <r>
      <rPr>
        <sz val="10"/>
        <rFont val="Noto Sans"/>
        <family val="2"/>
      </rPr>
      <t xml:space="preserve">畅销</t>
    </r>
    <r>
      <rPr>
        <sz val="10"/>
        <rFont val="宋体"/>
        <family val="0"/>
        <charset val="134"/>
      </rPr>
      <t xml:space="preserve">,</t>
    </r>
    <r>
      <rPr>
        <sz val="10"/>
        <rFont val="Noto Sans"/>
        <family val="2"/>
      </rPr>
      <t xml:space="preserve">文学</t>
    </r>
  </si>
  <si>
    <t xml:space="preserve">9787562491941</t>
  </si>
  <si>
    <t xml:space="preserve">访问梦境</t>
  </si>
  <si>
    <t xml:space="preserve">9787513561754</t>
  </si>
  <si>
    <r>
      <rPr>
        <sz val="10"/>
        <rFont val="宋体"/>
        <family val="0"/>
        <charset val="134"/>
      </rPr>
      <t xml:space="preserve">20</t>
    </r>
    <r>
      <rPr>
        <sz val="10"/>
        <rFont val="Noto Sans"/>
        <family val="2"/>
      </rPr>
      <t xml:space="preserve">世纪俄罗斯文学</t>
    </r>
    <r>
      <rPr>
        <sz val="10"/>
        <rFont val="宋体"/>
        <family val="0"/>
        <charset val="134"/>
      </rPr>
      <t xml:space="preserve">:</t>
    </r>
    <r>
      <rPr>
        <sz val="10"/>
        <rFont val="Noto Sans"/>
        <family val="2"/>
      </rPr>
      <t xml:space="preserve">思潮与流派</t>
    </r>
    <r>
      <rPr>
        <sz val="10"/>
        <rFont val="宋体"/>
        <family val="0"/>
        <charset val="134"/>
      </rPr>
      <t xml:space="preserve">(</t>
    </r>
    <r>
      <rPr>
        <sz val="10"/>
        <rFont val="Noto Sans"/>
        <family val="2"/>
      </rPr>
      <t xml:space="preserve">宣言篇</t>
    </r>
    <r>
      <rPr>
        <sz val="10"/>
        <rFont val="宋体"/>
        <family val="0"/>
        <charset val="134"/>
      </rPr>
      <t xml:space="preserve">)</t>
    </r>
  </si>
  <si>
    <t xml:space="preserve">9787562491958</t>
  </si>
  <si>
    <t xml:space="preserve">忆秦娥</t>
  </si>
  <si>
    <t xml:space="preserve">9787537967464</t>
  </si>
  <si>
    <t xml:space="preserve">这些事</t>
  </si>
  <si>
    <t xml:space="preserve">9787539985220</t>
  </si>
  <si>
    <t xml:space="preserve">消失的证人</t>
  </si>
  <si>
    <r>
      <rPr>
        <sz val="10"/>
        <rFont val="Noto Sans"/>
        <family val="2"/>
      </rPr>
      <t xml:space="preserve">文学</t>
    </r>
    <r>
      <rPr>
        <sz val="10"/>
        <rFont val="宋体"/>
        <family val="0"/>
        <charset val="134"/>
      </rPr>
      <t xml:space="preserve">·</t>
    </r>
    <r>
      <rPr>
        <sz val="10"/>
        <rFont val="Noto Sans"/>
        <family val="2"/>
      </rPr>
      <t xml:space="preserve">悬疑</t>
    </r>
  </si>
  <si>
    <t xml:space="preserve">9787539985534</t>
  </si>
  <si>
    <r>
      <rPr>
        <sz val="10"/>
        <rFont val="Noto Sans"/>
        <family val="2"/>
      </rPr>
      <t xml:space="preserve">你好</t>
    </r>
    <r>
      <rPr>
        <sz val="10"/>
        <rFont val="宋体"/>
        <family val="0"/>
        <charset val="134"/>
      </rPr>
      <t xml:space="preserve">,</t>
    </r>
    <r>
      <rPr>
        <sz val="10"/>
        <rFont val="Noto Sans"/>
        <family val="2"/>
      </rPr>
      <t xml:space="preserve">前任先生</t>
    </r>
    <r>
      <rPr>
        <sz val="10"/>
        <rFont val="宋体"/>
        <family val="0"/>
        <charset val="134"/>
      </rPr>
      <t xml:space="preserve">(</t>
    </r>
    <r>
      <rPr>
        <sz val="10"/>
        <rFont val="Noto Sans"/>
        <family val="2"/>
      </rPr>
      <t xml:space="preserve">全二册</t>
    </r>
    <r>
      <rPr>
        <sz val="10"/>
        <rFont val="宋体"/>
        <family val="0"/>
        <charset val="134"/>
      </rPr>
      <t xml:space="preserve">)</t>
    </r>
  </si>
  <si>
    <r>
      <rPr>
        <sz val="10"/>
        <rFont val="Noto Sans"/>
        <family val="2"/>
      </rPr>
      <t xml:space="preserve">青春</t>
    </r>
    <r>
      <rPr>
        <sz val="10"/>
        <rFont val="宋体"/>
        <family val="0"/>
        <charset val="134"/>
      </rPr>
      <t xml:space="preserve">/</t>
    </r>
    <r>
      <rPr>
        <sz val="10"/>
        <rFont val="Noto Sans"/>
        <family val="2"/>
      </rPr>
      <t xml:space="preserve">畅销</t>
    </r>
  </si>
  <si>
    <t xml:space="preserve">9787565020049</t>
  </si>
  <si>
    <t xml:space="preserve">画画这事儿</t>
  </si>
  <si>
    <t xml:space="preserve">9787549234325</t>
  </si>
  <si>
    <t xml:space="preserve">脱骨香</t>
  </si>
  <si>
    <r>
      <rPr>
        <sz val="10"/>
        <rFont val="Noto Sans"/>
        <family val="2"/>
      </rPr>
      <t xml:space="preserve">玄幻言情</t>
    </r>
    <r>
      <rPr>
        <sz val="10"/>
        <rFont val="宋体"/>
        <family val="0"/>
        <charset val="134"/>
      </rPr>
      <t xml:space="preserve">,</t>
    </r>
    <r>
      <rPr>
        <sz val="10"/>
        <rFont val="Noto Sans"/>
        <family val="2"/>
      </rPr>
      <t xml:space="preserve">畅销</t>
    </r>
  </si>
  <si>
    <t xml:space="preserve">9787555503866</t>
  </si>
  <si>
    <t xml:space="preserve">草原人与中国梦</t>
  </si>
  <si>
    <r>
      <rPr>
        <sz val="10"/>
        <rFont val="Noto Sans"/>
        <family val="2"/>
      </rPr>
      <t xml:space="preserve">中国文学</t>
    </r>
    <r>
      <rPr>
        <sz val="10"/>
        <rFont val="宋体"/>
        <family val="0"/>
        <charset val="134"/>
      </rPr>
      <t xml:space="preserve">-</t>
    </r>
    <r>
      <rPr>
        <sz val="10"/>
        <rFont val="Noto Sans"/>
        <family val="2"/>
      </rPr>
      <t xml:space="preserve">小说</t>
    </r>
  </si>
  <si>
    <t xml:space="preserve">9787569903737</t>
  </si>
  <si>
    <t xml:space="preserve">消失的女儿</t>
  </si>
  <si>
    <t xml:space="preserve">9787519000080</t>
  </si>
  <si>
    <t xml:space="preserve">食香满楼</t>
  </si>
  <si>
    <t xml:space="preserve">9787229088552</t>
  </si>
  <si>
    <t xml:space="preserve">执手看江山</t>
  </si>
  <si>
    <t xml:space="preserve">图书  古典言情</t>
  </si>
  <si>
    <t xml:space="preserve">9787220089725</t>
  </si>
  <si>
    <t xml:space="preserve">一个人的镇长</t>
  </si>
  <si>
    <t xml:space="preserve">9787229100957</t>
  </si>
  <si>
    <t xml:space="preserve">爱着爱着就永远</t>
  </si>
  <si>
    <t xml:space="preserve">都市情感</t>
  </si>
  <si>
    <t xml:space="preserve">9787564917456</t>
  </si>
  <si>
    <t xml:space="preserve">追梦的足迹</t>
  </si>
  <si>
    <t xml:space="preserve">中国当代文学作品总集</t>
  </si>
  <si>
    <t xml:space="preserve">9787514611588</t>
  </si>
  <si>
    <t xml:space="preserve">福尔摩斯探案集</t>
  </si>
  <si>
    <t xml:space="preserve">9787514611625</t>
  </si>
  <si>
    <r>
      <rPr>
        <sz val="10"/>
        <rFont val="Noto Sans"/>
        <family val="2"/>
      </rPr>
      <t xml:space="preserve">慢慢走</t>
    </r>
    <r>
      <rPr>
        <sz val="10"/>
        <rFont val="宋体"/>
        <family val="0"/>
        <charset val="134"/>
      </rPr>
      <t xml:space="preserve">,</t>
    </r>
    <r>
      <rPr>
        <sz val="10"/>
        <rFont val="Noto Sans"/>
        <family val="2"/>
      </rPr>
      <t xml:space="preserve">欣赏啊</t>
    </r>
    <r>
      <rPr>
        <sz val="10"/>
        <rFont val="宋体"/>
        <family val="0"/>
        <charset val="134"/>
      </rPr>
      <t xml:space="preserve">!</t>
    </r>
  </si>
  <si>
    <t xml:space="preserve">9787514611465</t>
  </si>
  <si>
    <t xml:space="preserve">真正的生活者</t>
  </si>
  <si>
    <t xml:space="preserve">9787208131118</t>
  </si>
  <si>
    <t xml:space="preserve">白日做梦</t>
  </si>
  <si>
    <t xml:space="preserve">9787532157136</t>
  </si>
  <si>
    <t xml:space="preserve">交际花盛衰记</t>
  </si>
  <si>
    <t xml:space="preserve">9787536246850</t>
  </si>
  <si>
    <t xml:space="preserve">蓝色盾牌</t>
  </si>
  <si>
    <t xml:space="preserve">9787208128286</t>
  </si>
  <si>
    <t xml:space="preserve">谎言与命运</t>
  </si>
  <si>
    <t xml:space="preserve">9787208131262</t>
  </si>
  <si>
    <t xml:space="preserve">黑童话</t>
  </si>
  <si>
    <t xml:space="preserve">9787532157037</t>
  </si>
  <si>
    <r>
      <rPr>
        <sz val="10"/>
        <rFont val="Noto Sans"/>
        <family val="2"/>
      </rPr>
      <t xml:space="preserve">少年维特的烦恼</t>
    </r>
    <r>
      <rPr>
        <sz val="10"/>
        <rFont val="宋体"/>
        <family val="0"/>
        <charset val="134"/>
      </rPr>
      <t xml:space="preserve">(</t>
    </r>
    <r>
      <rPr>
        <sz val="10"/>
        <rFont val="Noto Sans"/>
        <family val="2"/>
      </rPr>
      <t xml:space="preserve">平装</t>
    </r>
    <r>
      <rPr>
        <sz val="10"/>
        <rFont val="宋体"/>
        <family val="0"/>
        <charset val="134"/>
      </rPr>
      <t xml:space="preserve">)</t>
    </r>
  </si>
  <si>
    <t xml:space="preserve">9787532157181</t>
  </si>
  <si>
    <t xml:space="preserve">少年维特的烦恼</t>
  </si>
  <si>
    <t xml:space="preserve">9787532157068</t>
  </si>
  <si>
    <r>
      <rPr>
        <sz val="10"/>
        <rFont val="Noto Sans"/>
        <family val="2"/>
      </rPr>
      <t xml:space="preserve">交际花盛衰记</t>
    </r>
    <r>
      <rPr>
        <sz val="10"/>
        <rFont val="宋体"/>
        <family val="0"/>
        <charset val="134"/>
      </rPr>
      <t xml:space="preserve">(</t>
    </r>
    <r>
      <rPr>
        <sz val="10"/>
        <rFont val="Noto Sans"/>
        <family val="2"/>
      </rPr>
      <t xml:space="preserve">平装</t>
    </r>
    <r>
      <rPr>
        <sz val="10"/>
        <rFont val="宋体"/>
        <family val="0"/>
        <charset val="134"/>
      </rPr>
      <t xml:space="preserve">)</t>
    </r>
  </si>
  <si>
    <t xml:space="preserve">9787532157174</t>
  </si>
  <si>
    <t xml:space="preserve">一个女人一生中的二十四小时</t>
  </si>
  <si>
    <t xml:space="preserve">9787532157204</t>
  </si>
  <si>
    <t xml:space="preserve">罪与罚</t>
  </si>
  <si>
    <t xml:space="preserve">9787550509122</t>
  </si>
  <si>
    <t xml:space="preserve">驾着潜艇出航</t>
  </si>
  <si>
    <r>
      <rPr>
        <sz val="10"/>
        <rFont val="Noto Sans"/>
        <family val="2"/>
      </rPr>
      <t xml:space="preserve">军事</t>
    </r>
    <r>
      <rPr>
        <sz val="10"/>
        <rFont val="宋体"/>
        <family val="0"/>
        <charset val="134"/>
      </rPr>
      <t xml:space="preserve">,</t>
    </r>
    <r>
      <rPr>
        <sz val="10"/>
        <rFont val="Noto Sans"/>
        <family val="2"/>
      </rPr>
      <t xml:space="preserve">纪实文学</t>
    </r>
  </si>
  <si>
    <t xml:space="preserve">9787548607533</t>
  </si>
  <si>
    <r>
      <rPr>
        <sz val="10"/>
        <rFont val="Noto Sans"/>
        <family val="2"/>
      </rPr>
      <t xml:space="preserve">海上东西风</t>
    </r>
    <r>
      <rPr>
        <sz val="10"/>
        <rFont val="宋体"/>
        <family val="0"/>
        <charset val="134"/>
      </rPr>
      <t xml:space="preserve">:</t>
    </r>
    <r>
      <rPr>
        <sz val="10"/>
        <rFont val="Noto Sans"/>
        <family val="2"/>
      </rPr>
      <t xml:space="preserve">上海记忆与北美风情</t>
    </r>
  </si>
  <si>
    <t xml:space="preserve">中国文化</t>
  </si>
  <si>
    <t xml:space="preserve">9787511244314</t>
  </si>
  <si>
    <t xml:space="preserve">鳄鱼湖畔的狮群</t>
  </si>
  <si>
    <t xml:space="preserve">9787532768882</t>
  </si>
  <si>
    <r>
      <rPr>
        <sz val="10"/>
        <rFont val="Noto Sans"/>
        <family val="2"/>
      </rPr>
      <t xml:space="preserve">王</t>
    </r>
    <r>
      <rPr>
        <sz val="10"/>
        <rFont val="宋体"/>
        <family val="0"/>
        <charset val="134"/>
      </rPr>
      <t xml:space="preserve">,</t>
    </r>
    <r>
      <rPr>
        <sz val="10"/>
        <rFont val="Noto Sans"/>
        <family val="2"/>
      </rPr>
      <t xml:space="preserve">后</t>
    </r>
    <r>
      <rPr>
        <sz val="10"/>
        <rFont val="宋体"/>
        <family val="0"/>
        <charset val="134"/>
      </rPr>
      <t xml:space="preserve">,</t>
    </r>
    <r>
      <rPr>
        <sz val="10"/>
        <rFont val="Noto Sans"/>
        <family val="2"/>
      </rPr>
      <t xml:space="preserve">杰克</t>
    </r>
  </si>
  <si>
    <t xml:space="preserve">9787545810745</t>
  </si>
  <si>
    <t xml:space="preserve">阅读纪事</t>
  </si>
  <si>
    <t xml:space="preserve">9787532157372</t>
  </si>
  <si>
    <r>
      <rPr>
        <sz val="10"/>
        <rFont val="Noto Sans"/>
        <family val="2"/>
      </rPr>
      <t xml:space="preserve">英国病人</t>
    </r>
    <r>
      <rPr>
        <sz val="10"/>
        <rFont val="宋体"/>
        <family val="0"/>
        <charset val="134"/>
      </rPr>
      <t xml:space="preserve">(</t>
    </r>
    <r>
      <rPr>
        <sz val="10"/>
        <rFont val="Noto Sans"/>
        <family val="2"/>
      </rPr>
      <t xml:space="preserve">精装</t>
    </r>
    <r>
      <rPr>
        <sz val="10"/>
        <rFont val="宋体"/>
        <family val="0"/>
        <charset val="134"/>
      </rPr>
      <t xml:space="preserve">)</t>
    </r>
  </si>
  <si>
    <t xml:space="preserve">9787510094934</t>
  </si>
  <si>
    <t xml:space="preserve">科幻电影写作</t>
  </si>
  <si>
    <t xml:space="preserve">电影</t>
  </si>
  <si>
    <t xml:space="preserve">9787532769452</t>
  </si>
  <si>
    <t xml:space="preserve">梦宫</t>
  </si>
  <si>
    <t xml:space="preserve">9787550014626</t>
  </si>
  <si>
    <t xml:space="preserve">克拉恋人</t>
  </si>
  <si>
    <t xml:space="preserve">9787532577026</t>
  </si>
  <si>
    <t xml:space="preserve">铁如意馆随笔 铁如意馆手钞书目</t>
  </si>
  <si>
    <t xml:space="preserve">9787532577040</t>
  </si>
  <si>
    <r>
      <rPr>
        <sz val="10"/>
        <rFont val="Noto Sans"/>
        <family val="2"/>
      </rPr>
      <t xml:space="preserve">铁如意馆碎录 铁如意馆读书札记</t>
    </r>
    <r>
      <rPr>
        <sz val="10"/>
        <rFont val="宋体"/>
        <family val="0"/>
        <charset val="134"/>
      </rPr>
      <t xml:space="preserve">(</t>
    </r>
    <r>
      <rPr>
        <sz val="10"/>
        <rFont val="Noto Sans"/>
        <family val="2"/>
      </rPr>
      <t xml:space="preserve">外四种</t>
    </r>
    <r>
      <rPr>
        <sz val="10"/>
        <rFont val="宋体"/>
        <family val="0"/>
        <charset val="134"/>
      </rPr>
      <t xml:space="preserve">)</t>
    </r>
  </si>
  <si>
    <t xml:space="preserve">9787532768806</t>
  </si>
  <si>
    <t xml:space="preserve">天堂来的第一个电话</t>
  </si>
  <si>
    <t xml:space="preserve">9787506082655</t>
  </si>
  <si>
    <r>
      <rPr>
        <sz val="10"/>
        <rFont val="Noto Sans"/>
        <family val="2"/>
      </rPr>
      <t xml:space="preserve">极端动物笔记</t>
    </r>
    <r>
      <rPr>
        <sz val="10"/>
        <rFont val="宋体"/>
        <family val="0"/>
        <charset val="134"/>
      </rPr>
      <t xml:space="preserve">-</t>
    </r>
    <r>
      <rPr>
        <sz val="10"/>
        <rFont val="Noto Sans"/>
        <family val="2"/>
      </rPr>
      <t xml:space="preserve">动物哲学卷</t>
    </r>
  </si>
  <si>
    <t xml:space="preserve">9787532157082</t>
  </si>
  <si>
    <r>
      <rPr>
        <sz val="10"/>
        <rFont val="Noto Sans"/>
        <family val="2"/>
      </rPr>
      <t xml:space="preserve">奥吉</t>
    </r>
    <r>
      <rPr>
        <sz val="10"/>
        <rFont val="宋体"/>
        <family val="0"/>
        <charset val="134"/>
      </rPr>
      <t xml:space="preserve">·</t>
    </r>
    <r>
      <rPr>
        <sz val="10"/>
        <rFont val="Noto Sans"/>
        <family val="2"/>
      </rPr>
      <t xml:space="preserve">马奇历险记</t>
    </r>
    <r>
      <rPr>
        <sz val="10"/>
        <rFont val="宋体"/>
        <family val="0"/>
        <charset val="134"/>
      </rPr>
      <t xml:space="preserve">(</t>
    </r>
    <r>
      <rPr>
        <sz val="10"/>
        <rFont val="Noto Sans"/>
        <family val="2"/>
      </rPr>
      <t xml:space="preserve">平装</t>
    </r>
    <r>
      <rPr>
        <sz val="10"/>
        <rFont val="宋体"/>
        <family val="0"/>
        <charset val="134"/>
      </rPr>
      <t xml:space="preserve">)</t>
    </r>
  </si>
  <si>
    <t xml:space="preserve">9787229100940</t>
  </si>
  <si>
    <r>
      <rPr>
        <sz val="10"/>
        <rFont val="Noto Sans"/>
        <family val="2"/>
      </rPr>
      <t xml:space="preserve">如果可以</t>
    </r>
    <r>
      <rPr>
        <sz val="10"/>
        <rFont val="宋体"/>
        <family val="0"/>
        <charset val="134"/>
      </rPr>
      <t xml:space="preserve">,</t>
    </r>
    <r>
      <rPr>
        <sz val="10"/>
        <rFont val="Noto Sans"/>
        <family val="2"/>
      </rPr>
      <t xml:space="preserve">不停相爱</t>
    </r>
  </si>
  <si>
    <t xml:space="preserve">长篇小说、都市情感</t>
  </si>
  <si>
    <t xml:space="preserve">9787532156894</t>
  </si>
  <si>
    <t xml:space="preserve">黑白男女</t>
  </si>
  <si>
    <t xml:space="preserve">9787208130876</t>
  </si>
  <si>
    <t xml:space="preserve">算账</t>
  </si>
  <si>
    <t xml:space="preserve">9787532157884</t>
  </si>
  <si>
    <t xml:space="preserve">吹笛子的人</t>
  </si>
  <si>
    <t xml:space="preserve">9787515813226</t>
  </si>
  <si>
    <r>
      <rPr>
        <sz val="10"/>
        <rFont val="Noto Sans"/>
        <family val="2"/>
      </rPr>
      <t xml:space="preserve">生当常怀四海心</t>
    </r>
    <r>
      <rPr>
        <sz val="10"/>
        <rFont val="宋体"/>
        <family val="0"/>
        <charset val="134"/>
      </rPr>
      <t xml:space="preserve">:</t>
    </r>
    <r>
      <rPr>
        <sz val="10"/>
        <rFont val="Noto Sans"/>
        <family val="2"/>
      </rPr>
      <t xml:space="preserve">顾炎武励志文选</t>
    </r>
  </si>
  <si>
    <t xml:space="preserve">9787512507913</t>
  </si>
  <si>
    <r>
      <rPr>
        <sz val="10"/>
        <rFont val="Noto Sans"/>
        <family val="2"/>
      </rPr>
      <t xml:space="preserve">大师的境界</t>
    </r>
    <r>
      <rPr>
        <sz val="10"/>
        <rFont val="宋体"/>
        <family val="0"/>
        <charset val="134"/>
      </rPr>
      <t xml:space="preserve">:</t>
    </r>
    <r>
      <rPr>
        <sz val="10"/>
        <rFont val="Noto Sans"/>
        <family val="2"/>
      </rPr>
      <t xml:space="preserve">谈“生”论“死”</t>
    </r>
  </si>
  <si>
    <r>
      <rPr>
        <sz val="10"/>
        <rFont val="Noto Sans"/>
        <family val="2"/>
      </rPr>
      <t xml:space="preserve">大师</t>
    </r>
    <r>
      <rPr>
        <sz val="10"/>
        <rFont val="宋体"/>
        <family val="0"/>
        <charset val="134"/>
      </rPr>
      <t xml:space="preserve">,</t>
    </r>
    <r>
      <rPr>
        <sz val="10"/>
        <rFont val="Noto Sans"/>
        <family val="2"/>
      </rPr>
      <t xml:space="preserve">人生</t>
    </r>
  </si>
  <si>
    <t xml:space="preserve">9787519000653</t>
  </si>
  <si>
    <t xml:space="preserve">最好的爱情</t>
  </si>
  <si>
    <r>
      <rPr>
        <sz val="10"/>
        <rFont val="Noto Sans"/>
        <family val="2"/>
      </rPr>
      <t xml:space="preserve">畅销</t>
    </r>
    <r>
      <rPr>
        <sz val="10"/>
        <rFont val="宋体"/>
        <family val="0"/>
        <charset val="134"/>
      </rPr>
      <t xml:space="preserve">/</t>
    </r>
    <r>
      <rPr>
        <sz val="10"/>
        <rFont val="Noto Sans"/>
        <family val="2"/>
      </rPr>
      <t xml:space="preserve">青春文学</t>
    </r>
  </si>
  <si>
    <t xml:space="preserve">9787514611557</t>
  </si>
  <si>
    <t xml:space="preserve">海底两万里</t>
  </si>
  <si>
    <t xml:space="preserve">9787532157167</t>
  </si>
  <si>
    <r>
      <rPr>
        <sz val="10"/>
        <rFont val="Noto Sans"/>
        <family val="2"/>
      </rPr>
      <t xml:space="preserve">一个女人一生中的二十四小时</t>
    </r>
    <r>
      <rPr>
        <sz val="10"/>
        <rFont val="宋体"/>
        <family val="0"/>
        <charset val="134"/>
      </rPr>
      <t xml:space="preserve">(</t>
    </r>
    <r>
      <rPr>
        <sz val="10"/>
        <rFont val="Noto Sans"/>
        <family val="2"/>
      </rPr>
      <t xml:space="preserve">平装</t>
    </r>
    <r>
      <rPr>
        <sz val="10"/>
        <rFont val="宋体"/>
        <family val="0"/>
        <charset val="134"/>
      </rPr>
      <t xml:space="preserve">)</t>
    </r>
  </si>
  <si>
    <t xml:space="preserve">9787532157105</t>
  </si>
  <si>
    <r>
      <rPr>
        <sz val="10"/>
        <rFont val="Noto Sans"/>
        <family val="2"/>
      </rPr>
      <t xml:space="preserve">罪与罚</t>
    </r>
    <r>
      <rPr>
        <sz val="10"/>
        <rFont val="宋体"/>
        <family val="0"/>
        <charset val="134"/>
      </rPr>
      <t xml:space="preserve">(</t>
    </r>
    <r>
      <rPr>
        <sz val="10"/>
        <rFont val="Noto Sans"/>
        <family val="2"/>
      </rPr>
      <t xml:space="preserve">平装</t>
    </r>
    <r>
      <rPr>
        <sz val="10"/>
        <rFont val="宋体"/>
        <family val="0"/>
        <charset val="134"/>
      </rPr>
      <t xml:space="preserve">)</t>
    </r>
  </si>
  <si>
    <t xml:space="preserve">9787532157112</t>
  </si>
  <si>
    <t xml:space="preserve">9787540593490</t>
  </si>
  <si>
    <t xml:space="preserve">大一女生眼中的漫世界</t>
  </si>
  <si>
    <r>
      <rPr>
        <sz val="10"/>
        <rFont val="Noto Sans"/>
        <family val="2"/>
      </rPr>
      <t xml:space="preserve">动漫</t>
    </r>
    <r>
      <rPr>
        <sz val="10"/>
        <rFont val="宋体"/>
        <family val="0"/>
        <charset val="134"/>
      </rPr>
      <t xml:space="preserve">|</t>
    </r>
    <r>
      <rPr>
        <sz val="10"/>
        <rFont val="Noto Sans"/>
        <family val="2"/>
      </rPr>
      <t xml:space="preserve">绘本</t>
    </r>
  </si>
  <si>
    <t xml:space="preserve">9787530652558</t>
  </si>
  <si>
    <t xml:space="preserve">永远的白菜</t>
  </si>
  <si>
    <t xml:space="preserve">9787506082747</t>
  </si>
  <si>
    <t xml:space="preserve">停下来的时间</t>
  </si>
  <si>
    <t xml:space="preserve">9787208129634</t>
  </si>
  <si>
    <t xml:space="preserve">后现代转向</t>
  </si>
  <si>
    <t xml:space="preserve">9787532156986</t>
  </si>
  <si>
    <t xml:space="preserve">磷火</t>
  </si>
  <si>
    <t xml:space="preserve">9787532157402</t>
  </si>
  <si>
    <r>
      <rPr>
        <sz val="10"/>
        <rFont val="Noto Sans"/>
        <family val="2"/>
      </rPr>
      <t xml:space="preserve">骸骨之城系列前传</t>
    </r>
    <r>
      <rPr>
        <sz val="10"/>
        <rFont val="宋体"/>
        <family val="0"/>
        <charset val="134"/>
      </rPr>
      <t xml:space="preserve">-</t>
    </r>
    <r>
      <rPr>
        <sz val="10"/>
        <rFont val="Noto Sans"/>
        <family val="2"/>
      </rPr>
      <t xml:space="preserve">发条天使</t>
    </r>
  </si>
  <si>
    <t xml:space="preserve">9787532157198</t>
  </si>
  <si>
    <t xml:space="preserve">美妙的新世界</t>
  </si>
  <si>
    <t xml:space="preserve">9787208130432</t>
  </si>
  <si>
    <t xml:space="preserve">没钱也要穷开心</t>
  </si>
  <si>
    <t xml:space="preserve">绘本漫画</t>
  </si>
  <si>
    <t xml:space="preserve">9787514611533</t>
  </si>
  <si>
    <t xml:space="preserve">童年</t>
  </si>
  <si>
    <t xml:space="preserve">9787550258242</t>
  </si>
  <si>
    <t xml:space="preserve">失乐园</t>
  </si>
  <si>
    <t xml:space="preserve">9787532157099</t>
  </si>
  <si>
    <r>
      <rPr>
        <sz val="10"/>
        <rFont val="Noto Sans"/>
        <family val="2"/>
      </rPr>
      <t xml:space="preserve">美妙的新世界</t>
    </r>
    <r>
      <rPr>
        <sz val="10"/>
        <rFont val="宋体"/>
        <family val="0"/>
        <charset val="134"/>
      </rPr>
      <t xml:space="preserve">(</t>
    </r>
    <r>
      <rPr>
        <sz val="10"/>
        <rFont val="Noto Sans"/>
        <family val="2"/>
      </rPr>
      <t xml:space="preserve">平装</t>
    </r>
    <r>
      <rPr>
        <sz val="10"/>
        <rFont val="宋体"/>
        <family val="0"/>
        <charset val="134"/>
      </rPr>
      <t xml:space="preserve">)</t>
    </r>
  </si>
  <si>
    <t xml:space="preserve">9787532157051</t>
  </si>
  <si>
    <r>
      <rPr>
        <sz val="10"/>
        <rFont val="Noto Sans"/>
        <family val="2"/>
      </rPr>
      <t xml:space="preserve">海底两万里</t>
    </r>
    <r>
      <rPr>
        <sz val="10"/>
        <rFont val="宋体"/>
        <family val="0"/>
        <charset val="134"/>
      </rPr>
      <t xml:space="preserve">(</t>
    </r>
    <r>
      <rPr>
        <sz val="10"/>
        <rFont val="Noto Sans"/>
        <family val="2"/>
      </rPr>
      <t xml:space="preserve">平装</t>
    </r>
    <r>
      <rPr>
        <sz val="10"/>
        <rFont val="宋体"/>
        <family val="0"/>
        <charset val="134"/>
      </rPr>
      <t xml:space="preserve">)</t>
    </r>
  </si>
  <si>
    <t xml:space="preserve">9787532157075</t>
  </si>
  <si>
    <r>
      <rPr>
        <sz val="10"/>
        <rFont val="Noto Sans"/>
        <family val="2"/>
      </rPr>
      <t xml:space="preserve">了不起的盖茨比</t>
    </r>
    <r>
      <rPr>
        <sz val="10"/>
        <rFont val="宋体"/>
        <family val="0"/>
        <charset val="134"/>
      </rPr>
      <t xml:space="preserve">(</t>
    </r>
    <r>
      <rPr>
        <sz val="10"/>
        <rFont val="Noto Sans"/>
        <family val="2"/>
      </rPr>
      <t xml:space="preserve">平装</t>
    </r>
    <r>
      <rPr>
        <sz val="10"/>
        <rFont val="宋体"/>
        <family val="0"/>
        <charset val="134"/>
      </rPr>
      <t xml:space="preserve">)</t>
    </r>
  </si>
  <si>
    <t xml:space="preserve">9787532157150</t>
  </si>
  <si>
    <r>
      <rPr>
        <sz val="10"/>
        <rFont val="Noto Sans"/>
        <family val="2"/>
      </rPr>
      <t xml:space="preserve">奥吉</t>
    </r>
    <r>
      <rPr>
        <sz val="10"/>
        <rFont val="宋体"/>
        <family val="0"/>
        <charset val="134"/>
      </rPr>
      <t xml:space="preserve">·</t>
    </r>
    <r>
      <rPr>
        <sz val="10"/>
        <rFont val="Noto Sans"/>
        <family val="2"/>
      </rPr>
      <t xml:space="preserve">马奇历险记</t>
    </r>
  </si>
  <si>
    <t xml:space="preserve">9787532769643</t>
  </si>
  <si>
    <t xml:space="preserve">寻觅王者</t>
  </si>
  <si>
    <t xml:space="preserve">9787532770038</t>
  </si>
  <si>
    <r>
      <rPr>
        <sz val="10"/>
        <rFont val="Noto Sans"/>
        <family val="2"/>
      </rPr>
      <t xml:space="preserve">孔明</t>
    </r>
    <r>
      <rPr>
        <sz val="10"/>
        <rFont val="宋体"/>
        <family val="0"/>
        <charset val="134"/>
      </rPr>
      <t xml:space="preserve">,</t>
    </r>
    <r>
      <rPr>
        <sz val="10"/>
        <rFont val="Noto Sans"/>
        <family val="2"/>
      </rPr>
      <t xml:space="preserve">你又调皮了</t>
    </r>
  </si>
  <si>
    <t xml:space="preserve">9787514611540</t>
  </si>
  <si>
    <r>
      <rPr>
        <sz val="10"/>
        <rFont val="Noto Sans"/>
        <family val="2"/>
      </rPr>
      <t xml:space="preserve">飞鸟集</t>
    </r>
    <r>
      <rPr>
        <sz val="10"/>
        <rFont val="宋体"/>
        <family val="0"/>
        <charset val="134"/>
      </rPr>
      <t xml:space="preserve">.</t>
    </r>
    <r>
      <rPr>
        <sz val="10"/>
        <rFont val="Noto Sans"/>
        <family val="2"/>
      </rPr>
      <t xml:space="preserve">新月集</t>
    </r>
  </si>
  <si>
    <t xml:space="preserve">9787553503462</t>
  </si>
  <si>
    <t xml:space="preserve">青藏高原漫行记</t>
  </si>
  <si>
    <t xml:space="preserve">9787514338447</t>
  </si>
  <si>
    <t xml:space="preserve">世界那么大 你要去看看</t>
  </si>
  <si>
    <r>
      <rPr>
        <sz val="10"/>
        <rFont val="Noto Sans"/>
        <family val="2"/>
      </rPr>
      <t xml:space="preserve">文艺</t>
    </r>
    <r>
      <rPr>
        <sz val="10"/>
        <rFont val="宋体"/>
        <family val="0"/>
        <charset val="134"/>
      </rPr>
      <t xml:space="preserve">·</t>
    </r>
    <r>
      <rPr>
        <sz val="10"/>
        <rFont val="Noto Sans"/>
        <family val="2"/>
      </rPr>
      <t xml:space="preserve">随笔</t>
    </r>
  </si>
  <si>
    <t xml:space="preserve">9787506380096</t>
  </si>
  <si>
    <t xml:space="preserve">太阳升起的时候</t>
  </si>
  <si>
    <t xml:space="preserve">9787514335682</t>
  </si>
  <si>
    <r>
      <rPr>
        <sz val="10"/>
        <rFont val="Noto Sans"/>
        <family val="2"/>
      </rPr>
      <t xml:space="preserve">情似故人来</t>
    </r>
    <r>
      <rPr>
        <sz val="10"/>
        <rFont val="宋体"/>
        <family val="0"/>
        <charset val="134"/>
      </rPr>
      <t xml:space="preserve">(</t>
    </r>
    <r>
      <rPr>
        <sz val="10"/>
        <rFont val="Noto Sans"/>
        <family val="2"/>
      </rPr>
      <t xml:space="preserve">上</t>
    </r>
    <r>
      <rPr>
        <sz val="10"/>
        <rFont val="宋体"/>
        <family val="0"/>
        <charset val="134"/>
      </rPr>
      <t xml:space="preserve">)</t>
    </r>
  </si>
  <si>
    <t xml:space="preserve">9787514335958</t>
  </si>
  <si>
    <r>
      <rPr>
        <sz val="10"/>
        <rFont val="Noto Sans"/>
        <family val="2"/>
      </rPr>
      <t xml:space="preserve">情似故人来</t>
    </r>
    <r>
      <rPr>
        <sz val="10"/>
        <rFont val="宋体"/>
        <family val="0"/>
        <charset val="134"/>
      </rPr>
      <t xml:space="preserve">(</t>
    </r>
    <r>
      <rPr>
        <sz val="10"/>
        <rFont val="Noto Sans"/>
        <family val="2"/>
      </rPr>
      <t xml:space="preserve">中</t>
    </r>
    <r>
      <rPr>
        <sz val="10"/>
        <rFont val="宋体"/>
        <family val="0"/>
        <charset val="134"/>
      </rPr>
      <t xml:space="preserve">)</t>
    </r>
  </si>
  <si>
    <t xml:space="preserve">9787540237332</t>
  </si>
  <si>
    <t xml:space="preserve">在最美的时光遇见你</t>
  </si>
  <si>
    <t xml:space="preserve">9787514335965</t>
  </si>
  <si>
    <r>
      <rPr>
        <sz val="10"/>
        <rFont val="Noto Sans"/>
        <family val="2"/>
      </rPr>
      <t xml:space="preserve">情似故人来</t>
    </r>
    <r>
      <rPr>
        <sz val="10"/>
        <rFont val="宋体"/>
        <family val="0"/>
        <charset val="134"/>
      </rPr>
      <t xml:space="preserve">(</t>
    </r>
    <r>
      <rPr>
        <sz val="10"/>
        <rFont val="Noto Sans"/>
        <family val="2"/>
      </rPr>
      <t xml:space="preserve">下</t>
    </r>
    <r>
      <rPr>
        <sz val="10"/>
        <rFont val="宋体"/>
        <family val="0"/>
        <charset val="134"/>
      </rPr>
      <t xml:space="preserve">)</t>
    </r>
  </si>
  <si>
    <t xml:space="preserve">9787562268420</t>
  </si>
  <si>
    <t xml:space="preserve">中国民间故事经典</t>
  </si>
  <si>
    <t xml:space="preserve">9787227059875</t>
  </si>
  <si>
    <t xml:space="preserve">月光照在青春上</t>
  </si>
  <si>
    <t xml:space="preserve">9787501585243</t>
  </si>
  <si>
    <t xml:space="preserve">呆瓜学霸认栽吧</t>
  </si>
  <si>
    <t xml:space="preserve">9787549570270</t>
  </si>
  <si>
    <t xml:space="preserve">木心谈木心</t>
  </si>
  <si>
    <r>
      <rPr>
        <sz val="10"/>
        <rFont val="Noto Sans"/>
        <family val="2"/>
      </rPr>
      <t xml:space="preserve">文学</t>
    </r>
    <r>
      <rPr>
        <sz val="10"/>
        <rFont val="宋体"/>
        <family val="0"/>
        <charset val="134"/>
      </rPr>
      <t xml:space="preserve">,</t>
    </r>
    <r>
      <rPr>
        <sz val="10"/>
        <rFont val="Noto Sans"/>
        <family val="2"/>
      </rPr>
      <t xml:space="preserve">畅销</t>
    </r>
  </si>
  <si>
    <t xml:space="preserve">9787530214404</t>
  </si>
  <si>
    <t xml:space="preserve">状元媒</t>
  </si>
  <si>
    <t xml:space="preserve">9787530214411</t>
  </si>
  <si>
    <t xml:space="preserve">9787530214497</t>
  </si>
  <si>
    <t xml:space="preserve">狗日的粮食</t>
  </si>
  <si>
    <t xml:space="preserve">9787530214428</t>
  </si>
  <si>
    <t xml:space="preserve">受戒</t>
  </si>
  <si>
    <t xml:space="preserve">9787546800240</t>
  </si>
  <si>
    <t xml:space="preserve">然后在狼印奔走</t>
  </si>
  <si>
    <t xml:space="preserve">9787530214329</t>
  </si>
  <si>
    <t xml:space="preserve">燕山夜话</t>
  </si>
  <si>
    <t xml:space="preserve">9787530214312</t>
  </si>
  <si>
    <t xml:space="preserve">少年天子</t>
  </si>
  <si>
    <t xml:space="preserve">9787506380027</t>
  </si>
  <si>
    <t xml:space="preserve">我不是谁的备胎</t>
  </si>
  <si>
    <t xml:space="preserve">9787548219903</t>
  </si>
  <si>
    <r>
      <rPr>
        <sz val="10"/>
        <rFont val="Noto Sans"/>
        <family val="2"/>
      </rPr>
      <t xml:space="preserve">圣山、灵山与情山</t>
    </r>
    <r>
      <rPr>
        <sz val="10"/>
        <rFont val="宋体"/>
        <family val="0"/>
        <charset val="134"/>
      </rPr>
      <t xml:space="preserve">:</t>
    </r>
    <r>
      <rPr>
        <sz val="10"/>
        <rFont val="Noto Sans"/>
        <family val="2"/>
      </rPr>
      <t xml:space="preserve">一个纳西学人对玉龙雪山的解读</t>
    </r>
  </si>
  <si>
    <t xml:space="preserve">9787551307727</t>
  </si>
  <si>
    <t xml:space="preserve">野滩镇</t>
  </si>
  <si>
    <t xml:space="preserve">9787551307703</t>
  </si>
  <si>
    <t xml:space="preserve">兔儿岭</t>
  </si>
  <si>
    <t xml:space="preserve">9787551307710</t>
  </si>
  <si>
    <t xml:space="preserve">最后的女匪</t>
  </si>
  <si>
    <t xml:space="preserve">9787551307734</t>
  </si>
  <si>
    <t xml:space="preserve">卧牛岗</t>
  </si>
  <si>
    <t xml:space="preserve">9787551307697</t>
  </si>
  <si>
    <t xml:space="preserve">马家寨</t>
  </si>
  <si>
    <t xml:space="preserve">9787539967462</t>
  </si>
  <si>
    <t xml:space="preserve">笨蛋没活路</t>
  </si>
  <si>
    <t xml:space="preserve">9787568208109</t>
  </si>
  <si>
    <r>
      <rPr>
        <sz val="10"/>
        <rFont val="Noto Sans"/>
        <family val="2"/>
      </rPr>
      <t xml:space="preserve">滚蛋吧</t>
    </r>
    <r>
      <rPr>
        <sz val="10"/>
        <rFont val="宋体"/>
        <family val="0"/>
        <charset val="134"/>
      </rPr>
      <t xml:space="preserve">!</t>
    </r>
    <r>
      <rPr>
        <sz val="10"/>
        <rFont val="Noto Sans"/>
        <family val="2"/>
      </rPr>
      <t xml:space="preserve">肿瘤君</t>
    </r>
    <r>
      <rPr>
        <sz val="10"/>
        <rFont val="宋体"/>
        <family val="0"/>
        <charset val="134"/>
      </rPr>
      <t xml:space="preserve">:</t>
    </r>
    <r>
      <rPr>
        <sz val="10"/>
        <rFont val="Noto Sans"/>
        <family val="2"/>
      </rPr>
      <t xml:space="preserve">电影版纪念珍藏套装</t>
    </r>
  </si>
  <si>
    <t xml:space="preserve">9787539967479</t>
  </si>
  <si>
    <t xml:space="preserve">黑暗竞技场</t>
  </si>
  <si>
    <t xml:space="preserve">9787511018922</t>
  </si>
  <si>
    <t xml:space="preserve">神秘</t>
  </si>
  <si>
    <t xml:space="preserve">各种画：按用途分</t>
  </si>
  <si>
    <t xml:space="preserve">9787530214510</t>
  </si>
  <si>
    <t xml:space="preserve">蒲柳人家</t>
  </si>
  <si>
    <t xml:space="preserve">9787540446765</t>
  </si>
  <si>
    <r>
      <rPr>
        <sz val="10"/>
        <rFont val="Noto Sans"/>
        <family val="2"/>
      </rPr>
      <t xml:space="preserve">十宗罪</t>
    </r>
    <r>
      <rPr>
        <sz val="10"/>
        <rFont val="宋体"/>
        <family val="0"/>
        <charset val="134"/>
      </rPr>
      <t xml:space="preserve">:</t>
    </r>
    <r>
      <rPr>
        <sz val="10"/>
        <rFont val="Noto Sans"/>
        <family val="2"/>
      </rPr>
      <t xml:space="preserve">中国十大恐怖凶杀案</t>
    </r>
  </si>
  <si>
    <t xml:space="preserve">9787530214589</t>
  </si>
  <si>
    <t xml:space="preserve">蓝调城南</t>
  </si>
  <si>
    <t xml:space="preserve">9787530214442</t>
  </si>
  <si>
    <t xml:space="preserve">神木</t>
  </si>
  <si>
    <t xml:space="preserve">9787208130517</t>
  </si>
  <si>
    <t xml:space="preserve">秘密金鱼</t>
  </si>
  <si>
    <t xml:space="preserve">9787547308059</t>
  </si>
  <si>
    <r>
      <rPr>
        <sz val="10"/>
        <rFont val="Noto Sans"/>
        <family val="2"/>
      </rPr>
      <t xml:space="preserve">时光之轮前传</t>
    </r>
    <r>
      <rPr>
        <sz val="10"/>
        <rFont val="宋体"/>
        <family val="0"/>
        <charset val="134"/>
      </rPr>
      <t xml:space="preserve">-</t>
    </r>
    <r>
      <rPr>
        <sz val="10"/>
        <rFont val="Noto Sans"/>
        <family val="2"/>
      </rPr>
      <t xml:space="preserve">新春</t>
    </r>
  </si>
  <si>
    <t xml:space="preserve">9787530660195</t>
  </si>
  <si>
    <t xml:space="preserve">太空神探鲁文基</t>
  </si>
  <si>
    <t xml:space="preserve">9787209090483</t>
  </si>
  <si>
    <t xml:space="preserve">梦圆时分忆当年</t>
  </si>
  <si>
    <t xml:space="preserve">9787510835506</t>
  </si>
  <si>
    <r>
      <rPr>
        <sz val="10"/>
        <rFont val="Noto Sans"/>
        <family val="2"/>
      </rPr>
      <t xml:space="preserve">高去高来</t>
    </r>
    <r>
      <rPr>
        <sz val="10"/>
        <rFont val="宋体"/>
        <family val="0"/>
        <charset val="134"/>
      </rPr>
      <t xml:space="preserve">:</t>
    </r>
    <r>
      <rPr>
        <sz val="10"/>
        <rFont val="Noto Sans"/>
        <family val="2"/>
      </rPr>
      <t xml:space="preserve">一个广告大叔的环球随想</t>
    </r>
  </si>
  <si>
    <t xml:space="preserve">9787531734819</t>
  </si>
  <si>
    <t xml:space="preserve">乡梦不曾休</t>
  </si>
  <si>
    <t xml:space="preserve">9787532757152</t>
  </si>
  <si>
    <t xml:space="preserve">夜色温柔</t>
  </si>
  <si>
    <t xml:space="preserve">9787531734826</t>
  </si>
  <si>
    <t xml:space="preserve">依稀故人来</t>
  </si>
  <si>
    <t xml:space="preserve">9787532753529</t>
  </si>
  <si>
    <t xml:space="preserve">猎人笔记</t>
  </si>
  <si>
    <t xml:space="preserve">9787505735248</t>
  </si>
  <si>
    <t xml:space="preserve">茵梦湖</t>
  </si>
  <si>
    <t xml:space="preserve">9787513317573</t>
  </si>
  <si>
    <t xml:space="preserve">移动飞靶</t>
  </si>
  <si>
    <r>
      <rPr>
        <sz val="10"/>
        <rFont val="Noto Sans"/>
        <family val="2"/>
      </rPr>
      <t xml:space="preserve">外国小说</t>
    </r>
    <r>
      <rPr>
        <sz val="10"/>
        <rFont val="宋体"/>
        <family val="0"/>
        <charset val="134"/>
      </rPr>
      <t xml:space="preserve">,</t>
    </r>
    <r>
      <rPr>
        <sz val="10"/>
        <rFont val="Noto Sans"/>
        <family val="2"/>
      </rPr>
      <t xml:space="preserve">畅销</t>
    </r>
  </si>
  <si>
    <t xml:space="preserve">9787557000165</t>
  </si>
  <si>
    <t xml:space="preserve">青山妩媚</t>
  </si>
  <si>
    <t xml:space="preserve">9787531734734</t>
  </si>
  <si>
    <t xml:space="preserve">荒火</t>
  </si>
  <si>
    <r>
      <rPr>
        <sz val="10"/>
        <rFont val="Noto Sans"/>
        <family val="2"/>
      </rPr>
      <t xml:space="preserve">抗战</t>
    </r>
    <r>
      <rPr>
        <sz val="10"/>
        <rFont val="宋体"/>
        <family val="0"/>
        <charset val="134"/>
      </rPr>
      <t xml:space="preserve">·</t>
    </r>
    <r>
      <rPr>
        <sz val="10"/>
        <rFont val="Noto Sans"/>
        <family val="2"/>
      </rPr>
      <t xml:space="preserve">长篇小说</t>
    </r>
  </si>
  <si>
    <t xml:space="preserve">9787505735040</t>
  </si>
  <si>
    <t xml:space="preserve">道连格雷的画像</t>
  </si>
  <si>
    <t xml:space="preserve">9787556212750</t>
  </si>
  <si>
    <t xml:space="preserve">玫瑰之痕</t>
  </si>
  <si>
    <t xml:space="preserve">9787550241640</t>
  </si>
  <si>
    <t xml:space="preserve">天台</t>
  </si>
  <si>
    <t xml:space="preserve">9787505735132</t>
  </si>
  <si>
    <t xml:space="preserve">尼克伯克杂记 克莱恩札记</t>
  </si>
  <si>
    <t xml:space="preserve">9787511355485</t>
  </si>
  <si>
    <t xml:space="preserve">薰衣草之恋</t>
  </si>
  <si>
    <t xml:space="preserve">9787531680529</t>
  </si>
  <si>
    <r>
      <rPr>
        <sz val="10"/>
        <rFont val="Noto Sans"/>
        <family val="2"/>
      </rPr>
      <t xml:space="preserve">莎士比亚与法</t>
    </r>
    <r>
      <rPr>
        <sz val="10"/>
        <rFont val="宋体"/>
        <family val="0"/>
        <charset val="134"/>
      </rPr>
      <t xml:space="preserve">:</t>
    </r>
    <r>
      <rPr>
        <sz val="10"/>
        <rFont val="Noto Sans"/>
        <family val="2"/>
      </rPr>
      <t xml:space="preserve">学科与职业的对话</t>
    </r>
  </si>
  <si>
    <r>
      <rPr>
        <sz val="10"/>
        <rFont val="Noto Sans"/>
        <family val="2"/>
      </rPr>
      <t xml:space="preserve">社科类 </t>
    </r>
    <r>
      <rPr>
        <sz val="10"/>
        <rFont val="宋体"/>
        <family val="0"/>
        <charset val="134"/>
      </rPr>
      <t xml:space="preserve">/ </t>
    </r>
    <r>
      <rPr>
        <sz val="10"/>
        <rFont val="Noto Sans"/>
        <family val="2"/>
      </rPr>
      <t xml:space="preserve">人文经典</t>
    </r>
  </si>
  <si>
    <t xml:space="preserve">9787540238421</t>
  </si>
  <si>
    <t xml:space="preserve">我的同桌是怪人</t>
  </si>
  <si>
    <t xml:space="preserve">9787562492566</t>
  </si>
  <si>
    <t xml:space="preserve">致俄耳甫斯的十四行诗</t>
  </si>
  <si>
    <t xml:space="preserve">9787562492559</t>
  </si>
  <si>
    <t xml:space="preserve">碑</t>
  </si>
  <si>
    <t xml:space="preserve">9787562492573</t>
  </si>
  <si>
    <t xml:space="preserve">杜伊诺哀歌</t>
  </si>
  <si>
    <t xml:space="preserve">9787550247192</t>
  </si>
  <si>
    <r>
      <rPr>
        <sz val="10"/>
        <rFont val="Noto Sans"/>
        <family val="2"/>
      </rPr>
      <t xml:space="preserve">人一生要读的经典</t>
    </r>
    <r>
      <rPr>
        <sz val="10"/>
        <rFont val="宋体"/>
        <family val="0"/>
        <charset val="134"/>
      </rPr>
      <t xml:space="preserve">(</t>
    </r>
    <r>
      <rPr>
        <sz val="10"/>
        <rFont val="Noto Sans"/>
        <family val="2"/>
      </rPr>
      <t xml:space="preserve">单黑精装</t>
    </r>
    <r>
      <rPr>
        <sz val="10"/>
        <rFont val="宋体"/>
        <family val="0"/>
        <charset val="134"/>
      </rPr>
      <t xml:space="preserve">)</t>
    </r>
  </si>
  <si>
    <t xml:space="preserve">各类型目录</t>
  </si>
  <si>
    <t xml:space="preserve">9787302388265</t>
  </si>
  <si>
    <t xml:space="preserve">云端杀机</t>
  </si>
  <si>
    <r>
      <rPr>
        <sz val="10"/>
        <rFont val="Noto Sans"/>
        <family val="2"/>
      </rPr>
      <t xml:space="preserve">人文社科</t>
    </r>
    <r>
      <rPr>
        <sz val="10"/>
        <rFont val="宋体"/>
        <family val="0"/>
        <charset val="134"/>
      </rPr>
      <t xml:space="preserve">--&gt;</t>
    </r>
    <r>
      <rPr>
        <sz val="10"/>
        <rFont val="Noto Sans"/>
        <family val="2"/>
      </rPr>
      <t xml:space="preserve">其他</t>
    </r>
  </si>
  <si>
    <t xml:space="preserve">9787562492603</t>
  </si>
  <si>
    <t xml:space="preserve">意象派诗选</t>
  </si>
  <si>
    <t xml:space="preserve">9787505999718</t>
  </si>
  <si>
    <t xml:space="preserve">情似空白情染墨</t>
  </si>
  <si>
    <t xml:space="preserve">9787551119108</t>
  </si>
  <si>
    <t xml:space="preserve">荒原追踪</t>
  </si>
  <si>
    <r>
      <rPr>
        <sz val="10"/>
        <rFont val="Noto Sans"/>
        <family val="2"/>
      </rPr>
      <t xml:space="preserve">长篇小说</t>
    </r>
    <r>
      <rPr>
        <sz val="10"/>
        <rFont val="宋体"/>
        <family val="0"/>
        <charset val="134"/>
      </rPr>
      <t xml:space="preserve">/</t>
    </r>
    <r>
      <rPr>
        <sz val="10"/>
        <rFont val="Noto Sans"/>
        <family val="2"/>
      </rPr>
      <t xml:space="preserve">探险小说</t>
    </r>
  </si>
  <si>
    <t xml:space="preserve">9787518600922</t>
  </si>
  <si>
    <r>
      <rPr>
        <sz val="10"/>
        <rFont val="Noto Sans"/>
        <family val="2"/>
      </rPr>
      <t xml:space="preserve">兴业旺店对联</t>
    </r>
    <r>
      <rPr>
        <sz val="10"/>
        <rFont val="宋体"/>
        <family val="0"/>
        <charset val="134"/>
      </rPr>
      <t xml:space="preserve">3000</t>
    </r>
    <r>
      <rPr>
        <sz val="10"/>
        <rFont val="Noto Sans"/>
        <family val="2"/>
      </rPr>
      <t xml:space="preserve">副</t>
    </r>
  </si>
  <si>
    <t xml:space="preserve">明信片</t>
  </si>
  <si>
    <t xml:space="preserve">9787550250444</t>
  </si>
  <si>
    <t xml:space="preserve">在最好的年纪遇见你</t>
  </si>
  <si>
    <t xml:space="preserve">9787505998476</t>
  </si>
  <si>
    <t xml:space="preserve">夜神的微笑</t>
  </si>
  <si>
    <t xml:space="preserve">9787565022906</t>
  </si>
  <si>
    <t xml:space="preserve">带刀客说话</t>
  </si>
  <si>
    <t xml:space="preserve">9787518600915</t>
  </si>
  <si>
    <r>
      <rPr>
        <sz val="10"/>
        <rFont val="Noto Sans"/>
        <family val="2"/>
      </rPr>
      <t xml:space="preserve">民间实用春联</t>
    </r>
    <r>
      <rPr>
        <sz val="10"/>
        <rFont val="宋体"/>
        <family val="0"/>
        <charset val="134"/>
      </rPr>
      <t xml:space="preserve">3000</t>
    </r>
    <r>
      <rPr>
        <sz val="10"/>
        <rFont val="Noto Sans"/>
        <family val="2"/>
      </rPr>
      <t xml:space="preserve">副</t>
    </r>
  </si>
  <si>
    <t xml:space="preserve">9787550247277</t>
  </si>
  <si>
    <r>
      <rPr>
        <sz val="10"/>
        <rFont val="Noto Sans"/>
        <family val="2"/>
      </rPr>
      <t xml:space="preserve">古希腊和古罗马神话故事</t>
    </r>
    <r>
      <rPr>
        <sz val="10"/>
        <rFont val="宋体"/>
        <family val="0"/>
        <charset val="134"/>
      </rPr>
      <t xml:space="preserve">(</t>
    </r>
    <r>
      <rPr>
        <sz val="10"/>
        <rFont val="Noto Sans"/>
        <family val="2"/>
      </rPr>
      <t xml:space="preserve">精装</t>
    </r>
    <r>
      <rPr>
        <sz val="10"/>
        <rFont val="宋体"/>
        <family val="0"/>
        <charset val="134"/>
      </rPr>
      <t xml:space="preserve">)</t>
    </r>
  </si>
  <si>
    <t xml:space="preserve">希腊文学</t>
  </si>
  <si>
    <t xml:space="preserve">9787518600908</t>
  </si>
  <si>
    <r>
      <rPr>
        <sz val="10"/>
        <rFont val="Noto Sans"/>
        <family val="2"/>
      </rPr>
      <t xml:space="preserve">喜庆致贺对联</t>
    </r>
    <r>
      <rPr>
        <sz val="10"/>
        <rFont val="宋体"/>
        <family val="0"/>
        <charset val="134"/>
      </rPr>
      <t xml:space="preserve">3000</t>
    </r>
    <r>
      <rPr>
        <sz val="10"/>
        <rFont val="Noto Sans"/>
        <family val="2"/>
      </rPr>
      <t xml:space="preserve">副</t>
    </r>
  </si>
  <si>
    <t xml:space="preserve">9787511346896</t>
  </si>
  <si>
    <t xml:space="preserve">二十五史弹词辑注</t>
  </si>
  <si>
    <r>
      <rPr>
        <sz val="10"/>
        <rFont val="Noto Sans"/>
        <family val="2"/>
      </rPr>
      <t xml:space="preserve">词（文学）</t>
    </r>
    <r>
      <rPr>
        <sz val="10"/>
        <rFont val="宋体"/>
        <family val="0"/>
        <charset val="134"/>
      </rPr>
      <t xml:space="preserve">-</t>
    </r>
    <r>
      <rPr>
        <sz val="10"/>
        <rFont val="Noto Sans"/>
        <family val="2"/>
      </rPr>
      <t xml:space="preserve">注释</t>
    </r>
  </si>
  <si>
    <t xml:space="preserve">9787550253278</t>
  </si>
  <si>
    <t xml:space="preserve">你走以后的青春</t>
  </si>
  <si>
    <t xml:space="preserve">9787562492580</t>
  </si>
  <si>
    <r>
      <rPr>
        <sz val="10"/>
        <rFont val="Noto Sans"/>
        <family val="2"/>
      </rPr>
      <t xml:space="preserve">斯坦利</t>
    </r>
    <r>
      <rPr>
        <sz val="10"/>
        <rFont val="宋体"/>
        <family val="0"/>
        <charset val="134"/>
      </rPr>
      <t xml:space="preserve">·</t>
    </r>
    <r>
      <rPr>
        <sz val="10"/>
        <rFont val="Noto Sans"/>
        <family val="2"/>
      </rPr>
      <t xml:space="preserve">摩斯诗选</t>
    </r>
  </si>
  <si>
    <t xml:space="preserve">9787550257528</t>
  </si>
  <si>
    <t xml:space="preserve">街角的老北京</t>
  </si>
  <si>
    <t xml:space="preserve">9787010139500</t>
  </si>
  <si>
    <t xml:space="preserve">让自己诞生</t>
  </si>
  <si>
    <t xml:space="preserve">9787512122024</t>
  </si>
  <si>
    <t xml:space="preserve">梅尔维尔诗歌研究</t>
  </si>
  <si>
    <t xml:space="preserve">9787544754064</t>
  </si>
  <si>
    <t xml:space="preserve">美洲豹阳光下</t>
  </si>
  <si>
    <t xml:space="preserve">9787505996793</t>
  </si>
  <si>
    <t xml:space="preserve">你是滴穿我心的屋檐水</t>
  </si>
  <si>
    <t xml:space="preserve">9787503462139</t>
  </si>
  <si>
    <t xml:space="preserve">战神魏延传</t>
  </si>
  <si>
    <t xml:space="preserve">历史小说</t>
  </si>
  <si>
    <t xml:space="preserve">9787544754361</t>
  </si>
  <si>
    <t xml:space="preserve">在你说“喂”之前</t>
  </si>
  <si>
    <t xml:space="preserve">9787547032008</t>
  </si>
  <si>
    <t xml:space="preserve">而已集</t>
  </si>
  <si>
    <t xml:space="preserve">9787544752480</t>
  </si>
  <si>
    <r>
      <rPr>
        <sz val="10"/>
        <rFont val="Noto Sans"/>
        <family val="2"/>
      </rPr>
      <t xml:space="preserve">苏珊</t>
    </r>
    <r>
      <rPr>
        <sz val="10"/>
        <rFont val="宋体"/>
        <family val="0"/>
        <charset val="134"/>
      </rPr>
      <t xml:space="preserve">·</t>
    </r>
    <r>
      <rPr>
        <sz val="10"/>
        <rFont val="Noto Sans"/>
        <family val="2"/>
      </rPr>
      <t xml:space="preserve">桑塔格谈话录</t>
    </r>
  </si>
  <si>
    <t xml:space="preserve">9787536480926</t>
  </si>
  <si>
    <t xml:space="preserve">天使女王</t>
  </si>
  <si>
    <t xml:space="preserve">9787555504597</t>
  </si>
  <si>
    <t xml:space="preserve">河套母亲</t>
  </si>
  <si>
    <r>
      <rPr>
        <sz val="10"/>
        <rFont val="Noto Sans"/>
        <family val="2"/>
      </rPr>
      <t xml:space="preserve">文学艺术</t>
    </r>
    <r>
      <rPr>
        <sz val="10"/>
        <rFont val="宋体"/>
        <family val="0"/>
        <charset val="134"/>
      </rPr>
      <t xml:space="preserve">-</t>
    </r>
    <r>
      <rPr>
        <sz val="10"/>
        <rFont val="Noto Sans"/>
        <family val="2"/>
      </rPr>
      <t xml:space="preserve">中国文学</t>
    </r>
    <r>
      <rPr>
        <sz val="10"/>
        <rFont val="宋体"/>
        <family val="0"/>
        <charset val="134"/>
      </rPr>
      <t xml:space="preserve">-</t>
    </r>
    <r>
      <rPr>
        <sz val="10"/>
        <rFont val="Noto Sans"/>
        <family val="2"/>
      </rPr>
      <t xml:space="preserve">小说</t>
    </r>
  </si>
  <si>
    <t xml:space="preserve">9787550010840</t>
  </si>
  <si>
    <t xml:space="preserve">孤舟</t>
  </si>
  <si>
    <t xml:space="preserve">9787533942489</t>
  </si>
  <si>
    <t xml:space="preserve">碎前故事</t>
  </si>
  <si>
    <t xml:space="preserve">9787516157008</t>
  </si>
  <si>
    <t xml:space="preserve">波兰现代诗歌选</t>
  </si>
  <si>
    <r>
      <rPr>
        <sz val="10"/>
        <rFont val="Noto Sans"/>
        <family val="2"/>
      </rPr>
      <t xml:space="preserve">文学</t>
    </r>
    <r>
      <rPr>
        <sz val="10"/>
        <rFont val="宋体"/>
        <family val="0"/>
        <charset val="134"/>
      </rPr>
      <t xml:space="preserve">-</t>
    </r>
    <r>
      <rPr>
        <sz val="10"/>
        <rFont val="Noto Sans"/>
        <family val="2"/>
      </rPr>
      <t xml:space="preserve">世界文学</t>
    </r>
  </si>
  <si>
    <t xml:space="preserve">9787555004899</t>
  </si>
  <si>
    <t xml:space="preserve">指间青山</t>
  </si>
  <si>
    <t xml:space="preserve">9787505999572</t>
  </si>
  <si>
    <r>
      <rPr>
        <sz val="10"/>
        <rFont val="Noto Sans"/>
        <family val="2"/>
      </rPr>
      <t xml:space="preserve">我的朋友是怪咖</t>
    </r>
    <r>
      <rPr>
        <sz val="10"/>
        <rFont val="宋体"/>
        <family val="0"/>
        <charset val="134"/>
      </rPr>
      <t xml:space="preserve">,</t>
    </r>
    <r>
      <rPr>
        <sz val="10"/>
        <rFont val="Noto Sans"/>
        <family val="2"/>
      </rPr>
      <t xml:space="preserve">不许笑</t>
    </r>
  </si>
  <si>
    <t xml:space="preserve">9787539981840</t>
  </si>
  <si>
    <r>
      <rPr>
        <sz val="10"/>
        <rFont val="Noto Sans"/>
        <family val="2"/>
      </rPr>
      <t xml:space="preserve">傅雷家书</t>
    </r>
    <r>
      <rPr>
        <sz val="10"/>
        <rFont val="宋体"/>
        <family val="0"/>
        <charset val="134"/>
      </rPr>
      <t xml:space="preserve">-</t>
    </r>
    <r>
      <rPr>
        <sz val="10"/>
        <rFont val="Noto Sans"/>
        <family val="2"/>
      </rPr>
      <t xml:space="preserve">给学钢琴的孩子</t>
    </r>
  </si>
  <si>
    <t xml:space="preserve">9787542652256</t>
  </si>
  <si>
    <t xml:space="preserve">幽谷百合</t>
  </si>
  <si>
    <t xml:space="preserve">9787511727060</t>
  </si>
  <si>
    <t xml:space="preserve">苦儿流浪记</t>
  </si>
  <si>
    <t xml:space="preserve">9787511727053</t>
  </si>
  <si>
    <t xml:space="preserve">母亲</t>
  </si>
  <si>
    <t xml:space="preserve">9787532749010</t>
  </si>
  <si>
    <t xml:space="preserve">蝇王</t>
  </si>
  <si>
    <t xml:space="preserve">9787511727114</t>
  </si>
  <si>
    <r>
      <rPr>
        <sz val="10"/>
        <rFont val="Noto Sans"/>
        <family val="2"/>
      </rPr>
      <t xml:space="preserve">《野性的呼唤》</t>
    </r>
    <r>
      <rPr>
        <sz val="10"/>
        <rFont val="宋体"/>
        <family val="0"/>
        <charset val="134"/>
      </rPr>
      <t xml:space="preserve">:</t>
    </r>
    <r>
      <rPr>
        <sz val="10"/>
        <rFont val="Noto Sans"/>
        <family val="2"/>
      </rPr>
      <t xml:space="preserve">杰克</t>
    </r>
    <r>
      <rPr>
        <sz val="10"/>
        <rFont val="宋体"/>
        <family val="0"/>
        <charset val="134"/>
      </rPr>
      <t xml:space="preserve">·</t>
    </r>
    <r>
      <rPr>
        <sz val="10"/>
        <rFont val="Noto Sans"/>
        <family val="2"/>
      </rPr>
      <t xml:space="preserve">伦敦小说精选</t>
    </r>
  </si>
  <si>
    <t xml:space="preserve">9787511727039</t>
  </si>
  <si>
    <r>
      <rPr>
        <sz val="10"/>
        <rFont val="Noto Sans"/>
        <family val="2"/>
      </rPr>
      <t xml:space="preserve">安娜</t>
    </r>
    <r>
      <rPr>
        <sz val="10"/>
        <rFont val="宋体"/>
        <family val="0"/>
        <charset val="134"/>
      </rPr>
      <t xml:space="preserve">·</t>
    </r>
    <r>
      <rPr>
        <sz val="10"/>
        <rFont val="Noto Sans"/>
        <family val="2"/>
      </rPr>
      <t xml:space="preserve">卡列尼娜</t>
    </r>
  </si>
  <si>
    <t xml:space="preserve">9787543076136</t>
  </si>
  <si>
    <t xml:space="preserve">不愿告别憧憬</t>
  </si>
  <si>
    <t xml:space="preserve">9787503462122</t>
  </si>
  <si>
    <t xml:space="preserve">九日女王</t>
  </si>
  <si>
    <t xml:space="preserve">9787511726896</t>
  </si>
  <si>
    <t xml:space="preserve">向隅编</t>
  </si>
  <si>
    <t xml:space="preserve">9787542652225</t>
  </si>
  <si>
    <r>
      <rPr>
        <sz val="10"/>
        <rFont val="Noto Sans"/>
        <family val="2"/>
      </rPr>
      <t xml:space="preserve">西波利村探险记</t>
    </r>
    <r>
      <rPr>
        <sz val="10"/>
        <rFont val="宋体"/>
        <family val="0"/>
        <charset val="134"/>
      </rPr>
      <t xml:space="preserve">:</t>
    </r>
    <r>
      <rPr>
        <sz val="10"/>
        <rFont val="Noto Sans"/>
        <family val="2"/>
      </rPr>
      <t xml:space="preserve">哈代中短篇小说选</t>
    </r>
  </si>
  <si>
    <t xml:space="preserve">9787530666920</t>
  </si>
  <si>
    <t xml:space="preserve">在人间</t>
  </si>
  <si>
    <t xml:space="preserve">9787511727022</t>
  </si>
  <si>
    <t xml:space="preserve">秘密花园</t>
  </si>
  <si>
    <t xml:space="preserve">9787511726971</t>
  </si>
  <si>
    <t xml:space="preserve">三个火枪手</t>
  </si>
  <si>
    <t xml:space="preserve">9787530667071</t>
  </si>
  <si>
    <t xml:space="preserve">呼啸山庄</t>
  </si>
  <si>
    <t xml:space="preserve">青少年素质教育读物</t>
  </si>
  <si>
    <t xml:space="preserve">9787530667217</t>
  </si>
  <si>
    <t xml:space="preserve">9787503462108</t>
  </si>
  <si>
    <t xml:space="preserve">李师师传</t>
  </si>
  <si>
    <t xml:space="preserve">9787542652065</t>
  </si>
  <si>
    <t xml:space="preserve">三十岁的女人</t>
  </si>
  <si>
    <t xml:space="preserve">9787510837876</t>
  </si>
  <si>
    <r>
      <rPr>
        <sz val="10"/>
        <rFont val="Noto Sans"/>
        <family val="2"/>
      </rPr>
      <t xml:space="preserve">老地方</t>
    </r>
    <r>
      <rPr>
        <sz val="10"/>
        <rFont val="宋体"/>
        <family val="0"/>
        <charset val="134"/>
      </rPr>
      <t xml:space="preserve">,</t>
    </r>
    <r>
      <rPr>
        <sz val="10"/>
        <rFont val="Noto Sans"/>
        <family val="2"/>
      </rPr>
      <t xml:space="preserve">慢时光</t>
    </r>
  </si>
  <si>
    <t xml:space="preserve">旅行游记</t>
  </si>
  <si>
    <t xml:space="preserve">9787542651747</t>
  </si>
  <si>
    <t xml:space="preserve">卡斯特桥市长</t>
  </si>
  <si>
    <t xml:space="preserve">9787511727084</t>
  </si>
  <si>
    <t xml:space="preserve">9787532752614</t>
  </si>
  <si>
    <t xml:space="preserve">9787518500031</t>
  </si>
  <si>
    <t xml:space="preserve">父亲的雪山 母亲的河</t>
  </si>
  <si>
    <t xml:space="preserve">9787503037481</t>
  </si>
  <si>
    <t xml:space="preserve">在路上遇见你</t>
  </si>
  <si>
    <t xml:space="preserve">9787010147482</t>
  </si>
  <si>
    <t xml:space="preserve">西方启蒙思潮与文学经典传承</t>
  </si>
  <si>
    <t xml:space="preserve">9787543015210</t>
  </si>
  <si>
    <t xml:space="preserve">遍地黄金</t>
  </si>
  <si>
    <t xml:space="preserve">9787506379625</t>
  </si>
  <si>
    <t xml:space="preserve">纳米比亚上空之舞</t>
  </si>
  <si>
    <t xml:space="preserve">9787514336153</t>
  </si>
  <si>
    <t xml:space="preserve">极地上空的灵光</t>
  </si>
  <si>
    <t xml:space="preserve">9787514336092</t>
  </si>
  <si>
    <t xml:space="preserve">搜影者</t>
  </si>
  <si>
    <t xml:space="preserve">9787542652171</t>
  </si>
  <si>
    <t xml:space="preserve">狄更斯演讲集</t>
  </si>
  <si>
    <t xml:space="preserve">9787511726988</t>
  </si>
  <si>
    <t xml:space="preserve">王子与贫儿</t>
  </si>
  <si>
    <t xml:space="preserve">9787514336085</t>
  </si>
  <si>
    <t xml:space="preserve">死人侦探</t>
  </si>
  <si>
    <t xml:space="preserve">9787543087194</t>
  </si>
  <si>
    <t xml:space="preserve">荆楚民间文学</t>
  </si>
  <si>
    <t xml:space="preserve">民间文学</t>
  </si>
  <si>
    <t xml:space="preserve">9787506380423</t>
  </si>
  <si>
    <r>
      <rPr>
        <sz val="10"/>
        <rFont val="Noto Sans"/>
        <family val="2"/>
      </rPr>
      <t xml:space="preserve">圣婴</t>
    </r>
    <r>
      <rPr>
        <sz val="10"/>
        <rFont val="宋体"/>
        <family val="0"/>
        <charset val="134"/>
      </rPr>
      <t xml:space="preserve">(</t>
    </r>
    <r>
      <rPr>
        <sz val="10"/>
        <rFont val="Noto Sans"/>
        <family val="2"/>
      </rPr>
      <t xml:space="preserve">新版</t>
    </r>
    <r>
      <rPr>
        <sz val="10"/>
        <rFont val="宋体"/>
        <family val="0"/>
        <charset val="134"/>
      </rPr>
      <t xml:space="preserve">)</t>
    </r>
  </si>
  <si>
    <t xml:space="preserve">9787516158494</t>
  </si>
  <si>
    <t xml:space="preserve">新世纪文学群落与诗性前沿</t>
  </si>
  <si>
    <t xml:space="preserve">9787550254510</t>
  </si>
  <si>
    <r>
      <rPr>
        <sz val="10"/>
        <rFont val="Noto Sans"/>
        <family val="2"/>
      </rPr>
      <t xml:space="preserve">一眼百年</t>
    </r>
    <r>
      <rPr>
        <sz val="10"/>
        <rFont val="宋体"/>
        <family val="0"/>
        <charset val="134"/>
      </rPr>
      <t xml:space="preserve">,</t>
    </r>
    <r>
      <rPr>
        <sz val="10"/>
        <rFont val="Noto Sans"/>
        <family val="2"/>
      </rPr>
      <t xml:space="preserve">不再匆匆</t>
    </r>
  </si>
  <si>
    <t xml:space="preserve">9787512122925</t>
  </si>
  <si>
    <t xml:space="preserve">王牌</t>
  </si>
  <si>
    <r>
      <rPr>
        <sz val="10"/>
        <rFont val="Noto Sans"/>
        <family val="2"/>
      </rPr>
      <t xml:space="preserve">中国军事</t>
    </r>
    <r>
      <rPr>
        <sz val="10"/>
        <rFont val="宋体"/>
        <family val="0"/>
        <charset val="134"/>
      </rPr>
      <t xml:space="preserve">/</t>
    </r>
    <r>
      <rPr>
        <sz val="10"/>
        <rFont val="Noto Sans"/>
        <family val="2"/>
      </rPr>
      <t xml:space="preserve">谍战小说</t>
    </r>
  </si>
  <si>
    <t xml:space="preserve">9787511726698</t>
  </si>
  <si>
    <r>
      <rPr>
        <sz val="10"/>
        <rFont val="Noto Sans"/>
        <family val="2"/>
      </rPr>
      <t xml:space="preserve">莎士比亚十四行诗</t>
    </r>
    <r>
      <rPr>
        <sz val="10"/>
        <rFont val="宋体"/>
        <family val="0"/>
        <charset val="134"/>
      </rPr>
      <t xml:space="preserve">(</t>
    </r>
    <r>
      <rPr>
        <sz val="10"/>
        <rFont val="Noto Sans"/>
        <family val="2"/>
      </rPr>
      <t xml:space="preserve">插图本</t>
    </r>
    <r>
      <rPr>
        <sz val="10"/>
        <rFont val="宋体"/>
        <family val="0"/>
        <charset val="134"/>
      </rPr>
      <t xml:space="preserve">)</t>
    </r>
  </si>
  <si>
    <t xml:space="preserve">9787514508482</t>
  </si>
  <si>
    <t xml:space="preserve">四时梦谈</t>
  </si>
  <si>
    <t xml:space="preserve">古风 绘本</t>
  </si>
  <si>
    <t xml:space="preserve">9787544754866</t>
  </si>
  <si>
    <t xml:space="preserve">面包会有的</t>
  </si>
  <si>
    <t xml:space="preserve">9787550014299</t>
  </si>
  <si>
    <t xml:space="preserve">玩命爱一个姑娘</t>
  </si>
  <si>
    <r>
      <rPr>
        <sz val="10"/>
        <rFont val="Noto Sans"/>
        <family val="2"/>
      </rPr>
      <t xml:space="preserve">小说</t>
    </r>
    <r>
      <rPr>
        <sz val="10"/>
        <rFont val="宋体"/>
        <family val="0"/>
        <charset val="134"/>
      </rPr>
      <t xml:space="preserve">,</t>
    </r>
    <r>
      <rPr>
        <sz val="10"/>
        <rFont val="Noto Sans"/>
        <family val="2"/>
      </rPr>
      <t xml:space="preserve">情感励志</t>
    </r>
  </si>
  <si>
    <t xml:space="preserve">9787511727145</t>
  </si>
  <si>
    <r>
      <rPr>
        <sz val="10"/>
        <rFont val="Noto Sans"/>
        <family val="2"/>
      </rPr>
      <t xml:space="preserve">《最后一片叶子》</t>
    </r>
    <r>
      <rPr>
        <sz val="10"/>
        <rFont val="宋体"/>
        <family val="0"/>
        <charset val="134"/>
      </rPr>
      <t xml:space="preserve">:</t>
    </r>
    <r>
      <rPr>
        <sz val="10"/>
        <rFont val="Noto Sans"/>
        <family val="2"/>
      </rPr>
      <t xml:space="preserve">欧</t>
    </r>
    <r>
      <rPr>
        <sz val="10"/>
        <rFont val="宋体"/>
        <family val="0"/>
        <charset val="134"/>
      </rPr>
      <t xml:space="preserve">·</t>
    </r>
    <r>
      <rPr>
        <sz val="10"/>
        <rFont val="Noto Sans"/>
        <family val="2"/>
      </rPr>
      <t xml:space="preserve">亨利短篇小说选</t>
    </r>
  </si>
  <si>
    <t xml:space="preserve">9787511727008</t>
  </si>
  <si>
    <t xml:space="preserve">9787309114553</t>
  </si>
  <si>
    <t xml:space="preserve">蔡旭散文诗五十年选</t>
  </si>
  <si>
    <t xml:space="preserve">9787530666951</t>
  </si>
  <si>
    <t xml:space="preserve">培根随笔集</t>
  </si>
  <si>
    <t xml:space="preserve">9787506381307</t>
  </si>
  <si>
    <r>
      <rPr>
        <sz val="10"/>
        <rFont val="Noto Sans"/>
        <family val="2"/>
      </rPr>
      <t xml:space="preserve">迷城</t>
    </r>
    <r>
      <rPr>
        <sz val="10"/>
        <rFont val="宋体"/>
        <family val="0"/>
        <charset val="134"/>
      </rPr>
      <t xml:space="preserve">(</t>
    </r>
    <r>
      <rPr>
        <sz val="10"/>
        <rFont val="Noto Sans"/>
        <family val="2"/>
      </rPr>
      <t xml:space="preserve">新版</t>
    </r>
    <r>
      <rPr>
        <sz val="10"/>
        <rFont val="宋体"/>
        <family val="0"/>
        <charset val="134"/>
      </rPr>
      <t xml:space="preserve">)</t>
    </r>
  </si>
  <si>
    <t xml:space="preserve">9787532753727</t>
  </si>
  <si>
    <t xml:space="preserve">细雪</t>
  </si>
  <si>
    <t xml:space="preserve">9787546413563</t>
  </si>
  <si>
    <r>
      <rPr>
        <sz val="10"/>
        <rFont val="宋体"/>
        <family val="0"/>
        <charset val="134"/>
      </rPr>
      <t xml:space="preserve">AC</t>
    </r>
    <r>
      <rPr>
        <sz val="10"/>
        <rFont val="Noto Sans"/>
        <family val="2"/>
      </rPr>
      <t xml:space="preserve">之间</t>
    </r>
  </si>
  <si>
    <t xml:space="preserve">文学理论工具书文集</t>
  </si>
  <si>
    <t xml:space="preserve">9787530667170</t>
  </si>
  <si>
    <t xml:space="preserve">茶花女</t>
  </si>
  <si>
    <t xml:space="preserve">9787506380393</t>
  </si>
  <si>
    <r>
      <rPr>
        <sz val="10"/>
        <rFont val="Noto Sans"/>
        <family val="2"/>
      </rPr>
      <t xml:space="preserve">爱人的头颅</t>
    </r>
    <r>
      <rPr>
        <sz val="10"/>
        <rFont val="宋体"/>
        <family val="0"/>
        <charset val="134"/>
      </rPr>
      <t xml:space="preserve">(</t>
    </r>
    <r>
      <rPr>
        <sz val="10"/>
        <rFont val="Noto Sans"/>
        <family val="2"/>
      </rPr>
      <t xml:space="preserve">新版</t>
    </r>
    <r>
      <rPr>
        <sz val="10"/>
        <rFont val="宋体"/>
        <family val="0"/>
        <charset val="134"/>
      </rPr>
      <t xml:space="preserve">)</t>
    </r>
  </si>
  <si>
    <t xml:space="preserve">9787511284440</t>
  </si>
  <si>
    <t xml:space="preserve">四方沉静的工程师</t>
  </si>
  <si>
    <t xml:space="preserve">9787536481077</t>
  </si>
  <si>
    <t xml:space="preserve">带上她的眼睛</t>
  </si>
  <si>
    <t xml:space="preserve">9787550235991</t>
  </si>
  <si>
    <t xml:space="preserve">流金岁月</t>
  </si>
  <si>
    <t xml:space="preserve">9787561485538</t>
  </si>
  <si>
    <t xml:space="preserve">我这样当基层记者</t>
  </si>
  <si>
    <t xml:space="preserve">9787215093225</t>
  </si>
  <si>
    <t xml:space="preserve">走进澳洲</t>
  </si>
  <si>
    <t xml:space="preserve">9787500861720</t>
  </si>
  <si>
    <r>
      <rPr>
        <sz val="10"/>
        <rFont val="Noto Sans"/>
        <family val="2"/>
      </rPr>
      <t xml:space="preserve">中国人</t>
    </r>
    <r>
      <rPr>
        <sz val="10"/>
        <rFont val="宋体"/>
        <family val="0"/>
        <charset val="134"/>
      </rPr>
      <t xml:space="preserve">:</t>
    </r>
    <r>
      <rPr>
        <sz val="10"/>
        <rFont val="Noto Sans"/>
        <family val="2"/>
      </rPr>
      <t xml:space="preserve">群居的食草族</t>
    </r>
  </si>
  <si>
    <r>
      <rPr>
        <sz val="10"/>
        <rFont val="Noto Sans"/>
        <family val="2"/>
      </rPr>
      <t xml:space="preserve">畅销书</t>
    </r>
    <r>
      <rPr>
        <sz val="10"/>
        <rFont val="宋体"/>
        <family val="0"/>
        <charset val="134"/>
      </rPr>
      <t xml:space="preserve">/</t>
    </r>
    <r>
      <rPr>
        <sz val="10"/>
        <rFont val="Noto Sans"/>
        <family val="2"/>
      </rPr>
      <t xml:space="preserve">社会热点</t>
    </r>
  </si>
  <si>
    <t xml:space="preserve">9787536075306</t>
  </si>
  <si>
    <t xml:space="preserve">我做调解员的日子</t>
  </si>
  <si>
    <r>
      <rPr>
        <sz val="10"/>
        <rFont val="Noto Sans"/>
        <family val="2"/>
      </rPr>
      <t xml:space="preserve">纪实文学</t>
    </r>
    <r>
      <rPr>
        <sz val="10"/>
        <rFont val="宋体"/>
        <family val="0"/>
        <charset val="134"/>
      </rPr>
      <t xml:space="preserve">-</t>
    </r>
    <r>
      <rPr>
        <sz val="10"/>
        <rFont val="Noto Sans"/>
        <family val="2"/>
      </rPr>
      <t xml:space="preserve">中国</t>
    </r>
    <r>
      <rPr>
        <sz val="10"/>
        <rFont val="宋体"/>
        <family val="0"/>
        <charset val="134"/>
      </rPr>
      <t xml:space="preserve">-</t>
    </r>
    <r>
      <rPr>
        <sz val="10"/>
        <rFont val="Noto Sans"/>
        <family val="2"/>
      </rPr>
      <t xml:space="preserve">当代</t>
    </r>
  </si>
  <si>
    <t xml:space="preserve">9787020108558</t>
  </si>
  <si>
    <t xml:space="preserve">青年近卫军</t>
  </si>
  <si>
    <t xml:space="preserve">9787536074095</t>
  </si>
  <si>
    <t xml:space="preserve">我的城</t>
  </si>
  <si>
    <r>
      <rPr>
        <sz val="10"/>
        <rFont val="Noto Sans"/>
        <family val="2"/>
      </rPr>
      <t xml:space="preserve">散文集</t>
    </r>
    <r>
      <rPr>
        <sz val="10"/>
        <rFont val="宋体"/>
        <family val="0"/>
        <charset val="134"/>
      </rPr>
      <t xml:space="preserve">·</t>
    </r>
    <r>
      <rPr>
        <sz val="10"/>
        <rFont val="Noto Sans"/>
        <family val="2"/>
      </rPr>
      <t xml:space="preserve">中国</t>
    </r>
    <r>
      <rPr>
        <sz val="10"/>
        <rFont val="宋体"/>
        <family val="0"/>
        <charset val="134"/>
      </rPr>
      <t xml:space="preserve">·</t>
    </r>
    <r>
      <rPr>
        <sz val="10"/>
        <rFont val="Noto Sans"/>
        <family val="2"/>
      </rPr>
      <t xml:space="preserve">当代</t>
    </r>
  </si>
  <si>
    <t xml:space="preserve">9787542651778</t>
  </si>
  <si>
    <r>
      <rPr>
        <sz val="10"/>
        <rFont val="Noto Sans"/>
        <family val="2"/>
      </rPr>
      <t xml:space="preserve">少年</t>
    </r>
    <r>
      <rPr>
        <sz val="10"/>
        <rFont val="宋体"/>
        <family val="0"/>
        <charset val="134"/>
      </rPr>
      <t xml:space="preserve">·</t>
    </r>
    <r>
      <rPr>
        <sz val="10"/>
        <rFont val="Noto Sans"/>
        <family val="2"/>
      </rPr>
      <t xml:space="preserve">漂游</t>
    </r>
    <r>
      <rPr>
        <sz val="10"/>
        <rFont val="宋体"/>
        <family val="0"/>
        <charset val="134"/>
      </rPr>
      <t xml:space="preserve">·</t>
    </r>
    <r>
      <rPr>
        <sz val="10"/>
        <rFont val="Noto Sans"/>
        <family val="2"/>
      </rPr>
      <t xml:space="preserve">沉思</t>
    </r>
  </si>
  <si>
    <t xml:space="preserve">9787020108220</t>
  </si>
  <si>
    <t xml:space="preserve">世界上最疼我的那个人去了</t>
  </si>
  <si>
    <t xml:space="preserve">情感 经典 畅销</t>
  </si>
  <si>
    <t xml:space="preserve">9787542650085</t>
  </si>
  <si>
    <r>
      <rPr>
        <sz val="10"/>
        <rFont val="Noto Sans"/>
        <family val="2"/>
      </rPr>
      <t xml:space="preserve">一个青年的肖像</t>
    </r>
    <r>
      <rPr>
        <sz val="10"/>
        <rFont val="宋体"/>
        <family val="0"/>
        <charset val="134"/>
      </rPr>
      <t xml:space="preserve">:2003-2013</t>
    </r>
    <r>
      <rPr>
        <sz val="10"/>
        <rFont val="Noto Sans"/>
        <family val="2"/>
      </rPr>
      <t xml:space="preserve">年诗选</t>
    </r>
  </si>
  <si>
    <t xml:space="preserve">诗集</t>
  </si>
  <si>
    <t xml:space="preserve">9787536074088</t>
  </si>
  <si>
    <t xml:space="preserve">内部的风景</t>
  </si>
  <si>
    <r>
      <rPr>
        <sz val="10"/>
        <rFont val="Noto Sans"/>
        <family val="2"/>
      </rPr>
      <t xml:space="preserve">中国文学</t>
    </r>
    <r>
      <rPr>
        <sz val="10"/>
        <rFont val="宋体"/>
        <family val="0"/>
        <charset val="134"/>
      </rPr>
      <t xml:space="preserve">·</t>
    </r>
    <r>
      <rPr>
        <sz val="10"/>
        <rFont val="Noto Sans"/>
        <family val="2"/>
      </rPr>
      <t xml:space="preserve">当代文学</t>
    </r>
    <r>
      <rPr>
        <sz val="10"/>
        <rFont val="宋体"/>
        <family val="0"/>
        <charset val="134"/>
      </rPr>
      <t xml:space="preserve">·</t>
    </r>
    <r>
      <rPr>
        <sz val="10"/>
        <rFont val="Noto Sans"/>
        <family val="2"/>
      </rPr>
      <t xml:space="preserve">文学评论</t>
    </r>
  </si>
  <si>
    <t xml:space="preserve">9787542651051</t>
  </si>
  <si>
    <t xml:space="preserve">中古文学杂论</t>
  </si>
  <si>
    <t xml:space="preserve">古代  文论</t>
  </si>
  <si>
    <t xml:space="preserve">9787542651853</t>
  </si>
  <si>
    <t xml:space="preserve">德语后现代主义文学研究</t>
  </si>
  <si>
    <t xml:space="preserve">文学研究</t>
  </si>
  <si>
    <t xml:space="preserve">9787508652771</t>
  </si>
  <si>
    <r>
      <rPr>
        <sz val="10"/>
        <rFont val="Noto Sans"/>
        <family val="2"/>
      </rPr>
      <t xml:space="preserve">鱼乐</t>
    </r>
    <r>
      <rPr>
        <sz val="10"/>
        <rFont val="宋体"/>
        <family val="0"/>
        <charset val="134"/>
      </rPr>
      <t xml:space="preserve">:</t>
    </r>
    <r>
      <rPr>
        <sz val="10"/>
        <rFont val="Noto Sans"/>
        <family val="2"/>
      </rPr>
      <t xml:space="preserve">忆顾城</t>
    </r>
  </si>
  <si>
    <t xml:space="preserve">9787229099619</t>
  </si>
  <si>
    <t xml:space="preserve">迷斯羊的欧洲地图</t>
  </si>
  <si>
    <r>
      <rPr>
        <sz val="10"/>
        <rFont val="Noto Sans"/>
        <family val="2"/>
      </rPr>
      <t xml:space="preserve">游记</t>
    </r>
    <r>
      <rPr>
        <sz val="10"/>
        <rFont val="宋体"/>
        <family val="0"/>
        <charset val="134"/>
      </rPr>
      <t xml:space="preserve">/</t>
    </r>
    <r>
      <rPr>
        <sz val="10"/>
        <rFont val="Noto Sans"/>
        <family val="2"/>
      </rPr>
      <t xml:space="preserve">畅销</t>
    </r>
  </si>
  <si>
    <t xml:space="preserve">9787539983561</t>
  </si>
  <si>
    <r>
      <rPr>
        <sz val="10"/>
        <rFont val="Noto Sans"/>
        <family val="2"/>
      </rPr>
      <t xml:space="preserve">文学</t>
    </r>
    <r>
      <rPr>
        <sz val="10"/>
        <rFont val="宋体"/>
        <family val="0"/>
        <charset val="134"/>
      </rPr>
      <t xml:space="preserve">·</t>
    </r>
    <r>
      <rPr>
        <sz val="10"/>
        <rFont val="Noto Sans"/>
        <family val="2"/>
      </rPr>
      <t xml:space="preserve">经典</t>
    </r>
  </si>
  <si>
    <t xml:space="preserve">9787550013919</t>
  </si>
  <si>
    <r>
      <rPr>
        <sz val="10"/>
        <rFont val="Noto Sans"/>
        <family val="2"/>
      </rPr>
      <t xml:space="preserve">不念</t>
    </r>
    <r>
      <rPr>
        <sz val="10"/>
        <rFont val="宋体"/>
        <family val="0"/>
        <charset val="134"/>
      </rPr>
      <t xml:space="preserve">,</t>
    </r>
    <r>
      <rPr>
        <sz val="10"/>
        <rFont val="Noto Sans"/>
        <family val="2"/>
      </rPr>
      <t xml:space="preserve">不忘</t>
    </r>
  </si>
  <si>
    <t xml:space="preserve">9787536074071</t>
  </si>
  <si>
    <t xml:space="preserve">还乡</t>
  </si>
  <si>
    <r>
      <rPr>
        <sz val="10"/>
        <rFont val="Noto Sans"/>
        <family val="2"/>
      </rPr>
      <t xml:space="preserve">短篇小说</t>
    </r>
    <r>
      <rPr>
        <sz val="10"/>
        <rFont val="宋体"/>
        <family val="0"/>
        <charset val="134"/>
      </rPr>
      <t xml:space="preserve">·</t>
    </r>
    <r>
      <rPr>
        <sz val="10"/>
        <rFont val="Noto Sans"/>
        <family val="2"/>
      </rPr>
      <t xml:space="preserve">小说集</t>
    </r>
    <r>
      <rPr>
        <sz val="10"/>
        <rFont val="宋体"/>
        <family val="0"/>
        <charset val="134"/>
      </rPr>
      <t xml:space="preserve">·</t>
    </r>
    <r>
      <rPr>
        <sz val="10"/>
        <rFont val="Noto Sans"/>
        <family val="2"/>
      </rPr>
      <t xml:space="preserve">中国</t>
    </r>
    <r>
      <rPr>
        <sz val="10"/>
        <rFont val="宋体"/>
        <family val="0"/>
        <charset val="134"/>
      </rPr>
      <t xml:space="preserve">·</t>
    </r>
    <r>
      <rPr>
        <sz val="10"/>
        <rFont val="Noto Sans"/>
        <family val="2"/>
      </rPr>
      <t xml:space="preserve">当代</t>
    </r>
  </si>
  <si>
    <t xml:space="preserve">9787562489399</t>
  </si>
  <si>
    <t xml:space="preserve">父之罪</t>
  </si>
  <si>
    <t xml:space="preserve">9787508653259</t>
  </si>
  <si>
    <t xml:space="preserve">午夜降临前抵达</t>
  </si>
  <si>
    <t xml:space="preserve">9787508085005</t>
  </si>
  <si>
    <r>
      <rPr>
        <sz val="10"/>
        <rFont val="Noto Sans"/>
        <family val="2"/>
      </rPr>
      <t xml:space="preserve">最想活在这里</t>
    </r>
    <r>
      <rPr>
        <sz val="10"/>
        <rFont val="宋体"/>
        <family val="0"/>
        <charset val="134"/>
      </rPr>
      <t xml:space="preserve">:</t>
    </r>
    <r>
      <rPr>
        <sz val="10"/>
        <rFont val="Noto Sans"/>
        <family val="2"/>
      </rPr>
      <t xml:space="preserve">走过全球最宜居的城市</t>
    </r>
  </si>
  <si>
    <r>
      <rPr>
        <sz val="10"/>
        <rFont val="Noto Sans"/>
        <family val="2"/>
      </rPr>
      <t xml:space="preserve">游记</t>
    </r>
    <r>
      <rPr>
        <sz val="10"/>
        <rFont val="宋体"/>
        <family val="0"/>
        <charset val="134"/>
      </rPr>
      <t xml:space="preserve">/</t>
    </r>
    <r>
      <rPr>
        <sz val="10"/>
        <rFont val="Noto Sans"/>
        <family val="2"/>
      </rPr>
      <t xml:space="preserve">随笔</t>
    </r>
  </si>
  <si>
    <t xml:space="preserve">9787020104451</t>
  </si>
  <si>
    <t xml:space="preserve">红与黑</t>
  </si>
  <si>
    <t xml:space="preserve">名著名译</t>
  </si>
  <si>
    <t xml:space="preserve">9787020108718</t>
  </si>
  <si>
    <r>
      <rPr>
        <sz val="10"/>
        <rFont val="宋体"/>
        <family val="0"/>
        <charset val="134"/>
      </rPr>
      <t xml:space="preserve">2014</t>
    </r>
    <r>
      <rPr>
        <sz val="10"/>
        <rFont val="Noto Sans"/>
        <family val="2"/>
      </rPr>
      <t xml:space="preserve">报告文学</t>
    </r>
  </si>
  <si>
    <t xml:space="preserve">9787536074279</t>
  </si>
  <si>
    <t xml:space="preserve">云游的影子</t>
  </si>
  <si>
    <r>
      <rPr>
        <sz val="10"/>
        <rFont val="Noto Sans"/>
        <family val="2"/>
      </rPr>
      <t xml:space="preserve">随笔</t>
    </r>
    <r>
      <rPr>
        <sz val="10"/>
        <rFont val="宋体"/>
        <family val="0"/>
        <charset val="134"/>
      </rPr>
      <t xml:space="preserve">-</t>
    </r>
    <r>
      <rPr>
        <sz val="10"/>
        <rFont val="Noto Sans"/>
        <family val="2"/>
      </rPr>
      <t xml:space="preserve">中国</t>
    </r>
    <r>
      <rPr>
        <sz val="10"/>
        <rFont val="宋体"/>
        <family val="0"/>
        <charset val="134"/>
      </rPr>
      <t xml:space="preserve">-</t>
    </r>
    <r>
      <rPr>
        <sz val="10"/>
        <rFont val="Noto Sans"/>
        <family val="2"/>
      </rPr>
      <t xml:space="preserve">当代</t>
    </r>
  </si>
  <si>
    <t xml:space="preserve">9787562493297</t>
  </si>
  <si>
    <t xml:space="preserve">9787020106257</t>
  </si>
  <si>
    <t xml:space="preserve">丑陋的中国人</t>
  </si>
  <si>
    <t xml:space="preserve">杂文</t>
  </si>
  <si>
    <t xml:space="preserve">9787532157228</t>
  </si>
  <si>
    <t xml:space="preserve">拳头</t>
  </si>
  <si>
    <t xml:space="preserve">9787536074163</t>
  </si>
  <si>
    <t xml:space="preserve">土地</t>
  </si>
  <si>
    <r>
      <rPr>
        <sz val="10"/>
        <rFont val="Noto Sans"/>
        <family val="2"/>
      </rPr>
      <t xml:space="preserve">长篇小说</t>
    </r>
    <r>
      <rPr>
        <sz val="10"/>
        <rFont val="宋体"/>
        <family val="0"/>
        <charset val="134"/>
      </rPr>
      <t xml:space="preserve">·</t>
    </r>
    <r>
      <rPr>
        <sz val="10"/>
        <rFont val="Noto Sans"/>
        <family val="2"/>
      </rPr>
      <t xml:space="preserve">中国</t>
    </r>
    <r>
      <rPr>
        <sz val="10"/>
        <rFont val="宋体"/>
        <family val="0"/>
        <charset val="134"/>
      </rPr>
      <t xml:space="preserve">·</t>
    </r>
    <r>
      <rPr>
        <sz val="10"/>
        <rFont val="Noto Sans"/>
        <family val="2"/>
      </rPr>
      <t xml:space="preserve">当代</t>
    </r>
  </si>
  <si>
    <t xml:space="preserve">9787020109401</t>
  </si>
  <si>
    <t xml:space="preserve">张枣译诗</t>
  </si>
  <si>
    <t xml:space="preserve">中国诗歌</t>
  </si>
  <si>
    <t xml:space="preserve">9787536074064</t>
  </si>
  <si>
    <t xml:space="preserve">刀锋上的鱼水</t>
  </si>
  <si>
    <r>
      <rPr>
        <sz val="10"/>
        <rFont val="Noto Sans"/>
        <family val="2"/>
      </rPr>
      <t xml:space="preserve">中篇小说</t>
    </r>
    <r>
      <rPr>
        <sz val="10"/>
        <rFont val="宋体"/>
        <family val="0"/>
        <charset val="134"/>
      </rPr>
      <t xml:space="preserve">·</t>
    </r>
    <r>
      <rPr>
        <sz val="10"/>
        <rFont val="Noto Sans"/>
        <family val="2"/>
      </rPr>
      <t xml:space="preserve">小说集</t>
    </r>
    <r>
      <rPr>
        <sz val="10"/>
        <rFont val="宋体"/>
        <family val="0"/>
        <charset val="134"/>
      </rPr>
      <t xml:space="preserve">·</t>
    </r>
    <r>
      <rPr>
        <sz val="10"/>
        <rFont val="Noto Sans"/>
        <family val="2"/>
      </rPr>
      <t xml:space="preserve">当代</t>
    </r>
  </si>
  <si>
    <t xml:space="preserve">9787020107650</t>
  </si>
  <si>
    <t xml:space="preserve">裸琴</t>
  </si>
  <si>
    <t xml:space="preserve">9787542651860</t>
  </si>
  <si>
    <r>
      <rPr>
        <sz val="10"/>
        <rFont val="Noto Sans"/>
        <family val="2"/>
      </rPr>
      <t xml:space="preserve">文章与文事</t>
    </r>
    <r>
      <rPr>
        <sz val="10"/>
        <rFont val="宋体"/>
        <family val="0"/>
        <charset val="134"/>
      </rPr>
      <t xml:space="preserve">:</t>
    </r>
    <r>
      <rPr>
        <sz val="10"/>
        <rFont val="Noto Sans"/>
        <family val="2"/>
      </rPr>
      <t xml:space="preserve">鲁迅辨考</t>
    </r>
  </si>
  <si>
    <t xml:space="preserve">9787536075566</t>
  </si>
  <si>
    <t xml:space="preserve">月亮不在云里</t>
  </si>
  <si>
    <r>
      <rPr>
        <sz val="10"/>
        <rFont val="Noto Sans"/>
        <family val="2"/>
      </rPr>
      <t xml:space="preserve">畅销</t>
    </r>
    <r>
      <rPr>
        <sz val="10"/>
        <rFont val="宋体"/>
        <family val="0"/>
        <charset val="134"/>
      </rPr>
      <t xml:space="preserve">/</t>
    </r>
    <r>
      <rPr>
        <sz val="10"/>
        <rFont val="Noto Sans"/>
        <family val="2"/>
      </rPr>
      <t xml:space="preserve">商战小说</t>
    </r>
  </si>
  <si>
    <t xml:space="preserve">9787020101504</t>
  </si>
  <si>
    <t xml:space="preserve">孽海花</t>
  </si>
  <si>
    <t xml:space="preserve">古典文学</t>
  </si>
  <si>
    <t xml:space="preserve">9787556807765</t>
  </si>
  <si>
    <t xml:space="preserve">淑女之家</t>
  </si>
  <si>
    <t xml:space="preserve">推理小说</t>
  </si>
  <si>
    <t xml:space="preserve">9787229089221</t>
  </si>
  <si>
    <t xml:space="preserve">烈日灼心</t>
  </si>
  <si>
    <r>
      <rPr>
        <sz val="10"/>
        <rFont val="Noto Sans"/>
        <family val="2"/>
      </rPr>
      <t xml:space="preserve">畅销</t>
    </r>
    <r>
      <rPr>
        <sz val="10"/>
        <rFont val="宋体"/>
        <family val="0"/>
        <charset val="134"/>
      </rPr>
      <t xml:space="preserve">/</t>
    </r>
    <r>
      <rPr>
        <sz val="10"/>
        <rFont val="Noto Sans"/>
        <family val="2"/>
      </rPr>
      <t xml:space="preserve">文学</t>
    </r>
  </si>
  <si>
    <t xml:space="preserve">9787514705386</t>
  </si>
  <si>
    <t xml:space="preserve">丈量人心</t>
  </si>
  <si>
    <t xml:space="preserve">当代文学作品集</t>
  </si>
  <si>
    <t xml:space="preserve">9787508085012</t>
  </si>
  <si>
    <t xml:space="preserve">司马天下</t>
  </si>
  <si>
    <r>
      <rPr>
        <sz val="10"/>
        <rFont val="Noto Sans"/>
        <family val="2"/>
      </rPr>
      <t xml:space="preserve">长篇历史小说</t>
    </r>
    <r>
      <rPr>
        <sz val="10"/>
        <rFont val="宋体"/>
        <family val="0"/>
        <charset val="134"/>
      </rPr>
      <t xml:space="preserve">-</t>
    </r>
    <r>
      <rPr>
        <sz val="10"/>
        <rFont val="Noto Sans"/>
        <family val="2"/>
      </rPr>
      <t xml:space="preserve">中国</t>
    </r>
    <r>
      <rPr>
        <sz val="10"/>
        <rFont val="宋体"/>
        <family val="0"/>
        <charset val="134"/>
      </rPr>
      <t xml:space="preserve">-</t>
    </r>
    <r>
      <rPr>
        <sz val="10"/>
        <rFont val="Noto Sans"/>
        <family val="2"/>
      </rPr>
      <t xml:space="preserve">当代</t>
    </r>
  </si>
  <si>
    <t xml:space="preserve">9787560573762</t>
  </si>
  <si>
    <t xml:space="preserve">爱玛</t>
  </si>
  <si>
    <t xml:space="preserve">少儿国学经典</t>
  </si>
  <si>
    <t xml:space="preserve">9787539973654</t>
  </si>
  <si>
    <r>
      <rPr>
        <sz val="10"/>
        <rFont val="Noto Sans"/>
        <family val="2"/>
      </rPr>
      <t xml:space="preserve">总有一人</t>
    </r>
    <r>
      <rPr>
        <sz val="10"/>
        <rFont val="宋体"/>
        <family val="0"/>
        <charset val="134"/>
      </rPr>
      <t xml:space="preserve">,</t>
    </r>
    <r>
      <rPr>
        <sz val="10"/>
        <rFont val="Noto Sans"/>
        <family val="2"/>
      </rPr>
      <t xml:space="preserve">陪你看尽世间风景</t>
    </r>
  </si>
  <si>
    <t xml:space="preserve">9787550255913</t>
  </si>
  <si>
    <r>
      <rPr>
        <sz val="10"/>
        <rFont val="Noto Sans"/>
        <family val="2"/>
      </rPr>
      <t xml:space="preserve">万历二十年</t>
    </r>
    <r>
      <rPr>
        <sz val="10"/>
        <rFont val="宋体"/>
        <family val="0"/>
        <charset val="134"/>
      </rPr>
      <t xml:space="preserve">:</t>
    </r>
    <r>
      <rPr>
        <sz val="10"/>
        <rFont val="Noto Sans"/>
        <family val="2"/>
      </rPr>
      <t xml:space="preserve">抗日援朝</t>
    </r>
  </si>
  <si>
    <t xml:space="preserve">9787549568239</t>
  </si>
  <si>
    <t xml:space="preserve">可不可以不艺术</t>
  </si>
  <si>
    <t xml:space="preserve">散文、艺术</t>
  </si>
  <si>
    <t xml:space="preserve">9787510435331</t>
  </si>
  <si>
    <t xml:space="preserve">朱门</t>
  </si>
  <si>
    <t xml:space="preserve">9787510435317</t>
  </si>
  <si>
    <r>
      <rPr>
        <sz val="10"/>
        <rFont val="Noto Sans"/>
        <family val="2"/>
      </rPr>
      <t xml:space="preserve">文学</t>
    </r>
    <r>
      <rPr>
        <sz val="10"/>
        <rFont val="宋体"/>
        <family val="0"/>
        <charset val="134"/>
      </rPr>
      <t xml:space="preserve">·</t>
    </r>
    <r>
      <rPr>
        <sz val="10"/>
        <rFont val="Noto Sans"/>
        <family val="2"/>
      </rPr>
      <t xml:space="preserve">随笔</t>
    </r>
  </si>
  <si>
    <t xml:space="preserve">9787540470272</t>
  </si>
  <si>
    <t xml:space="preserve">访谈录</t>
  </si>
  <si>
    <t xml:space="preserve">9787549008537</t>
  </si>
  <si>
    <r>
      <rPr>
        <sz val="10"/>
        <rFont val="Noto Sans"/>
        <family val="2"/>
      </rPr>
      <t xml:space="preserve">从拉萨到开罗</t>
    </r>
    <r>
      <rPr>
        <sz val="10"/>
        <rFont val="宋体"/>
        <family val="0"/>
        <charset val="134"/>
      </rPr>
      <t xml:space="preserve">:</t>
    </r>
    <r>
      <rPr>
        <sz val="10"/>
        <rFont val="Noto Sans"/>
        <family val="2"/>
      </rPr>
      <t xml:space="preserve">青春是一场无憾的远行</t>
    </r>
  </si>
  <si>
    <t xml:space="preserve">畅销小说</t>
  </si>
  <si>
    <t xml:space="preserve">9787530666944</t>
  </si>
  <si>
    <t xml:space="preserve">9787510435423</t>
  </si>
  <si>
    <t xml:space="preserve">风声鹤唳</t>
  </si>
  <si>
    <t xml:space="preserve">9787543089440</t>
  </si>
  <si>
    <t xml:space="preserve">散文批评三十年</t>
  </si>
  <si>
    <t xml:space="preserve">9787213064746</t>
  </si>
  <si>
    <r>
      <rPr>
        <sz val="10"/>
        <rFont val="Noto Sans"/>
        <family val="2"/>
      </rPr>
      <t xml:space="preserve">风中的纸屑</t>
    </r>
    <r>
      <rPr>
        <sz val="10"/>
        <rFont val="宋体"/>
        <family val="0"/>
        <charset val="134"/>
      </rPr>
      <t xml:space="preserve">(</t>
    </r>
    <r>
      <rPr>
        <sz val="10"/>
        <rFont val="Noto Sans"/>
        <family val="2"/>
      </rPr>
      <t xml:space="preserve">精装</t>
    </r>
    <r>
      <rPr>
        <sz val="10"/>
        <rFont val="宋体"/>
        <family val="0"/>
        <charset val="134"/>
      </rPr>
      <t xml:space="preserve">)</t>
    </r>
  </si>
  <si>
    <t xml:space="preserve">名家经典</t>
  </si>
  <si>
    <t xml:space="preserve">9787302398455</t>
  </si>
  <si>
    <t xml:space="preserve">曾经路过</t>
  </si>
  <si>
    <t xml:space="preserve">教育</t>
  </si>
  <si>
    <t xml:space="preserve">9787534482779</t>
  </si>
  <si>
    <r>
      <rPr>
        <sz val="10"/>
        <rFont val="Noto Sans"/>
        <family val="2"/>
      </rPr>
      <t xml:space="preserve">春秋</t>
    </r>
    <r>
      <rPr>
        <sz val="10"/>
        <rFont val="宋体"/>
        <family val="0"/>
        <charset val="134"/>
      </rPr>
      <t xml:space="preserve">.</t>
    </r>
    <r>
      <rPr>
        <sz val="10"/>
        <rFont val="Noto Sans"/>
        <family val="2"/>
      </rPr>
      <t xml:space="preserve">公元</t>
    </r>
    <r>
      <rPr>
        <sz val="10"/>
        <rFont val="宋体"/>
        <family val="0"/>
        <charset val="134"/>
      </rPr>
      <t xml:space="preserve">2001</t>
    </r>
    <r>
      <rPr>
        <sz val="10"/>
        <rFont val="Noto Sans"/>
        <family val="2"/>
      </rPr>
      <t xml:space="preserve">年</t>
    </r>
  </si>
  <si>
    <t xml:space="preserve">9787547714447</t>
  </si>
  <si>
    <t xml:space="preserve">族谱</t>
  </si>
  <si>
    <t xml:space="preserve">9787213064722</t>
  </si>
  <si>
    <r>
      <rPr>
        <sz val="10"/>
        <rFont val="Noto Sans"/>
        <family val="2"/>
      </rPr>
      <t xml:space="preserve">安静</t>
    </r>
    <r>
      <rPr>
        <sz val="10"/>
        <rFont val="宋体"/>
        <family val="0"/>
        <charset val="134"/>
      </rPr>
      <t xml:space="preserve">(</t>
    </r>
    <r>
      <rPr>
        <sz val="10"/>
        <rFont val="Noto Sans"/>
        <family val="2"/>
      </rPr>
      <t xml:space="preserve">精装</t>
    </r>
    <r>
      <rPr>
        <sz val="10"/>
        <rFont val="宋体"/>
        <family val="0"/>
        <charset val="134"/>
      </rPr>
      <t xml:space="preserve">)</t>
    </r>
  </si>
  <si>
    <t xml:space="preserve">9787213064791</t>
  </si>
  <si>
    <r>
      <rPr>
        <sz val="10"/>
        <rFont val="Noto Sans"/>
        <family val="2"/>
      </rPr>
      <t xml:space="preserve">生命的品质</t>
    </r>
    <r>
      <rPr>
        <sz val="10"/>
        <rFont val="宋体"/>
        <family val="0"/>
        <charset val="134"/>
      </rPr>
      <t xml:space="preserve">(</t>
    </r>
    <r>
      <rPr>
        <sz val="10"/>
        <rFont val="Noto Sans"/>
        <family val="2"/>
      </rPr>
      <t xml:space="preserve">精装</t>
    </r>
    <r>
      <rPr>
        <sz val="10"/>
        <rFont val="宋体"/>
        <family val="0"/>
        <charset val="134"/>
      </rPr>
      <t xml:space="preserve">)</t>
    </r>
  </si>
  <si>
    <t xml:space="preserve">9787213064739</t>
  </si>
  <si>
    <r>
      <rPr>
        <sz val="10"/>
        <rFont val="Noto Sans"/>
        <family val="2"/>
      </rPr>
      <t xml:space="preserve">把心安顿好</t>
    </r>
    <r>
      <rPr>
        <sz val="10"/>
        <rFont val="宋体"/>
        <family val="0"/>
        <charset val="134"/>
      </rPr>
      <t xml:space="preserve">(</t>
    </r>
    <r>
      <rPr>
        <sz val="10"/>
        <rFont val="Noto Sans"/>
        <family val="2"/>
      </rPr>
      <t xml:space="preserve">精装</t>
    </r>
    <r>
      <rPr>
        <sz val="10"/>
        <rFont val="宋体"/>
        <family val="0"/>
        <charset val="134"/>
      </rPr>
      <t xml:space="preserve">)</t>
    </r>
  </si>
  <si>
    <t xml:space="preserve">9787213064753</t>
  </si>
  <si>
    <r>
      <rPr>
        <sz val="10"/>
        <rFont val="Noto Sans"/>
        <family val="2"/>
      </rPr>
      <t xml:space="preserve">各自的朝圣路</t>
    </r>
    <r>
      <rPr>
        <sz val="10"/>
        <rFont val="宋体"/>
        <family val="0"/>
        <charset val="134"/>
      </rPr>
      <t xml:space="preserve">(</t>
    </r>
    <r>
      <rPr>
        <sz val="10"/>
        <rFont val="Noto Sans"/>
        <family val="2"/>
      </rPr>
      <t xml:space="preserve">精装</t>
    </r>
    <r>
      <rPr>
        <sz val="10"/>
        <rFont val="宋体"/>
        <family val="0"/>
        <charset val="134"/>
      </rPr>
      <t xml:space="preserve">)</t>
    </r>
  </si>
  <si>
    <t xml:space="preserve">9787503037504</t>
  </si>
  <si>
    <t xml:space="preserve">陪你一起睡不着</t>
  </si>
  <si>
    <t xml:space="preserve">9787545514117</t>
  </si>
  <si>
    <r>
      <rPr>
        <sz val="10"/>
        <rFont val="Noto Sans"/>
        <family val="2"/>
      </rPr>
      <t xml:space="preserve">爱我少一点</t>
    </r>
    <r>
      <rPr>
        <sz val="10"/>
        <rFont val="宋体"/>
        <family val="0"/>
        <charset val="134"/>
      </rPr>
      <t xml:space="preserve">,</t>
    </r>
    <r>
      <rPr>
        <sz val="10"/>
        <rFont val="Noto Sans"/>
        <family val="2"/>
      </rPr>
      <t xml:space="preserve">爱我久一点</t>
    </r>
  </si>
  <si>
    <t xml:space="preserve">9787510435416</t>
  </si>
  <si>
    <t xml:space="preserve">红牡丹</t>
  </si>
  <si>
    <r>
      <rPr>
        <sz val="10"/>
        <rFont val="Noto Sans"/>
        <family val="2"/>
      </rPr>
      <t xml:space="preserve">经典</t>
    </r>
    <r>
      <rPr>
        <sz val="10"/>
        <rFont val="宋体"/>
        <family val="0"/>
        <charset val="134"/>
      </rPr>
      <t xml:space="preserve">·</t>
    </r>
    <r>
      <rPr>
        <sz val="10"/>
        <rFont val="Noto Sans"/>
        <family val="2"/>
      </rPr>
      <t xml:space="preserve">文学</t>
    </r>
  </si>
  <si>
    <t xml:space="preserve">9787513314633</t>
  </si>
  <si>
    <t xml:space="preserve">御手洗洁的旋律</t>
  </si>
  <si>
    <t xml:space="preserve">9787533942496</t>
  </si>
  <si>
    <t xml:space="preserve">不存在的女孩</t>
  </si>
  <si>
    <t xml:space="preserve">9787556807864</t>
  </si>
  <si>
    <t xml:space="preserve">材料帝国</t>
  </si>
  <si>
    <t xml:space="preserve">9787229097134</t>
  </si>
  <si>
    <t xml:space="preserve">梦见</t>
  </si>
  <si>
    <t xml:space="preserve">9787305148781</t>
  </si>
  <si>
    <t xml:space="preserve">幸福的怀念</t>
  </si>
  <si>
    <t xml:space="preserve">9787514336122</t>
  </si>
  <si>
    <t xml:space="preserve">无名书</t>
  </si>
  <si>
    <t xml:space="preserve">9787538592825</t>
  </si>
  <si>
    <r>
      <rPr>
        <sz val="10"/>
        <rFont val="Noto Sans"/>
        <family val="2"/>
      </rPr>
      <t xml:space="preserve">情到刻骨</t>
    </r>
    <r>
      <rPr>
        <sz val="10"/>
        <rFont val="宋体"/>
        <family val="0"/>
        <charset val="134"/>
      </rPr>
      <t xml:space="preserve">,</t>
    </r>
    <r>
      <rPr>
        <sz val="10"/>
        <rFont val="Noto Sans"/>
        <family val="2"/>
      </rPr>
      <t xml:space="preserve">原来如此</t>
    </r>
    <r>
      <rPr>
        <sz val="10"/>
        <rFont val="宋体"/>
        <family val="0"/>
        <charset val="134"/>
      </rPr>
      <t xml:space="preserve">(</t>
    </r>
    <r>
      <rPr>
        <sz val="10"/>
        <rFont val="Noto Sans"/>
        <family val="2"/>
      </rPr>
      <t xml:space="preserve">全二册</t>
    </r>
    <r>
      <rPr>
        <sz val="10"/>
        <rFont val="宋体"/>
        <family val="0"/>
        <charset val="134"/>
      </rPr>
      <t xml:space="preserve">)</t>
    </r>
  </si>
  <si>
    <t xml:space="preserve">9787501453467</t>
  </si>
  <si>
    <t xml:space="preserve">契诃夫短篇小说精选</t>
  </si>
  <si>
    <t xml:space="preserve">9787550013636</t>
  </si>
  <si>
    <r>
      <rPr>
        <sz val="10"/>
        <rFont val="Noto Sans"/>
        <family val="2"/>
      </rPr>
      <t xml:space="preserve">贵族之家</t>
    </r>
    <r>
      <rPr>
        <sz val="10"/>
        <rFont val="宋体"/>
        <family val="0"/>
        <charset val="134"/>
      </rPr>
      <t xml:space="preserve">+</t>
    </r>
    <r>
      <rPr>
        <sz val="10"/>
        <rFont val="Noto Sans"/>
        <family val="2"/>
      </rPr>
      <t xml:space="preserve">前夜</t>
    </r>
  </si>
  <si>
    <t xml:space="preserve">9787213064777</t>
  </si>
  <si>
    <r>
      <rPr>
        <sz val="10"/>
        <rFont val="Noto Sans"/>
        <family val="2"/>
      </rPr>
      <t xml:space="preserve">人与永恒</t>
    </r>
    <r>
      <rPr>
        <sz val="10"/>
        <rFont val="宋体"/>
        <family val="0"/>
        <charset val="134"/>
      </rPr>
      <t xml:space="preserve">(</t>
    </r>
    <r>
      <rPr>
        <sz val="10"/>
        <rFont val="Noto Sans"/>
        <family val="2"/>
      </rPr>
      <t xml:space="preserve">精装</t>
    </r>
    <r>
      <rPr>
        <sz val="10"/>
        <rFont val="宋体"/>
        <family val="0"/>
        <charset val="134"/>
      </rPr>
      <t xml:space="preserve">)</t>
    </r>
  </si>
  <si>
    <t xml:space="preserve">9787213064784</t>
  </si>
  <si>
    <r>
      <rPr>
        <sz val="10"/>
        <rFont val="Noto Sans"/>
        <family val="2"/>
      </rPr>
      <t xml:space="preserve">善良丰富高贵</t>
    </r>
    <r>
      <rPr>
        <sz val="10"/>
        <rFont val="宋体"/>
        <family val="0"/>
        <charset val="134"/>
      </rPr>
      <t xml:space="preserve">(</t>
    </r>
    <r>
      <rPr>
        <sz val="10"/>
        <rFont val="Noto Sans"/>
        <family val="2"/>
      </rPr>
      <t xml:space="preserve">精装</t>
    </r>
    <r>
      <rPr>
        <sz val="10"/>
        <rFont val="宋体"/>
        <family val="0"/>
        <charset val="134"/>
      </rPr>
      <t xml:space="preserve">)</t>
    </r>
  </si>
  <si>
    <t xml:space="preserve">9787550013643</t>
  </si>
  <si>
    <r>
      <rPr>
        <sz val="10"/>
        <rFont val="Noto Sans"/>
        <family val="2"/>
      </rPr>
      <t xml:space="preserve">父与子</t>
    </r>
    <r>
      <rPr>
        <sz val="10"/>
        <rFont val="宋体"/>
        <family val="0"/>
        <charset val="134"/>
      </rPr>
      <t xml:space="preserve">+</t>
    </r>
    <r>
      <rPr>
        <sz val="10"/>
        <rFont val="Noto Sans"/>
        <family val="2"/>
      </rPr>
      <t xml:space="preserve">猎人笔记</t>
    </r>
  </si>
  <si>
    <t xml:space="preserve">9787510435324</t>
  </si>
  <si>
    <t xml:space="preserve">京华烟云</t>
  </si>
  <si>
    <t xml:space="preserve">9787550013650</t>
  </si>
  <si>
    <t xml:space="preserve">化身博士＋金银岛</t>
  </si>
  <si>
    <t xml:space="preserve">9787550013629</t>
  </si>
  <si>
    <r>
      <rPr>
        <sz val="10"/>
        <rFont val="Noto Sans"/>
        <family val="2"/>
      </rPr>
      <t xml:space="preserve">死魂灵</t>
    </r>
    <r>
      <rPr>
        <sz val="10"/>
        <rFont val="宋体"/>
        <family val="0"/>
        <charset val="134"/>
      </rPr>
      <t xml:space="preserve">+</t>
    </r>
    <r>
      <rPr>
        <sz val="10"/>
        <rFont val="Noto Sans"/>
        <family val="2"/>
      </rPr>
      <t xml:space="preserve">钦差大臣</t>
    </r>
  </si>
  <si>
    <t xml:space="preserve">9787550252554</t>
  </si>
  <si>
    <r>
      <rPr>
        <sz val="10"/>
        <rFont val="Noto Sans"/>
        <family val="2"/>
      </rPr>
      <t xml:space="preserve">志摩的诗</t>
    </r>
    <r>
      <rPr>
        <sz val="10"/>
        <rFont val="宋体"/>
        <family val="0"/>
        <charset val="134"/>
      </rPr>
      <t xml:space="preserve">(</t>
    </r>
    <r>
      <rPr>
        <sz val="10"/>
        <rFont val="Noto Sans"/>
        <family val="2"/>
      </rPr>
      <t xml:space="preserve">彩图精装</t>
    </r>
    <r>
      <rPr>
        <sz val="10"/>
        <rFont val="宋体"/>
        <family val="0"/>
        <charset val="134"/>
      </rPr>
      <t xml:space="preserve">)</t>
    </r>
  </si>
  <si>
    <t xml:space="preserve">文学作品集</t>
  </si>
  <si>
    <t xml:space="preserve">9787569901627</t>
  </si>
  <si>
    <r>
      <rPr>
        <sz val="10"/>
        <rFont val="Noto Sans"/>
        <family val="2"/>
      </rPr>
      <t xml:space="preserve">我在这一秒</t>
    </r>
    <r>
      <rPr>
        <sz val="10"/>
        <rFont val="宋体"/>
        <family val="0"/>
        <charset val="134"/>
      </rPr>
      <t xml:space="preserve">,</t>
    </r>
    <r>
      <rPr>
        <sz val="10"/>
        <rFont val="Noto Sans"/>
        <family val="2"/>
      </rPr>
      <t xml:space="preserve">与你擦肩</t>
    </r>
  </si>
  <si>
    <t xml:space="preserve">9787550013612</t>
  </si>
  <si>
    <r>
      <rPr>
        <sz val="10"/>
        <rFont val="Noto Sans"/>
        <family val="2"/>
      </rPr>
      <t xml:space="preserve">被侮辱与被损害的</t>
    </r>
    <r>
      <rPr>
        <sz val="10"/>
        <rFont val="宋体"/>
        <family val="0"/>
        <charset val="134"/>
      </rPr>
      <t xml:space="preserve">+</t>
    </r>
    <r>
      <rPr>
        <sz val="10"/>
        <rFont val="Noto Sans"/>
        <family val="2"/>
      </rPr>
      <t xml:space="preserve">白夜</t>
    </r>
  </si>
  <si>
    <t xml:space="preserve">9787551123334</t>
  </si>
  <si>
    <t xml:space="preserve">我的学神男友</t>
  </si>
  <si>
    <r>
      <rPr>
        <sz val="10"/>
        <rFont val="Noto Sans"/>
        <family val="2"/>
      </rPr>
      <t xml:space="preserve">畅销</t>
    </r>
    <r>
      <rPr>
        <sz val="10"/>
        <rFont val="宋体"/>
        <family val="0"/>
        <charset val="134"/>
      </rPr>
      <t xml:space="preserve">-</t>
    </r>
    <r>
      <rPr>
        <sz val="10"/>
        <rFont val="Noto Sans"/>
        <family val="2"/>
      </rPr>
      <t xml:space="preserve">青春</t>
    </r>
  </si>
  <si>
    <t xml:space="preserve">9787505995093</t>
  </si>
  <si>
    <t xml:space="preserve">大采捕</t>
  </si>
  <si>
    <r>
      <rPr>
        <sz val="10"/>
        <rFont val="Noto Sans"/>
        <family val="2"/>
      </rPr>
      <t xml:space="preserve">小说</t>
    </r>
    <r>
      <rPr>
        <sz val="10"/>
        <rFont val="宋体"/>
        <family val="0"/>
        <charset val="134"/>
      </rPr>
      <t xml:space="preserve">/ </t>
    </r>
    <r>
      <rPr>
        <sz val="10"/>
        <rFont val="Noto Sans"/>
        <family val="2"/>
      </rPr>
      <t xml:space="preserve">侦探</t>
    </r>
    <r>
      <rPr>
        <sz val="10"/>
        <rFont val="宋体"/>
        <family val="0"/>
        <charset val="134"/>
      </rPr>
      <t xml:space="preserve">/</t>
    </r>
    <r>
      <rPr>
        <sz val="10"/>
        <rFont val="Noto Sans"/>
        <family val="2"/>
      </rPr>
      <t xml:space="preserve">悬疑</t>
    </r>
    <r>
      <rPr>
        <sz val="10"/>
        <rFont val="宋体"/>
        <family val="0"/>
        <charset val="134"/>
      </rPr>
      <t xml:space="preserve">/</t>
    </r>
    <r>
      <rPr>
        <sz val="10"/>
        <rFont val="Noto Sans"/>
        <family val="2"/>
      </rPr>
      <t xml:space="preserve">推理</t>
    </r>
  </si>
  <si>
    <t xml:space="preserve">9787510835544</t>
  </si>
  <si>
    <r>
      <rPr>
        <sz val="10"/>
        <rFont val="Noto Sans"/>
        <family val="2"/>
      </rPr>
      <t xml:space="preserve">三生神仙债</t>
    </r>
    <r>
      <rPr>
        <sz val="10"/>
        <rFont val="宋体"/>
        <family val="0"/>
        <charset val="134"/>
      </rPr>
      <t xml:space="preserve">(</t>
    </r>
    <r>
      <rPr>
        <sz val="10"/>
        <rFont val="Noto Sans"/>
        <family val="2"/>
      </rPr>
      <t xml:space="preserve">全二册</t>
    </r>
    <r>
      <rPr>
        <sz val="10"/>
        <rFont val="宋体"/>
        <family val="0"/>
        <charset val="134"/>
      </rPr>
      <t xml:space="preserve">)</t>
    </r>
  </si>
  <si>
    <t xml:space="preserve">9787229096779</t>
  </si>
  <si>
    <t xml:space="preserve">换命</t>
  </si>
  <si>
    <t xml:space="preserve">9787547708293</t>
  </si>
  <si>
    <t xml:space="preserve">背叛</t>
  </si>
  <si>
    <t xml:space="preserve">9787511018946</t>
  </si>
  <si>
    <t xml:space="preserve">温暖</t>
  </si>
  <si>
    <t xml:space="preserve">9787514338133</t>
  </si>
  <si>
    <t xml:space="preserve">帝国婴儿</t>
  </si>
  <si>
    <t xml:space="preserve">悬疑小说</t>
  </si>
  <si>
    <t xml:space="preserve">9787213064760</t>
  </si>
  <si>
    <r>
      <rPr>
        <sz val="10"/>
        <rFont val="Noto Sans"/>
        <family val="2"/>
      </rPr>
      <t xml:space="preserve">内在的从容</t>
    </r>
    <r>
      <rPr>
        <sz val="10"/>
        <rFont val="宋体"/>
        <family val="0"/>
        <charset val="134"/>
      </rPr>
      <t xml:space="preserve">(</t>
    </r>
    <r>
      <rPr>
        <sz val="10"/>
        <rFont val="Noto Sans"/>
        <family val="2"/>
      </rPr>
      <t xml:space="preserve">精装</t>
    </r>
    <r>
      <rPr>
        <sz val="10"/>
        <rFont val="宋体"/>
        <family val="0"/>
        <charset val="134"/>
      </rPr>
      <t xml:space="preserve">)</t>
    </r>
  </si>
  <si>
    <t xml:space="preserve">9787213064807</t>
  </si>
  <si>
    <r>
      <rPr>
        <sz val="10"/>
        <rFont val="Noto Sans"/>
        <family val="2"/>
      </rPr>
      <t xml:space="preserve">守望的距离</t>
    </r>
    <r>
      <rPr>
        <sz val="10"/>
        <rFont val="宋体"/>
        <family val="0"/>
        <charset val="134"/>
      </rPr>
      <t xml:space="preserve">(</t>
    </r>
    <r>
      <rPr>
        <sz val="10"/>
        <rFont val="Noto Sans"/>
        <family val="2"/>
      </rPr>
      <t xml:space="preserve">精装</t>
    </r>
    <r>
      <rPr>
        <sz val="10"/>
        <rFont val="宋体"/>
        <family val="0"/>
        <charset val="134"/>
      </rPr>
      <t xml:space="preserve">)</t>
    </r>
  </si>
  <si>
    <t xml:space="preserve">9787550246188</t>
  </si>
  <si>
    <t xml:space="preserve">伍郎的台湾</t>
  </si>
  <si>
    <r>
      <rPr>
        <sz val="10"/>
        <rFont val="Noto Sans"/>
        <family val="2"/>
      </rPr>
      <t xml:space="preserve">文学</t>
    </r>
    <r>
      <rPr>
        <sz val="10"/>
        <rFont val="宋体"/>
        <family val="0"/>
        <charset val="134"/>
      </rPr>
      <t xml:space="preserve">-</t>
    </r>
    <r>
      <rPr>
        <sz val="10"/>
        <rFont val="Noto Sans"/>
        <family val="2"/>
      </rPr>
      <t xml:space="preserve">随笔</t>
    </r>
  </si>
  <si>
    <t xml:space="preserve">9787511283139</t>
  </si>
  <si>
    <t xml:space="preserve">中国新诗导论</t>
  </si>
  <si>
    <t xml:space="preserve">9787514335590</t>
  </si>
  <si>
    <t xml:space="preserve">9787510837883</t>
  </si>
  <si>
    <t xml:space="preserve">双城奇谭</t>
  </si>
  <si>
    <t xml:space="preserve">9787532156221</t>
  </si>
  <si>
    <t xml:space="preserve">老虎春秋</t>
  </si>
  <si>
    <t xml:space="preserve">9787561554296</t>
  </si>
  <si>
    <r>
      <rPr>
        <sz val="10"/>
        <rFont val="Noto Sans"/>
        <family val="2"/>
      </rPr>
      <t xml:space="preserve">赫斯顿</t>
    </r>
    <r>
      <rPr>
        <sz val="10"/>
        <rFont val="宋体"/>
        <family val="0"/>
        <charset val="134"/>
      </rPr>
      <t xml:space="preserve">.</t>
    </r>
    <r>
      <rPr>
        <sz val="10"/>
        <rFont val="Noto Sans"/>
        <family val="2"/>
      </rPr>
      <t xml:space="preserve">安吉洛和凯莉自传的新突破</t>
    </r>
  </si>
  <si>
    <t xml:space="preserve">历史、地理</t>
  </si>
  <si>
    <t xml:space="preserve">9787535480347</t>
  </si>
  <si>
    <t xml:space="preserve">古文观止</t>
  </si>
  <si>
    <t xml:space="preserve">语言学</t>
  </si>
  <si>
    <t xml:space="preserve">9787535480286</t>
  </si>
  <si>
    <t xml:space="preserve">宋词三百首</t>
  </si>
  <si>
    <t xml:space="preserve">9787547035771</t>
  </si>
  <si>
    <t xml:space="preserve">乞力马扎罗的雪</t>
  </si>
  <si>
    <t xml:space="preserve">9787567213425</t>
  </si>
  <si>
    <t xml:space="preserve">澄舍文录</t>
  </si>
  <si>
    <t xml:space="preserve">科学、科学研究事业</t>
  </si>
  <si>
    <t xml:space="preserve">9787535480538</t>
  </si>
  <si>
    <t xml:space="preserve">唐诗三百首</t>
  </si>
  <si>
    <t xml:space="preserve">9787535480507</t>
  </si>
  <si>
    <t xml:space="preserve">9787535480545</t>
  </si>
  <si>
    <t xml:space="preserve">诗经</t>
  </si>
  <si>
    <t xml:space="preserve">9787535480774</t>
  </si>
  <si>
    <t xml:space="preserve">唐宋八大家散文</t>
  </si>
  <si>
    <t xml:space="preserve">9787535480293</t>
  </si>
  <si>
    <t xml:space="preserve">楚辞</t>
  </si>
  <si>
    <t xml:space="preserve">9787535480521</t>
  </si>
  <si>
    <t xml:space="preserve">元曲三百首</t>
  </si>
  <si>
    <t xml:space="preserve">9787535480415</t>
  </si>
  <si>
    <r>
      <rPr>
        <sz val="10"/>
        <rFont val="Noto Sans"/>
        <family val="2"/>
      </rPr>
      <t xml:space="preserve">增广贤文</t>
    </r>
    <r>
      <rPr>
        <sz val="10"/>
        <rFont val="宋体"/>
        <family val="0"/>
        <charset val="134"/>
      </rPr>
      <t xml:space="preserve">·</t>
    </r>
    <r>
      <rPr>
        <sz val="10"/>
        <rFont val="Noto Sans"/>
        <family val="2"/>
      </rPr>
      <t xml:space="preserve">格言联壁</t>
    </r>
  </si>
  <si>
    <t xml:space="preserve">汉语</t>
  </si>
  <si>
    <t xml:space="preserve">9787535480569</t>
  </si>
  <si>
    <t xml:space="preserve">纳兰词</t>
  </si>
  <si>
    <t xml:space="preserve">9787503453878</t>
  </si>
  <si>
    <t xml:space="preserve">心路</t>
  </si>
  <si>
    <t xml:space="preserve">9787506072953</t>
  </si>
  <si>
    <t xml:space="preserve">种子的信仰</t>
  </si>
  <si>
    <t xml:space="preserve">9787513318235</t>
  </si>
  <si>
    <t xml:space="preserve">画布下的乐园</t>
  </si>
  <si>
    <t xml:space="preserve">9787556211180</t>
  </si>
  <si>
    <t xml:space="preserve">如果星星永不凋零</t>
  </si>
  <si>
    <t xml:space="preserve">9787535479907</t>
  </si>
  <si>
    <t xml:space="preserve">蘑菇圈</t>
  </si>
  <si>
    <t xml:space="preserve">9787550241145</t>
  </si>
  <si>
    <t xml:space="preserve">9787535479518</t>
  </si>
  <si>
    <t xml:space="preserve">每次都要亲两下</t>
  </si>
  <si>
    <t xml:space="preserve">9787535480439</t>
  </si>
  <si>
    <t xml:space="preserve">古诗选</t>
  </si>
  <si>
    <t xml:space="preserve">9787535480453</t>
  </si>
  <si>
    <t xml:space="preserve">9787547036433</t>
  </si>
  <si>
    <t xml:space="preserve">培根作品集</t>
  </si>
  <si>
    <t xml:space="preserve">外国哲学</t>
  </si>
  <si>
    <t xml:space="preserve">9787100112666</t>
  </si>
  <si>
    <r>
      <rPr>
        <sz val="10"/>
        <rFont val="Noto Sans"/>
        <family val="2"/>
      </rPr>
      <t xml:space="preserve">现代传记研究</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辑 </t>
    </r>
    <r>
      <rPr>
        <sz val="10"/>
        <rFont val="宋体"/>
        <family val="0"/>
        <charset val="134"/>
      </rPr>
      <t xml:space="preserve">2015</t>
    </r>
    <r>
      <rPr>
        <sz val="10"/>
        <rFont val="Noto Sans"/>
        <family val="2"/>
      </rPr>
      <t xml:space="preserve">年春季号</t>
    </r>
    <r>
      <rPr>
        <sz val="10"/>
        <rFont val="宋体"/>
        <family val="0"/>
        <charset val="134"/>
      </rPr>
      <t xml:space="preserve">)</t>
    </r>
  </si>
  <si>
    <t xml:space="preserve">9787550241022</t>
  </si>
  <si>
    <t xml:space="preserve">不是不念 只是不见</t>
  </si>
  <si>
    <r>
      <rPr>
        <sz val="10"/>
        <rFont val="Noto Sans"/>
        <family val="2"/>
      </rPr>
      <t xml:space="preserve">戏剧</t>
    </r>
    <r>
      <rPr>
        <sz val="10"/>
        <rFont val="宋体"/>
        <family val="0"/>
        <charset val="134"/>
      </rPr>
      <t xml:space="preserve">/</t>
    </r>
    <r>
      <rPr>
        <sz val="10"/>
        <rFont val="Noto Sans"/>
        <family val="2"/>
      </rPr>
      <t xml:space="preserve">诗歌</t>
    </r>
  </si>
  <si>
    <t xml:space="preserve">9787550241152</t>
  </si>
  <si>
    <t xml:space="preserve">你的时光 我曾来过</t>
  </si>
  <si>
    <t xml:space="preserve">9787227060284</t>
  </si>
  <si>
    <t xml:space="preserve">新月和它的反光</t>
  </si>
  <si>
    <t xml:space="preserve">9787535480385</t>
  </si>
  <si>
    <t xml:space="preserve">9787547036396</t>
  </si>
  <si>
    <t xml:space="preserve">嗤笑伊右卫门</t>
  </si>
  <si>
    <t xml:space="preserve">9787227060192</t>
  </si>
  <si>
    <r>
      <rPr>
        <sz val="10"/>
        <rFont val="Noto Sans"/>
        <family val="2"/>
      </rPr>
      <t xml:space="preserve">回回</t>
    </r>
    <r>
      <rPr>
        <sz val="10"/>
        <rFont val="宋体"/>
        <family val="0"/>
        <charset val="134"/>
      </rPr>
      <t xml:space="preserve">,</t>
    </r>
    <r>
      <rPr>
        <sz val="10"/>
        <rFont val="Noto Sans"/>
        <family val="2"/>
      </rPr>
      <t xml:space="preserve">我的回回</t>
    </r>
  </si>
  <si>
    <t xml:space="preserve">9787535480460</t>
  </si>
  <si>
    <t xml:space="preserve">陶庵梦忆</t>
  </si>
  <si>
    <t xml:space="preserve">9787550249806</t>
  </si>
  <si>
    <t xml:space="preserve">隐形怪物</t>
  </si>
  <si>
    <r>
      <rPr>
        <sz val="10"/>
        <rFont val="Noto Sans"/>
        <family val="2"/>
      </rPr>
      <t xml:space="preserve">外国文学</t>
    </r>
    <r>
      <rPr>
        <sz val="10"/>
        <rFont val="宋体"/>
        <family val="0"/>
        <charset val="134"/>
      </rPr>
      <t xml:space="preserve">/</t>
    </r>
    <r>
      <rPr>
        <sz val="10"/>
        <rFont val="Noto Sans"/>
        <family val="2"/>
      </rPr>
      <t xml:space="preserve">畅销书</t>
    </r>
  </si>
  <si>
    <t xml:space="preserve">9787511025920</t>
  </si>
  <si>
    <t xml:space="preserve">书缘琐记</t>
  </si>
  <si>
    <t xml:space="preserve">9787201094427</t>
  </si>
  <si>
    <t xml:space="preserve">9787514335941</t>
  </si>
  <si>
    <t xml:space="preserve">只道此生应不梅</t>
  </si>
  <si>
    <t xml:space="preserve">9787569903508</t>
  </si>
  <si>
    <t xml:space="preserve">穿裘皮大衣的维纳斯</t>
  </si>
  <si>
    <t xml:space="preserve">经典文学</t>
  </si>
  <si>
    <t xml:space="preserve">9787535482068</t>
  </si>
  <si>
    <t xml:space="preserve">一生的笔</t>
  </si>
  <si>
    <t xml:space="preserve">9787503555695</t>
  </si>
  <si>
    <r>
      <rPr>
        <sz val="10"/>
        <rFont val="Noto Sans"/>
        <family val="2"/>
      </rPr>
      <t xml:space="preserve">陈光标</t>
    </r>
    <r>
      <rPr>
        <sz val="10"/>
        <rFont val="宋体"/>
        <family val="0"/>
        <charset val="134"/>
      </rPr>
      <t xml:space="preserve">:</t>
    </r>
    <r>
      <rPr>
        <sz val="10"/>
        <rFont val="Noto Sans"/>
        <family val="2"/>
      </rPr>
      <t xml:space="preserve">我的报国梦</t>
    </r>
  </si>
  <si>
    <t xml:space="preserve">9787563823635</t>
  </si>
  <si>
    <r>
      <rPr>
        <sz val="10"/>
        <rFont val="Noto Sans"/>
        <family val="2"/>
      </rPr>
      <t xml:space="preserve">新视野</t>
    </r>
    <r>
      <rPr>
        <sz val="10"/>
        <rFont val="宋体"/>
        <family val="0"/>
        <charset val="134"/>
      </rPr>
      <t xml:space="preserve">:</t>
    </r>
    <r>
      <rPr>
        <sz val="10"/>
        <rFont val="Noto Sans"/>
        <family val="2"/>
      </rPr>
      <t xml:space="preserve">欧美大学亲历</t>
    </r>
    <r>
      <rPr>
        <sz val="10"/>
        <rFont val="宋体"/>
        <family val="0"/>
        <charset val="134"/>
      </rPr>
      <t xml:space="preserve">(2014)</t>
    </r>
  </si>
  <si>
    <t xml:space="preserve">9787566813848</t>
  </si>
  <si>
    <t xml:space="preserve">纸上风景</t>
  </si>
  <si>
    <t xml:space="preserve">9787511347091</t>
  </si>
  <si>
    <r>
      <rPr>
        <sz val="10"/>
        <rFont val="Noto Sans"/>
        <family val="2"/>
      </rPr>
      <t xml:space="preserve">上官婉儿</t>
    </r>
    <r>
      <rPr>
        <sz val="10"/>
        <rFont val="宋体"/>
        <family val="0"/>
        <charset val="134"/>
      </rPr>
      <t xml:space="preserve">:</t>
    </r>
    <r>
      <rPr>
        <sz val="10"/>
        <rFont val="Noto Sans"/>
        <family val="2"/>
      </rPr>
      <t xml:space="preserve">人生不过一个人的烟花</t>
    </r>
  </si>
  <si>
    <t xml:space="preserve">9787516157688</t>
  </si>
  <si>
    <r>
      <rPr>
        <sz val="10"/>
        <rFont val="Noto Sans"/>
        <family val="2"/>
      </rPr>
      <t xml:space="preserve">山海的缪斯</t>
    </r>
    <r>
      <rPr>
        <sz val="10"/>
        <rFont val="宋体"/>
        <family val="0"/>
        <charset val="134"/>
      </rPr>
      <t xml:space="preserve">:</t>
    </r>
    <r>
      <rPr>
        <sz val="10"/>
        <rFont val="Noto Sans"/>
        <family val="2"/>
      </rPr>
      <t xml:space="preserve">当代台湾少数民族文学研究</t>
    </r>
  </si>
  <si>
    <t xml:space="preserve">9787010147451</t>
  </si>
  <si>
    <t xml:space="preserve">格林布拉特新历史主义研究</t>
  </si>
  <si>
    <t xml:space="preserve">社会科学总论</t>
  </si>
  <si>
    <t xml:space="preserve">9787010148120</t>
  </si>
  <si>
    <t xml:space="preserve">先唐志怪叙事研究</t>
  </si>
  <si>
    <t xml:space="preserve">其他古代小说研究与评论</t>
  </si>
  <si>
    <t xml:space="preserve">9787534486302</t>
  </si>
  <si>
    <r>
      <rPr>
        <sz val="10"/>
        <rFont val="Noto Sans"/>
        <family val="2"/>
      </rPr>
      <t xml:space="preserve">宋词三百首</t>
    </r>
    <r>
      <rPr>
        <sz val="10"/>
        <rFont val="宋体"/>
        <family val="0"/>
        <charset val="134"/>
      </rPr>
      <t xml:space="preserve">(</t>
    </r>
    <r>
      <rPr>
        <sz val="10"/>
        <rFont val="Noto Sans"/>
        <family val="2"/>
      </rPr>
      <t xml:space="preserve">精装</t>
    </r>
    <r>
      <rPr>
        <sz val="10"/>
        <rFont val="宋体"/>
        <family val="0"/>
        <charset val="134"/>
      </rPr>
      <t xml:space="preserve">)</t>
    </r>
  </si>
  <si>
    <t xml:space="preserve">中国宗教</t>
  </si>
  <si>
    <t xml:space="preserve">9787534486272</t>
  </si>
  <si>
    <r>
      <rPr>
        <sz val="10"/>
        <rFont val="Noto Sans"/>
        <family val="2"/>
      </rPr>
      <t xml:space="preserve">中华对联精粹</t>
    </r>
    <r>
      <rPr>
        <sz val="10"/>
        <rFont val="宋体"/>
        <family val="0"/>
        <charset val="134"/>
      </rPr>
      <t xml:space="preserve">(</t>
    </r>
    <r>
      <rPr>
        <sz val="10"/>
        <rFont val="Noto Sans"/>
        <family val="2"/>
      </rPr>
      <t xml:space="preserve">精装</t>
    </r>
    <r>
      <rPr>
        <sz val="10"/>
        <rFont val="宋体"/>
        <family val="0"/>
        <charset val="134"/>
      </rPr>
      <t xml:space="preserve">)</t>
    </r>
  </si>
  <si>
    <t xml:space="preserve">9787534486326</t>
  </si>
  <si>
    <r>
      <rPr>
        <sz val="10"/>
        <rFont val="Noto Sans"/>
        <family val="2"/>
      </rPr>
      <t xml:space="preserve">元曲三百首</t>
    </r>
    <r>
      <rPr>
        <sz val="10"/>
        <rFont val="宋体"/>
        <family val="0"/>
        <charset val="134"/>
      </rPr>
      <t xml:space="preserve">(</t>
    </r>
    <r>
      <rPr>
        <sz val="10"/>
        <rFont val="Noto Sans"/>
        <family val="2"/>
      </rPr>
      <t xml:space="preserve">精装</t>
    </r>
    <r>
      <rPr>
        <sz val="10"/>
        <rFont val="宋体"/>
        <family val="0"/>
        <charset val="134"/>
      </rPr>
      <t xml:space="preserve">)</t>
    </r>
  </si>
  <si>
    <t xml:space="preserve">9787534486388</t>
  </si>
  <si>
    <r>
      <rPr>
        <sz val="10"/>
        <rFont val="Noto Sans"/>
        <family val="2"/>
      </rPr>
      <t xml:space="preserve">中华成语故事</t>
    </r>
    <r>
      <rPr>
        <sz val="10"/>
        <rFont val="宋体"/>
        <family val="0"/>
        <charset val="134"/>
      </rPr>
      <t xml:space="preserve">(</t>
    </r>
    <r>
      <rPr>
        <sz val="10"/>
        <rFont val="Noto Sans"/>
        <family val="2"/>
      </rPr>
      <t xml:space="preserve">精装</t>
    </r>
    <r>
      <rPr>
        <sz val="10"/>
        <rFont val="宋体"/>
        <family val="0"/>
        <charset val="134"/>
      </rPr>
      <t xml:space="preserve">)</t>
    </r>
  </si>
  <si>
    <t xml:space="preserve">9787534486579</t>
  </si>
  <si>
    <r>
      <rPr>
        <sz val="10"/>
        <rFont val="Noto Sans"/>
        <family val="2"/>
      </rPr>
      <t xml:space="preserve">增广贤文</t>
    </r>
    <r>
      <rPr>
        <sz val="10"/>
        <rFont val="宋体"/>
        <family val="0"/>
        <charset val="134"/>
      </rPr>
      <t xml:space="preserve">(</t>
    </r>
    <r>
      <rPr>
        <sz val="10"/>
        <rFont val="Noto Sans"/>
        <family val="2"/>
      </rPr>
      <t xml:space="preserve">精装</t>
    </r>
    <r>
      <rPr>
        <sz val="10"/>
        <rFont val="宋体"/>
        <family val="0"/>
        <charset val="134"/>
      </rPr>
      <t xml:space="preserve">)</t>
    </r>
  </si>
  <si>
    <t xml:space="preserve">汉语读物</t>
  </si>
  <si>
    <t xml:space="preserve">9787113202439</t>
  </si>
  <si>
    <t xml:space="preserve">塞上吟</t>
  </si>
  <si>
    <t xml:space="preserve">9787010147291</t>
  </si>
  <si>
    <t xml:space="preserve">现代散文的阐释空间</t>
  </si>
  <si>
    <t xml:space="preserve">9787511354716</t>
  </si>
  <si>
    <r>
      <rPr>
        <sz val="10"/>
        <rFont val="Noto Sans"/>
        <family val="2"/>
      </rPr>
      <t xml:space="preserve">偏偏是你</t>
    </r>
    <r>
      <rPr>
        <sz val="10"/>
        <rFont val="宋体"/>
        <family val="0"/>
        <charset val="134"/>
      </rPr>
      <t xml:space="preserve">,</t>
    </r>
    <r>
      <rPr>
        <sz val="10"/>
        <rFont val="Noto Sans"/>
        <family val="2"/>
      </rPr>
      <t xml:space="preserve">给了我整个世界</t>
    </r>
  </si>
  <si>
    <t xml:space="preserve">9787514337327</t>
  </si>
  <si>
    <t xml:space="preserve">一生一梦一相知</t>
  </si>
  <si>
    <t xml:space="preserve">9787010142111</t>
  </si>
  <si>
    <t xml:space="preserve">中国当代文学的“历史叙述”和“典型现象”</t>
  </si>
  <si>
    <t xml:space="preserve">9787516157305</t>
  </si>
  <si>
    <t xml:space="preserve">中国抒情传统学派研究</t>
  </si>
  <si>
    <t xml:space="preserve">9787300211633</t>
  </si>
  <si>
    <t xml:space="preserve">劲爆小说秘境游走</t>
  </si>
  <si>
    <r>
      <rPr>
        <sz val="10"/>
        <rFont val="Noto Sans"/>
        <family val="2"/>
      </rPr>
      <t xml:space="preserve">创意写作</t>
    </r>
    <r>
      <rPr>
        <sz val="10"/>
        <rFont val="宋体"/>
        <family val="0"/>
        <charset val="134"/>
      </rPr>
      <t xml:space="preserve">/</t>
    </r>
    <r>
      <rPr>
        <sz val="10"/>
        <rFont val="Noto Sans"/>
        <family val="2"/>
      </rPr>
      <t xml:space="preserve">小说创作</t>
    </r>
  </si>
  <si>
    <t xml:space="preserve">9787508652887</t>
  </si>
  <si>
    <r>
      <rPr>
        <sz val="10"/>
        <rFont val="宋体"/>
        <family val="0"/>
        <charset val="134"/>
      </rPr>
      <t xml:space="preserve">175</t>
    </r>
    <r>
      <rPr>
        <sz val="10"/>
        <rFont val="Noto Sans"/>
        <family val="2"/>
      </rPr>
      <t xml:space="preserve">封遗书</t>
    </r>
    <r>
      <rPr>
        <sz val="10"/>
        <rFont val="宋体"/>
        <family val="0"/>
        <charset val="134"/>
      </rPr>
      <t xml:space="preserve">:</t>
    </r>
    <r>
      <rPr>
        <sz val="10"/>
        <rFont val="Noto Sans"/>
        <family val="2"/>
      </rPr>
      <t xml:space="preserve">一个特警的边境缉毒生涯自述</t>
    </r>
  </si>
  <si>
    <t xml:space="preserve">9787535481276</t>
  </si>
  <si>
    <t xml:space="preserve">如果相遇是天意</t>
  </si>
  <si>
    <r>
      <rPr>
        <sz val="10"/>
        <rFont val="Noto Sans"/>
        <family val="2"/>
      </rPr>
      <t xml:space="preserve">畅销</t>
    </r>
    <r>
      <rPr>
        <sz val="10"/>
        <rFont val="宋体"/>
        <family val="0"/>
        <charset val="134"/>
      </rPr>
      <t xml:space="preserve">,</t>
    </r>
    <r>
      <rPr>
        <sz val="10"/>
        <rFont val="Noto Sans"/>
        <family val="2"/>
      </rPr>
      <t xml:space="preserve">青春</t>
    </r>
  </si>
  <si>
    <t xml:space="preserve">9787550013995</t>
  </si>
  <si>
    <r>
      <rPr>
        <sz val="10"/>
        <rFont val="Noto Sans"/>
        <family val="2"/>
      </rPr>
      <t xml:space="preserve">我的漂亮朋友</t>
    </r>
    <r>
      <rPr>
        <sz val="10"/>
        <rFont val="宋体"/>
        <family val="0"/>
        <charset val="134"/>
      </rPr>
      <t xml:space="preserve">:</t>
    </r>
    <r>
      <rPr>
        <sz val="10"/>
        <rFont val="Noto Sans"/>
        <family val="2"/>
      </rPr>
      <t xml:space="preserve">陈果作品</t>
    </r>
  </si>
  <si>
    <t xml:space="preserve">9787516161371</t>
  </si>
  <si>
    <t xml:space="preserve">中国民间故事形态研究</t>
  </si>
  <si>
    <r>
      <rPr>
        <sz val="10"/>
        <rFont val="Noto Sans"/>
        <family val="2"/>
      </rPr>
      <t xml:space="preserve">学术经典</t>
    </r>
    <r>
      <rPr>
        <sz val="10"/>
        <rFont val="宋体"/>
        <family val="0"/>
        <charset val="134"/>
      </rPr>
      <t xml:space="preserve">-</t>
    </r>
    <r>
      <rPr>
        <sz val="10"/>
        <rFont val="Noto Sans"/>
        <family val="2"/>
      </rPr>
      <t xml:space="preserve">文学艺术</t>
    </r>
  </si>
  <si>
    <t xml:space="preserve">9787566814265</t>
  </si>
  <si>
    <t xml:space="preserve">记忆的力量</t>
  </si>
  <si>
    <t xml:space="preserve">9787300211640</t>
  </si>
  <si>
    <t xml:space="preserve">让劲爆小说飞起来</t>
  </si>
  <si>
    <t xml:space="preserve">9787504756039</t>
  </si>
  <si>
    <r>
      <rPr>
        <sz val="10"/>
        <rFont val="Noto Sans"/>
        <family val="2"/>
      </rPr>
      <t xml:space="preserve">你的咖啡馆</t>
    </r>
    <r>
      <rPr>
        <sz val="10"/>
        <rFont val="宋体"/>
        <family val="0"/>
        <charset val="134"/>
      </rPr>
      <t xml:space="preserve">,</t>
    </r>
    <r>
      <rPr>
        <sz val="10"/>
        <rFont val="Noto Sans"/>
        <family val="2"/>
      </rPr>
      <t xml:space="preserve">曾是我的城</t>
    </r>
  </si>
  <si>
    <t xml:space="preserve">人生启示</t>
  </si>
  <si>
    <t xml:space="preserve">9787562174004</t>
  </si>
  <si>
    <t xml:space="preserve">莎士比亚青春剧</t>
  </si>
  <si>
    <t xml:space="preserve">9787539980331</t>
  </si>
  <si>
    <r>
      <rPr>
        <sz val="10"/>
        <rFont val="Noto Sans"/>
        <family val="2"/>
      </rPr>
      <t xml:space="preserve">时光刚好</t>
    </r>
    <r>
      <rPr>
        <sz val="10"/>
        <rFont val="宋体"/>
        <family val="0"/>
        <charset val="134"/>
      </rPr>
      <t xml:space="preserve">,</t>
    </r>
    <r>
      <rPr>
        <sz val="10"/>
        <rFont val="Noto Sans"/>
        <family val="2"/>
      </rPr>
      <t xml:space="preserve">你也在</t>
    </r>
  </si>
  <si>
    <r>
      <rPr>
        <sz val="10"/>
        <rFont val="Noto Sans"/>
        <family val="2"/>
      </rPr>
      <t xml:space="preserve">畅销</t>
    </r>
    <r>
      <rPr>
        <sz val="10"/>
        <rFont val="宋体"/>
        <family val="0"/>
        <charset val="134"/>
      </rPr>
      <t xml:space="preserve">/</t>
    </r>
    <r>
      <rPr>
        <sz val="10"/>
        <rFont val="Noto Sans"/>
        <family val="2"/>
      </rPr>
      <t xml:space="preserve">随笔</t>
    </r>
  </si>
  <si>
    <t xml:space="preserve">9787534486654</t>
  </si>
  <si>
    <t xml:space="preserve">封神演义</t>
  </si>
  <si>
    <t xml:space="preserve">9787504755186</t>
  </si>
  <si>
    <r>
      <rPr>
        <sz val="10"/>
        <rFont val="Noto Sans"/>
        <family val="2"/>
      </rPr>
      <t xml:space="preserve">蟾宫图</t>
    </r>
    <r>
      <rPr>
        <sz val="10"/>
        <rFont val="宋体"/>
        <family val="0"/>
        <charset val="134"/>
      </rPr>
      <t xml:space="preserve">:</t>
    </r>
    <r>
      <rPr>
        <sz val="10"/>
        <rFont val="Noto Sans"/>
        <family val="2"/>
      </rPr>
      <t xml:space="preserve">全二册</t>
    </r>
    <r>
      <rPr>
        <sz val="10"/>
        <rFont val="宋体"/>
        <family val="0"/>
        <charset val="134"/>
      </rPr>
      <t xml:space="preserve">(</t>
    </r>
    <r>
      <rPr>
        <sz val="10"/>
        <rFont val="Noto Sans"/>
        <family val="2"/>
      </rPr>
      <t xml:space="preserve">上下</t>
    </r>
    <r>
      <rPr>
        <sz val="10"/>
        <rFont val="宋体"/>
        <family val="0"/>
        <charset val="134"/>
      </rPr>
      <t xml:space="preserve">)</t>
    </r>
  </si>
  <si>
    <t xml:space="preserve">古典精粹</t>
  </si>
  <si>
    <t xml:space="preserve">9787513317856</t>
  </si>
  <si>
    <t xml:space="preserve">苏格兰游戏</t>
  </si>
  <si>
    <t xml:space="preserve">日本现代小说</t>
  </si>
  <si>
    <t xml:space="preserve">9787517401971</t>
  </si>
  <si>
    <t xml:space="preserve">古代廉政对联选注</t>
  </si>
  <si>
    <t xml:space="preserve">杂著</t>
  </si>
  <si>
    <t xml:space="preserve">9787563823420</t>
  </si>
  <si>
    <r>
      <rPr>
        <sz val="10"/>
        <rFont val="Noto Sans"/>
        <family val="2"/>
      </rPr>
      <t xml:space="preserve">听歌入味</t>
    </r>
    <r>
      <rPr>
        <sz val="10"/>
        <rFont val="宋体"/>
        <family val="0"/>
        <charset val="134"/>
      </rPr>
      <t xml:space="preserve">:</t>
    </r>
    <r>
      <rPr>
        <sz val="10"/>
        <rFont val="Noto Sans"/>
        <family val="2"/>
      </rPr>
      <t xml:space="preserve">当代优秀歌词评论与鉴赏</t>
    </r>
  </si>
  <si>
    <t xml:space="preserve">9787201094359</t>
  </si>
  <si>
    <t xml:space="preserve">你今天真好看</t>
  </si>
  <si>
    <t xml:space="preserve">成人绘本漫画</t>
  </si>
  <si>
    <t xml:space="preserve">9787511353405</t>
  </si>
  <si>
    <r>
      <rPr>
        <sz val="10"/>
        <rFont val="Noto Sans"/>
        <family val="2"/>
      </rPr>
      <t xml:space="preserve">世界上最伟大的演讲词</t>
    </r>
    <r>
      <rPr>
        <sz val="10"/>
        <rFont val="宋体"/>
        <family val="0"/>
        <charset val="134"/>
      </rPr>
      <t xml:space="preserve">(</t>
    </r>
    <r>
      <rPr>
        <sz val="10"/>
        <rFont val="Noto Sans"/>
        <family val="2"/>
      </rPr>
      <t xml:space="preserve">精装</t>
    </r>
    <r>
      <rPr>
        <sz val="10"/>
        <rFont val="宋体"/>
        <family val="0"/>
        <charset val="134"/>
      </rPr>
      <t xml:space="preserve">)</t>
    </r>
  </si>
  <si>
    <t xml:space="preserve">9787221125545</t>
  </si>
  <si>
    <t xml:space="preserve">秀色可餐</t>
  </si>
  <si>
    <t xml:space="preserve">9787020108046</t>
  </si>
  <si>
    <t xml:space="preserve">蛙</t>
  </si>
  <si>
    <t xml:space="preserve">9787802567344</t>
  </si>
  <si>
    <t xml:space="preserve">生死场</t>
  </si>
  <si>
    <t xml:space="preserve">9787510837739</t>
  </si>
  <si>
    <t xml:space="preserve">把每一个朴素的日子都过成良辰</t>
  </si>
  <si>
    <r>
      <rPr>
        <sz val="10"/>
        <rFont val="Noto Sans"/>
        <family val="2"/>
      </rPr>
      <t xml:space="preserve">畅销</t>
    </r>
    <r>
      <rPr>
        <sz val="10"/>
        <rFont val="宋体"/>
        <family val="0"/>
        <charset val="134"/>
      </rPr>
      <t xml:space="preserve">·</t>
    </r>
    <r>
      <rPr>
        <sz val="10"/>
        <rFont val="Noto Sans"/>
        <family val="2"/>
      </rPr>
      <t xml:space="preserve">文学</t>
    </r>
    <r>
      <rPr>
        <sz val="10"/>
        <rFont val="宋体"/>
        <family val="0"/>
        <charset val="134"/>
      </rPr>
      <t xml:space="preserve">·</t>
    </r>
    <r>
      <rPr>
        <sz val="10"/>
        <rFont val="Noto Sans"/>
        <family val="2"/>
      </rPr>
      <t xml:space="preserve">随笔</t>
    </r>
  </si>
  <si>
    <t xml:space="preserve">9787229094331</t>
  </si>
  <si>
    <r>
      <rPr>
        <sz val="10"/>
        <rFont val="Noto Sans"/>
        <family val="2"/>
      </rPr>
      <t xml:space="preserve">图夫航行记</t>
    </r>
    <r>
      <rPr>
        <sz val="10"/>
        <rFont val="宋体"/>
        <family val="0"/>
        <charset val="134"/>
      </rPr>
      <t xml:space="preserve">(</t>
    </r>
    <r>
      <rPr>
        <sz val="10"/>
        <rFont val="Noto Sans"/>
        <family val="2"/>
      </rPr>
      <t xml:space="preserve">珍藏版</t>
    </r>
    <r>
      <rPr>
        <sz val="10"/>
        <rFont val="宋体"/>
        <family val="0"/>
        <charset val="134"/>
      </rPr>
      <t xml:space="preserve">)</t>
    </r>
  </si>
  <si>
    <t xml:space="preserve">科幻文学 畅销书</t>
  </si>
  <si>
    <t xml:space="preserve">9787229082079</t>
  </si>
  <si>
    <r>
      <rPr>
        <sz val="10"/>
        <rFont val="Noto Sans"/>
        <family val="2"/>
      </rPr>
      <t xml:space="preserve">特工七号</t>
    </r>
    <r>
      <rPr>
        <sz val="10"/>
        <rFont val="宋体"/>
        <family val="0"/>
        <charset val="134"/>
      </rPr>
      <t xml:space="preserve">(</t>
    </r>
    <r>
      <rPr>
        <sz val="10"/>
        <rFont val="Noto Sans"/>
        <family val="2"/>
      </rPr>
      <t xml:space="preserve">上下</t>
    </r>
    <r>
      <rPr>
        <sz val="10"/>
        <rFont val="宋体"/>
        <family val="0"/>
        <charset val="134"/>
      </rPr>
      <t xml:space="preserve">)</t>
    </r>
  </si>
  <si>
    <t xml:space="preserve">文学，长篇小说，侦探小说，科幻小说</t>
  </si>
  <si>
    <t xml:space="preserve">9787506849302</t>
  </si>
  <si>
    <r>
      <rPr>
        <sz val="10"/>
        <rFont val="Noto Sans"/>
        <family val="2"/>
      </rPr>
      <t xml:space="preserve">生命是场博弈</t>
    </r>
    <r>
      <rPr>
        <sz val="10"/>
        <rFont val="宋体"/>
        <family val="0"/>
        <charset val="134"/>
      </rPr>
      <t xml:space="preserve">,</t>
    </r>
    <r>
      <rPr>
        <sz val="10"/>
        <rFont val="Noto Sans"/>
        <family val="2"/>
      </rPr>
      <t xml:space="preserve">过程便是奖赏</t>
    </r>
  </si>
  <si>
    <t xml:space="preserve">9787549109333</t>
  </si>
  <si>
    <t xml:space="preserve">离当年梦想有多远</t>
  </si>
  <si>
    <t xml:space="preserve">9787517112617</t>
  </si>
  <si>
    <r>
      <rPr>
        <sz val="10"/>
        <rFont val="Noto Sans"/>
        <family val="2"/>
      </rPr>
      <t xml:space="preserve">未来的你</t>
    </r>
    <r>
      <rPr>
        <sz val="10"/>
        <rFont val="宋体"/>
        <family val="0"/>
        <charset val="134"/>
      </rPr>
      <t xml:space="preserve">,</t>
    </r>
    <r>
      <rPr>
        <sz val="10"/>
        <rFont val="Noto Sans"/>
        <family val="2"/>
      </rPr>
      <t xml:space="preserve">终将感谢现在拼命的自己</t>
    </r>
  </si>
  <si>
    <t xml:space="preserve">青少年励志</t>
  </si>
  <si>
    <t xml:space="preserve">9787802156500</t>
  </si>
  <si>
    <t xml:space="preserve">外国文学史</t>
  </si>
  <si>
    <t xml:space="preserve">9787229095208</t>
  </si>
  <si>
    <t xml:space="preserve">语自在</t>
  </si>
  <si>
    <r>
      <rPr>
        <sz val="10"/>
        <rFont val="Noto Sans"/>
        <family val="2"/>
      </rPr>
      <t xml:space="preserve">文学</t>
    </r>
    <r>
      <rPr>
        <sz val="10"/>
        <rFont val="宋体"/>
        <family val="0"/>
        <charset val="134"/>
      </rPr>
      <t xml:space="preserve">/</t>
    </r>
    <r>
      <rPr>
        <sz val="10"/>
        <rFont val="Noto Sans"/>
        <family val="2"/>
      </rPr>
      <t xml:space="preserve">现当代散文</t>
    </r>
    <r>
      <rPr>
        <sz val="10"/>
        <rFont val="宋体"/>
        <family val="0"/>
        <charset val="134"/>
      </rPr>
      <t xml:space="preserve">/</t>
    </r>
    <r>
      <rPr>
        <sz val="10"/>
        <rFont val="Noto Sans"/>
        <family val="2"/>
      </rPr>
      <t xml:space="preserve">名家作品</t>
    </r>
  </si>
  <si>
    <t xml:space="preserve">9787229098636</t>
  </si>
  <si>
    <r>
      <rPr>
        <sz val="10"/>
        <rFont val="Noto Sans"/>
        <family val="2"/>
      </rPr>
      <t xml:space="preserve">往事 流光</t>
    </r>
    <r>
      <rPr>
        <sz val="10"/>
        <rFont val="宋体"/>
        <family val="0"/>
        <charset val="134"/>
      </rPr>
      <t xml:space="preserve">:</t>
    </r>
    <r>
      <rPr>
        <sz val="10"/>
        <rFont val="Noto Sans"/>
        <family val="2"/>
      </rPr>
      <t xml:space="preserve">见证文学的光荣年代</t>
    </r>
  </si>
  <si>
    <r>
      <rPr>
        <sz val="10"/>
        <rFont val="Noto Sans"/>
        <family val="2"/>
      </rPr>
      <t xml:space="preserve">文学</t>
    </r>
    <r>
      <rPr>
        <sz val="10"/>
        <rFont val="宋体"/>
        <family val="0"/>
        <charset val="134"/>
      </rPr>
      <t xml:space="preserve">·</t>
    </r>
    <r>
      <rPr>
        <sz val="10"/>
        <rFont val="Noto Sans"/>
        <family val="2"/>
      </rPr>
      <t xml:space="preserve">散文</t>
    </r>
    <r>
      <rPr>
        <sz val="10"/>
        <rFont val="宋体"/>
        <family val="0"/>
        <charset val="134"/>
      </rPr>
      <t xml:space="preserve">·</t>
    </r>
    <r>
      <rPr>
        <sz val="10"/>
        <rFont val="Noto Sans"/>
        <family val="2"/>
      </rPr>
      <t xml:space="preserve">文学随笔</t>
    </r>
  </si>
  <si>
    <t xml:space="preserve">9787517112471</t>
  </si>
  <si>
    <r>
      <rPr>
        <sz val="10"/>
        <rFont val="Noto Sans"/>
        <family val="2"/>
      </rPr>
      <t xml:space="preserve">浴血的墨迹</t>
    </r>
    <r>
      <rPr>
        <sz val="10"/>
        <rFont val="宋体"/>
        <family val="0"/>
        <charset val="134"/>
      </rPr>
      <t xml:space="preserve">:</t>
    </r>
    <r>
      <rPr>
        <sz val="10"/>
        <rFont val="Noto Sans"/>
        <family val="2"/>
      </rPr>
      <t xml:space="preserve">中国抗战散文选</t>
    </r>
  </si>
  <si>
    <t xml:space="preserve">名家散文</t>
  </si>
  <si>
    <t xml:space="preserve">9787506379304</t>
  </si>
  <si>
    <t xml:space="preserve">粒粒饱满</t>
  </si>
  <si>
    <t xml:space="preserve">9787229098209</t>
  </si>
  <si>
    <t xml:space="preserve">双重失踪</t>
  </si>
  <si>
    <r>
      <rPr>
        <sz val="10"/>
        <rFont val="Noto Sans"/>
        <family val="2"/>
      </rPr>
      <t xml:space="preserve">小说</t>
    </r>
    <r>
      <rPr>
        <sz val="10"/>
        <rFont val="宋体"/>
        <family val="0"/>
        <charset val="134"/>
      </rPr>
      <t xml:space="preserve">/</t>
    </r>
    <r>
      <rPr>
        <sz val="10"/>
        <rFont val="Noto Sans"/>
        <family val="2"/>
      </rPr>
      <t xml:space="preserve">长篇小说</t>
    </r>
    <r>
      <rPr>
        <sz val="10"/>
        <rFont val="宋体"/>
        <family val="0"/>
        <charset val="134"/>
      </rPr>
      <t xml:space="preserve">/</t>
    </r>
    <r>
      <rPr>
        <sz val="10"/>
        <rFont val="Noto Sans"/>
        <family val="2"/>
      </rPr>
      <t xml:space="preserve">悬疑小说</t>
    </r>
    <r>
      <rPr>
        <sz val="10"/>
        <rFont val="宋体"/>
        <family val="0"/>
        <charset val="134"/>
      </rPr>
      <t xml:space="preserve">/</t>
    </r>
    <r>
      <rPr>
        <sz val="10"/>
        <rFont val="Noto Sans"/>
        <family val="2"/>
      </rPr>
      <t xml:space="preserve">犯罪小说</t>
    </r>
  </si>
  <si>
    <t xml:space="preserve">9787556806898</t>
  </si>
  <si>
    <t xml:space="preserve">四季故事</t>
  </si>
  <si>
    <t xml:space="preserve">9787506849265</t>
  </si>
  <si>
    <r>
      <rPr>
        <sz val="10"/>
        <rFont val="Noto Sans"/>
        <family val="2"/>
      </rPr>
      <t xml:space="preserve">如果爱</t>
    </r>
    <r>
      <rPr>
        <sz val="10"/>
        <rFont val="宋体"/>
        <family val="0"/>
        <charset val="134"/>
      </rPr>
      <t xml:space="preserve">,</t>
    </r>
    <r>
      <rPr>
        <sz val="10"/>
        <rFont val="Noto Sans"/>
        <family val="2"/>
      </rPr>
      <t xml:space="preserve">请这样爱</t>
    </r>
  </si>
  <si>
    <t xml:space="preserve">9787506849289</t>
  </si>
  <si>
    <t xml:space="preserve">世界因我而美好一点</t>
  </si>
  <si>
    <t xml:space="preserve">9787229082062</t>
  </si>
  <si>
    <r>
      <rPr>
        <sz val="10"/>
        <rFont val="Noto Sans"/>
        <family val="2"/>
      </rPr>
      <t xml:space="preserve">纽约自然史博物馆谋杀案</t>
    </r>
    <r>
      <rPr>
        <sz val="10"/>
        <rFont val="宋体"/>
        <family val="0"/>
        <charset val="134"/>
      </rPr>
      <t xml:space="preserve">(</t>
    </r>
    <r>
      <rPr>
        <sz val="10"/>
        <rFont val="Noto Sans"/>
        <family val="2"/>
      </rPr>
      <t xml:space="preserve">上下</t>
    </r>
    <r>
      <rPr>
        <sz val="10"/>
        <rFont val="宋体"/>
        <family val="0"/>
        <charset val="134"/>
      </rPr>
      <t xml:space="preserve">)</t>
    </r>
  </si>
  <si>
    <r>
      <rPr>
        <sz val="10"/>
        <rFont val="Noto Sans"/>
        <family val="2"/>
      </rPr>
      <t xml:space="preserve">文学</t>
    </r>
    <r>
      <rPr>
        <sz val="10"/>
        <rFont val="宋体"/>
        <family val="0"/>
        <charset val="134"/>
      </rPr>
      <t xml:space="preserve">/</t>
    </r>
    <r>
      <rPr>
        <sz val="10"/>
        <rFont val="Noto Sans"/>
        <family val="2"/>
      </rPr>
      <t xml:space="preserve">长篇小说</t>
    </r>
    <r>
      <rPr>
        <sz val="10"/>
        <rFont val="宋体"/>
        <family val="0"/>
        <charset val="134"/>
      </rPr>
      <t xml:space="preserve">/</t>
    </r>
    <r>
      <rPr>
        <sz val="10"/>
        <rFont val="Noto Sans"/>
        <family val="2"/>
      </rPr>
      <t xml:space="preserve">科幻小说</t>
    </r>
    <r>
      <rPr>
        <sz val="10"/>
        <rFont val="宋体"/>
        <family val="0"/>
        <charset val="134"/>
      </rPr>
      <t xml:space="preserve">/</t>
    </r>
    <r>
      <rPr>
        <sz val="10"/>
        <rFont val="Noto Sans"/>
        <family val="2"/>
      </rPr>
      <t xml:space="preserve">推理小说</t>
    </r>
  </si>
  <si>
    <t xml:space="preserve">9787539652542</t>
  </si>
  <si>
    <t xml:space="preserve">秋蝉的嫁衣</t>
  </si>
  <si>
    <t xml:space="preserve">9787506849272</t>
  </si>
  <si>
    <r>
      <rPr>
        <sz val="10"/>
        <rFont val="Noto Sans"/>
        <family val="2"/>
      </rPr>
      <t xml:space="preserve">相信自己</t>
    </r>
    <r>
      <rPr>
        <sz val="10"/>
        <rFont val="宋体"/>
        <family val="0"/>
        <charset val="134"/>
      </rPr>
      <t xml:space="preserve">,</t>
    </r>
    <r>
      <rPr>
        <sz val="10"/>
        <rFont val="Noto Sans"/>
        <family val="2"/>
      </rPr>
      <t xml:space="preserve">相信明媚</t>
    </r>
  </si>
  <si>
    <t xml:space="preserve">9787506849296</t>
  </si>
  <si>
    <t xml:space="preserve">青春的那把钥匙</t>
  </si>
  <si>
    <t xml:space="preserve">9787229095444</t>
  </si>
  <si>
    <r>
      <rPr>
        <sz val="10"/>
        <rFont val="Noto Sans"/>
        <family val="2"/>
      </rPr>
      <t xml:space="preserve">女心理师</t>
    </r>
    <r>
      <rPr>
        <sz val="10"/>
        <rFont val="宋体"/>
        <family val="0"/>
        <charset val="134"/>
      </rPr>
      <t xml:space="preserve">(</t>
    </r>
    <r>
      <rPr>
        <sz val="10"/>
        <rFont val="Noto Sans"/>
        <family val="2"/>
      </rPr>
      <t xml:space="preserve">完整收藏版</t>
    </r>
    <r>
      <rPr>
        <sz val="10"/>
        <rFont val="宋体"/>
        <family val="0"/>
        <charset val="134"/>
      </rPr>
      <t xml:space="preserve">)</t>
    </r>
  </si>
  <si>
    <r>
      <rPr>
        <sz val="10"/>
        <rFont val="Noto Sans"/>
        <family val="2"/>
      </rPr>
      <t xml:space="preserve">小说</t>
    </r>
    <r>
      <rPr>
        <sz val="10"/>
        <rFont val="宋体"/>
        <family val="0"/>
        <charset val="134"/>
      </rPr>
      <t xml:space="preserve">/</t>
    </r>
    <r>
      <rPr>
        <sz val="10"/>
        <rFont val="Noto Sans"/>
        <family val="2"/>
      </rPr>
      <t xml:space="preserve">文学 小说</t>
    </r>
    <r>
      <rPr>
        <sz val="10"/>
        <rFont val="宋体"/>
        <family val="0"/>
        <charset val="134"/>
      </rPr>
      <t xml:space="preserve">/</t>
    </r>
    <r>
      <rPr>
        <sz val="10"/>
        <rFont val="Noto Sans"/>
        <family val="2"/>
      </rPr>
      <t xml:space="preserve">中国当代小说</t>
    </r>
    <r>
      <rPr>
        <sz val="10"/>
        <rFont val="宋体"/>
        <family val="0"/>
        <charset val="134"/>
      </rPr>
      <t xml:space="preserve">/</t>
    </r>
    <r>
      <rPr>
        <sz val="10"/>
        <rFont val="Noto Sans"/>
        <family val="2"/>
      </rPr>
      <t xml:space="preserve">名家作品</t>
    </r>
  </si>
  <si>
    <t xml:space="preserve">9787516616765</t>
  </si>
  <si>
    <t xml:space="preserve">大唐贡瓷梦</t>
  </si>
  <si>
    <t xml:space="preserve">历史文学古董</t>
  </si>
  <si>
    <t xml:space="preserve">9787010149721</t>
  </si>
  <si>
    <r>
      <rPr>
        <sz val="10"/>
        <rFont val="Noto Sans"/>
        <family val="2"/>
      </rPr>
      <t xml:space="preserve">郁郁乎文哉</t>
    </r>
    <r>
      <rPr>
        <sz val="10"/>
        <rFont val="宋体"/>
        <family val="0"/>
        <charset val="134"/>
      </rPr>
      <t xml:space="preserve">:</t>
    </r>
    <r>
      <rPr>
        <sz val="10"/>
        <rFont val="Noto Sans"/>
        <family val="2"/>
      </rPr>
      <t xml:space="preserve">怀念郁文</t>
    </r>
  </si>
  <si>
    <t xml:space="preserve">9787229099596</t>
  </si>
  <si>
    <r>
      <rPr>
        <sz val="10"/>
        <rFont val="Noto Sans"/>
        <family val="2"/>
      </rPr>
      <t xml:space="preserve">最后一个老猎人</t>
    </r>
    <r>
      <rPr>
        <sz val="10"/>
        <rFont val="宋体"/>
        <family val="0"/>
        <charset val="134"/>
      </rPr>
      <t xml:space="preserve">:</t>
    </r>
    <r>
      <rPr>
        <sz val="10"/>
        <rFont val="Noto Sans"/>
        <family val="2"/>
      </rPr>
      <t xml:space="preserve">亲历者实录</t>
    </r>
  </si>
  <si>
    <r>
      <rPr>
        <sz val="10"/>
        <rFont val="Noto Sans"/>
        <family val="2"/>
      </rPr>
      <t xml:space="preserve">文学</t>
    </r>
    <r>
      <rPr>
        <sz val="10"/>
        <rFont val="宋体"/>
        <family val="0"/>
        <charset val="134"/>
      </rPr>
      <t xml:space="preserve">/</t>
    </r>
    <r>
      <rPr>
        <sz val="10"/>
        <rFont val="Noto Sans"/>
        <family val="2"/>
      </rPr>
      <t xml:space="preserve">小说</t>
    </r>
    <r>
      <rPr>
        <sz val="10"/>
        <rFont val="宋体"/>
        <family val="0"/>
        <charset val="134"/>
      </rPr>
      <t xml:space="preserve">/</t>
    </r>
    <r>
      <rPr>
        <sz val="10"/>
        <rFont val="Noto Sans"/>
        <family val="2"/>
      </rPr>
      <t xml:space="preserve">传奇小说</t>
    </r>
    <r>
      <rPr>
        <sz val="10"/>
        <rFont val="宋体"/>
        <family val="0"/>
        <charset val="134"/>
      </rPr>
      <t xml:space="preserve">/</t>
    </r>
    <r>
      <rPr>
        <sz val="10"/>
        <rFont val="Noto Sans"/>
        <family val="2"/>
      </rPr>
      <t xml:space="preserve">中国当代小说</t>
    </r>
  </si>
  <si>
    <t xml:space="preserve">9787549112692</t>
  </si>
  <si>
    <t xml:space="preserve">无岸旅人</t>
  </si>
  <si>
    <t xml:space="preserve">9787506380881</t>
  </si>
  <si>
    <t xml:space="preserve">西西里的黑道政治</t>
  </si>
  <si>
    <t xml:space="preserve">9787517111566</t>
  </si>
  <si>
    <t xml:space="preserve">你也可以这样活</t>
  </si>
  <si>
    <t xml:space="preserve">9787516616772</t>
  </si>
  <si>
    <t xml:space="preserve">困惑</t>
  </si>
  <si>
    <t xml:space="preserve">9787517113423</t>
  </si>
  <si>
    <r>
      <rPr>
        <sz val="10"/>
        <rFont val="Noto Sans"/>
        <family val="2"/>
      </rPr>
      <t xml:space="preserve">这一次</t>
    </r>
    <r>
      <rPr>
        <sz val="10"/>
        <rFont val="宋体"/>
        <family val="0"/>
        <charset val="134"/>
      </rPr>
      <t xml:space="preserve">,</t>
    </r>
    <r>
      <rPr>
        <sz val="10"/>
        <rFont val="Noto Sans"/>
        <family val="2"/>
      </rPr>
      <t xml:space="preserve">我要给你全世界</t>
    </r>
  </si>
  <si>
    <t xml:space="preserve">心灵励志</t>
  </si>
  <si>
    <t xml:space="preserve">9787560752815</t>
  </si>
  <si>
    <t xml:space="preserve">心迹</t>
  </si>
  <si>
    <t xml:space="preserve">9787550255920</t>
  </si>
  <si>
    <r>
      <rPr>
        <sz val="10"/>
        <rFont val="Noto Sans"/>
        <family val="2"/>
      </rPr>
      <t xml:space="preserve">宅门嫡女</t>
    </r>
    <r>
      <rPr>
        <sz val="10"/>
        <rFont val="宋体"/>
        <family val="0"/>
        <charset val="134"/>
      </rPr>
      <t xml:space="preserve">(</t>
    </r>
    <r>
      <rPr>
        <sz val="10"/>
        <rFont val="Noto Sans"/>
        <family val="2"/>
      </rPr>
      <t xml:space="preserve">全</t>
    </r>
    <r>
      <rPr>
        <sz val="10"/>
        <rFont val="宋体"/>
        <family val="0"/>
        <charset val="134"/>
      </rPr>
      <t xml:space="preserve">2</t>
    </r>
    <r>
      <rPr>
        <sz val="10"/>
        <rFont val="Noto Sans"/>
        <family val="2"/>
      </rPr>
      <t xml:space="preserve">册</t>
    </r>
    <r>
      <rPr>
        <sz val="10"/>
        <rFont val="宋体"/>
        <family val="0"/>
        <charset val="134"/>
      </rPr>
      <t xml:space="preserve">)</t>
    </r>
  </si>
  <si>
    <t xml:space="preserve">9787229100889</t>
  </si>
  <si>
    <r>
      <rPr>
        <sz val="10"/>
        <rFont val="Noto Sans"/>
        <family val="2"/>
      </rPr>
      <t xml:space="preserve">你若相惜</t>
    </r>
    <r>
      <rPr>
        <sz val="10"/>
        <rFont val="宋体"/>
        <family val="0"/>
        <charset val="134"/>
      </rPr>
      <t xml:space="preserve">,</t>
    </r>
    <r>
      <rPr>
        <sz val="10"/>
        <rFont val="Noto Sans"/>
        <family val="2"/>
      </rPr>
      <t xml:space="preserve">一世明媚</t>
    </r>
    <r>
      <rPr>
        <sz val="10"/>
        <rFont val="宋体"/>
        <family val="0"/>
        <charset val="134"/>
      </rPr>
      <t xml:space="preserve">:</t>
    </r>
    <r>
      <rPr>
        <sz val="10"/>
        <rFont val="Noto Sans"/>
        <family val="2"/>
      </rPr>
      <t xml:space="preserve">才子爱情往事</t>
    </r>
  </si>
  <si>
    <r>
      <rPr>
        <sz val="10"/>
        <rFont val="Noto Sans"/>
        <family val="2"/>
      </rPr>
      <t xml:space="preserve">文学</t>
    </r>
    <r>
      <rPr>
        <sz val="10"/>
        <rFont val="宋体"/>
        <family val="0"/>
        <charset val="134"/>
      </rPr>
      <t xml:space="preserve">&gt;</t>
    </r>
    <r>
      <rPr>
        <sz val="10"/>
        <rFont val="Noto Sans"/>
        <family val="2"/>
      </rPr>
      <t xml:space="preserve">故事</t>
    </r>
    <r>
      <rPr>
        <sz val="10"/>
        <rFont val="宋体"/>
        <family val="0"/>
        <charset val="134"/>
      </rPr>
      <t xml:space="preserve">&gt;</t>
    </r>
    <r>
      <rPr>
        <sz val="10"/>
        <rFont val="Noto Sans"/>
        <family val="2"/>
      </rPr>
      <t xml:space="preserve">散文</t>
    </r>
  </si>
  <si>
    <t xml:space="preserve">9787506849111</t>
  </si>
  <si>
    <t xml:space="preserve">书香致远</t>
  </si>
  <si>
    <t xml:space="preserve">9787229098612</t>
  </si>
  <si>
    <t xml:space="preserve">写给奇安的信</t>
  </si>
  <si>
    <t xml:space="preserve">9787552703658</t>
  </si>
  <si>
    <t xml:space="preserve">希腊神话故事</t>
  </si>
  <si>
    <t xml:space="preserve">9787229099602</t>
  </si>
  <si>
    <t xml:space="preserve">烟雾和骨头的女儿</t>
  </si>
  <si>
    <r>
      <rPr>
        <sz val="10"/>
        <rFont val="Noto Sans"/>
        <family val="2"/>
      </rPr>
      <t xml:space="preserve">文学</t>
    </r>
    <r>
      <rPr>
        <sz val="10"/>
        <rFont val="宋体"/>
        <family val="0"/>
        <charset val="134"/>
      </rPr>
      <t xml:space="preserve">·</t>
    </r>
    <r>
      <rPr>
        <sz val="10"/>
        <rFont val="Noto Sans"/>
        <family val="2"/>
      </rPr>
      <t xml:space="preserve">外国文学</t>
    </r>
    <r>
      <rPr>
        <sz val="10"/>
        <rFont val="宋体"/>
        <family val="0"/>
        <charset val="134"/>
      </rPr>
      <t xml:space="preserve">·</t>
    </r>
    <r>
      <rPr>
        <sz val="10"/>
        <rFont val="Noto Sans"/>
        <family val="2"/>
      </rPr>
      <t xml:space="preserve">魔幻小说</t>
    </r>
  </si>
  <si>
    <t xml:space="preserve">9787552519778</t>
  </si>
  <si>
    <t xml:space="preserve">司命</t>
  </si>
  <si>
    <t xml:space="preserve">9787506380645</t>
  </si>
  <si>
    <r>
      <rPr>
        <sz val="10"/>
        <rFont val="Noto Sans"/>
        <family val="2"/>
      </rPr>
      <t xml:space="preserve">古玩情缘</t>
    </r>
    <r>
      <rPr>
        <sz val="10"/>
        <rFont val="宋体"/>
        <family val="0"/>
        <charset val="134"/>
      </rPr>
      <t xml:space="preserve">:</t>
    </r>
    <r>
      <rPr>
        <sz val="10"/>
        <rFont val="Noto Sans"/>
        <family val="2"/>
      </rPr>
      <t xml:space="preserve">清明上河图</t>
    </r>
  </si>
  <si>
    <r>
      <rPr>
        <sz val="10"/>
        <rFont val="Noto Sans"/>
        <family val="2"/>
      </rPr>
      <t xml:space="preserve">畅销</t>
    </r>
    <r>
      <rPr>
        <sz val="10"/>
        <rFont val="宋体"/>
        <family val="0"/>
        <charset val="134"/>
      </rPr>
      <t xml:space="preserve">/</t>
    </r>
    <r>
      <rPr>
        <sz val="10"/>
        <rFont val="Noto Sans"/>
        <family val="2"/>
      </rPr>
      <t xml:space="preserve">小说</t>
    </r>
  </si>
  <si>
    <t xml:space="preserve">9787532576555</t>
  </si>
  <si>
    <r>
      <rPr>
        <sz val="10"/>
        <rFont val="Noto Sans"/>
        <family val="2"/>
      </rPr>
      <t xml:space="preserve">李璟李煜词校注</t>
    </r>
    <r>
      <rPr>
        <sz val="10"/>
        <rFont val="宋体"/>
        <family val="0"/>
        <charset val="134"/>
      </rPr>
      <t xml:space="preserve">(</t>
    </r>
    <r>
      <rPr>
        <sz val="10"/>
        <rFont val="Noto Sans"/>
        <family val="2"/>
      </rPr>
      <t xml:space="preserve">精</t>
    </r>
    <r>
      <rPr>
        <sz val="10"/>
        <rFont val="宋体"/>
        <family val="0"/>
        <charset val="134"/>
      </rPr>
      <t xml:space="preserve">)</t>
    </r>
  </si>
  <si>
    <t xml:space="preserve">9787532156436</t>
  </si>
  <si>
    <t xml:space="preserve">布莱泽</t>
  </si>
  <si>
    <t xml:space="preserve">9787532156849</t>
  </si>
  <si>
    <t xml:space="preserve">爱之智慧</t>
  </si>
  <si>
    <t xml:space="preserve">9787208130449</t>
  </si>
  <si>
    <t xml:space="preserve">奥斯维辛骷髅俱乐部</t>
  </si>
  <si>
    <t xml:space="preserve">9787208125698</t>
  </si>
  <si>
    <t xml:space="preserve">我知道那晚你干了什么</t>
  </si>
  <si>
    <t xml:space="preserve">9787208129474</t>
  </si>
  <si>
    <t xml:space="preserve">沉香女</t>
  </si>
  <si>
    <t xml:space="preserve">9787549233175</t>
  </si>
  <si>
    <t xml:space="preserve">时光包裹</t>
  </si>
  <si>
    <t xml:space="preserve">9787539984568</t>
  </si>
  <si>
    <t xml:space="preserve">听说爱情回来过</t>
  </si>
  <si>
    <t xml:space="preserve">9787535672353</t>
  </si>
  <si>
    <t xml:space="preserve">怪</t>
  </si>
  <si>
    <t xml:space="preserve">9787560434001</t>
  </si>
  <si>
    <t xml:space="preserve">文学中的超自然恐怖</t>
  </si>
  <si>
    <t xml:space="preserve">9787532768325</t>
  </si>
  <si>
    <t xml:space="preserve">大瑟尔</t>
  </si>
  <si>
    <t xml:space="preserve">9787540210991</t>
  </si>
  <si>
    <t xml:space="preserve">9787515512389</t>
  </si>
  <si>
    <r>
      <rPr>
        <sz val="10"/>
        <rFont val="Noto Sans"/>
        <family val="2"/>
      </rPr>
      <t xml:space="preserve">星陨</t>
    </r>
    <r>
      <rPr>
        <sz val="10"/>
        <rFont val="宋体"/>
        <family val="0"/>
        <charset val="134"/>
      </rPr>
      <t xml:space="preserve">:</t>
    </r>
    <r>
      <rPr>
        <sz val="10"/>
        <rFont val="Noto Sans"/>
        <family val="2"/>
      </rPr>
      <t xml:space="preserve">丛林中的十字架</t>
    </r>
  </si>
  <si>
    <t xml:space="preserve">9787805879628</t>
  </si>
  <si>
    <r>
      <rPr>
        <sz val="10"/>
        <rFont val="Noto Sans"/>
        <family val="2"/>
      </rPr>
      <t xml:space="preserve">中国新锐作家当代文学典藏</t>
    </r>
    <r>
      <rPr>
        <sz val="10"/>
        <rFont val="宋体"/>
        <family val="0"/>
        <charset val="134"/>
      </rPr>
      <t xml:space="preserve">.</t>
    </r>
    <r>
      <rPr>
        <sz val="10"/>
        <rFont val="Noto Sans"/>
        <family val="2"/>
      </rPr>
      <t xml:space="preserve">小说卷</t>
    </r>
    <r>
      <rPr>
        <sz val="10"/>
        <rFont val="宋体"/>
        <family val="0"/>
        <charset val="134"/>
      </rPr>
      <t xml:space="preserve">-</t>
    </r>
    <r>
      <rPr>
        <sz val="10"/>
        <rFont val="Noto Sans"/>
        <family val="2"/>
      </rPr>
      <t xml:space="preserve">蝶乱</t>
    </r>
  </si>
  <si>
    <t xml:space="preserve">9787564919054</t>
  </si>
  <si>
    <t xml:space="preserve">二月河研究</t>
  </si>
  <si>
    <r>
      <rPr>
        <sz val="10"/>
        <rFont val="Noto Sans"/>
        <family val="2"/>
      </rPr>
      <t xml:space="preserve">文学</t>
    </r>
    <r>
      <rPr>
        <sz val="10"/>
        <rFont val="宋体"/>
        <family val="0"/>
        <charset val="134"/>
      </rPr>
      <t xml:space="preserve">/</t>
    </r>
    <r>
      <rPr>
        <sz val="10"/>
        <rFont val="Noto Sans"/>
        <family val="2"/>
      </rPr>
      <t xml:space="preserve">学术</t>
    </r>
  </si>
  <si>
    <t xml:space="preserve">9787564919092</t>
  </si>
  <si>
    <t xml:space="preserve">周大新研究</t>
  </si>
  <si>
    <t xml:space="preserve">9787564919023</t>
  </si>
  <si>
    <t xml:space="preserve">张宇研究</t>
  </si>
  <si>
    <t xml:space="preserve">9787564919061</t>
  </si>
  <si>
    <t xml:space="preserve">田中禾研究</t>
  </si>
  <si>
    <t xml:space="preserve">9787564919085</t>
  </si>
  <si>
    <t xml:space="preserve">墨白研究</t>
  </si>
  <si>
    <t xml:space="preserve">9787564919047</t>
  </si>
  <si>
    <t xml:space="preserve">刘庆邦研究</t>
  </si>
  <si>
    <t xml:space="preserve">9787564919214</t>
  </si>
  <si>
    <t xml:space="preserve">李佩甫研究</t>
  </si>
  <si>
    <t xml:space="preserve">9787532769582</t>
  </si>
  <si>
    <t xml:space="preserve">时情化忆</t>
  </si>
  <si>
    <t xml:space="preserve">9787518012923</t>
  </si>
  <si>
    <t xml:space="preserve">中华成语故事</t>
  </si>
  <si>
    <t xml:space="preserve">9787551308014</t>
  </si>
  <si>
    <t xml:space="preserve">光盏里的蜜蜂</t>
  </si>
  <si>
    <t xml:space="preserve">9787539985107</t>
  </si>
  <si>
    <t xml:space="preserve">活着便要温柔相爱</t>
  </si>
  <si>
    <t xml:space="preserve">语言</t>
  </si>
  <si>
    <t xml:space="preserve">9787201093277</t>
  </si>
  <si>
    <t xml:space="preserve">十年红妆</t>
  </si>
  <si>
    <t xml:space="preserve">9787539971544</t>
  </si>
  <si>
    <r>
      <rPr>
        <sz val="10"/>
        <rFont val="Noto Sans"/>
        <family val="2"/>
      </rPr>
      <t xml:space="preserve">来相爱吧</t>
    </r>
    <r>
      <rPr>
        <sz val="10"/>
        <rFont val="宋体"/>
        <family val="0"/>
        <charset val="134"/>
      </rPr>
      <t xml:space="preserve">,</t>
    </r>
    <r>
      <rPr>
        <sz val="10"/>
        <rFont val="Noto Sans"/>
        <family val="2"/>
      </rPr>
      <t xml:space="preserve">为了这迷死人的爱情</t>
    </r>
  </si>
  <si>
    <t xml:space="preserve">9787518012640</t>
  </si>
  <si>
    <t xml:space="preserve">唐诗鉴赏大全</t>
  </si>
  <si>
    <t xml:space="preserve">9787518013357</t>
  </si>
  <si>
    <t xml:space="preserve">9787530666937</t>
  </si>
  <si>
    <t xml:space="preserve">悲惨世界</t>
  </si>
  <si>
    <t xml:space="preserve">9787510453199</t>
  </si>
  <si>
    <t xml:space="preserve">曾被你爱过是我最美的记忆</t>
  </si>
  <si>
    <t xml:space="preserve">文学、两性情感</t>
  </si>
  <si>
    <t xml:space="preserve">9787512710689</t>
  </si>
  <si>
    <t xml:space="preserve">一个孤独症孩子的成长日记</t>
  </si>
  <si>
    <t xml:space="preserve">特殊教育</t>
  </si>
  <si>
    <t xml:space="preserve">9787551606844</t>
  </si>
  <si>
    <r>
      <rPr>
        <sz val="10"/>
        <rFont val="Noto Sans"/>
        <family val="2"/>
      </rPr>
      <t xml:space="preserve">中华经典诗文诵读</t>
    </r>
    <r>
      <rPr>
        <sz val="10"/>
        <rFont val="宋体"/>
        <family val="0"/>
        <charset val="134"/>
      </rPr>
      <t xml:space="preserve">(</t>
    </r>
    <r>
      <rPr>
        <sz val="10"/>
        <rFont val="Noto Sans"/>
        <family val="2"/>
      </rPr>
      <t xml:space="preserve">第三卷</t>
    </r>
    <r>
      <rPr>
        <sz val="10"/>
        <rFont val="宋体"/>
        <family val="0"/>
        <charset val="134"/>
      </rPr>
      <t xml:space="preserve">)</t>
    </r>
  </si>
  <si>
    <t xml:space="preserve">9787544278058</t>
  </si>
  <si>
    <t xml:space="preserve">八口小锅</t>
  </si>
  <si>
    <t xml:space="preserve">9787539653570</t>
  </si>
  <si>
    <t xml:space="preserve">卷帘为君守山河</t>
  </si>
  <si>
    <t xml:space="preserve">9787539654072</t>
  </si>
  <si>
    <t xml:space="preserve">圆圆魂</t>
  </si>
  <si>
    <t xml:space="preserve">9787535475749</t>
  </si>
  <si>
    <t xml:space="preserve">冰与火的青春</t>
  </si>
  <si>
    <t xml:space="preserve">9787539653730</t>
  </si>
  <si>
    <t xml:space="preserve">9787530214343</t>
  </si>
  <si>
    <t xml:space="preserve">穆斯林的葬礼</t>
  </si>
  <si>
    <t xml:space="preserve">9787514326123</t>
  </si>
  <si>
    <t xml:space="preserve">火车司机和他的儿子</t>
  </si>
  <si>
    <t xml:space="preserve">9787101105391</t>
  </si>
  <si>
    <t xml:space="preserve">翠拂行人首</t>
  </si>
  <si>
    <t xml:space="preserve">9787536964617</t>
  </si>
  <si>
    <r>
      <rPr>
        <sz val="10"/>
        <rFont val="Noto Sans"/>
        <family val="2"/>
      </rPr>
      <t xml:space="preserve">唐诗风云会</t>
    </r>
    <r>
      <rPr>
        <sz val="10"/>
        <rFont val="宋体"/>
        <family val="0"/>
        <charset val="134"/>
      </rPr>
      <t xml:space="preserve">(</t>
    </r>
    <r>
      <rPr>
        <sz val="10"/>
        <rFont val="Noto Sans"/>
        <family val="2"/>
      </rPr>
      <t xml:space="preserve">平装本</t>
    </r>
    <r>
      <rPr>
        <sz val="10"/>
        <rFont val="宋体"/>
        <family val="0"/>
        <charset val="134"/>
      </rPr>
      <t xml:space="preserve">)</t>
    </r>
  </si>
  <si>
    <t xml:space="preserve">社科 诗词</t>
  </si>
  <si>
    <t xml:space="preserve">9787534853197</t>
  </si>
  <si>
    <t xml:space="preserve">新编东坡海外集</t>
  </si>
  <si>
    <t xml:space="preserve">9787534853203</t>
  </si>
  <si>
    <t xml:space="preserve">儋阳东坡遗泽颂</t>
  </si>
  <si>
    <t xml:space="preserve">诗歌、韵文</t>
  </si>
  <si>
    <t xml:space="preserve">9787530214992</t>
  </si>
  <si>
    <r>
      <rPr>
        <sz val="10"/>
        <rFont val="宋体"/>
        <family val="0"/>
        <charset val="134"/>
      </rPr>
      <t xml:space="preserve">80</t>
    </r>
    <r>
      <rPr>
        <sz val="10"/>
        <rFont val="Noto Sans"/>
        <family val="2"/>
      </rPr>
      <t xml:space="preserve">后</t>
    </r>
    <r>
      <rPr>
        <sz val="10"/>
        <rFont val="宋体"/>
        <family val="0"/>
        <charset val="134"/>
      </rPr>
      <t xml:space="preserve">,</t>
    </r>
    <r>
      <rPr>
        <sz val="10"/>
        <rFont val="Noto Sans"/>
        <family val="2"/>
      </rPr>
      <t xml:space="preserve">怎么办</t>
    </r>
    <r>
      <rPr>
        <sz val="10"/>
        <rFont val="宋体"/>
        <family val="0"/>
        <charset val="134"/>
      </rPr>
      <t xml:space="preserve">?</t>
    </r>
  </si>
  <si>
    <t xml:space="preserve">9787020110544</t>
  </si>
  <si>
    <t xml:space="preserve">盖世太保枪口下的中国女人</t>
  </si>
  <si>
    <t xml:space="preserve">9787536964624</t>
  </si>
  <si>
    <r>
      <rPr>
        <sz val="10"/>
        <rFont val="Noto Sans"/>
        <family val="2"/>
      </rPr>
      <t xml:space="preserve">唐诗风云会</t>
    </r>
    <r>
      <rPr>
        <sz val="10"/>
        <rFont val="宋体"/>
        <family val="0"/>
        <charset val="134"/>
      </rPr>
      <t xml:space="preserve">(</t>
    </r>
    <r>
      <rPr>
        <sz val="10"/>
        <rFont val="Noto Sans"/>
        <family val="2"/>
      </rPr>
      <t xml:space="preserve">精装本</t>
    </r>
    <r>
      <rPr>
        <sz val="10"/>
        <rFont val="宋体"/>
        <family val="0"/>
        <charset val="134"/>
      </rPr>
      <t xml:space="preserve">)</t>
    </r>
  </si>
  <si>
    <t xml:space="preserve">9787807680680</t>
  </si>
  <si>
    <t xml:space="preserve">彷徨的娜拉</t>
  </si>
  <si>
    <t xml:space="preserve">9787513318006</t>
  </si>
  <si>
    <t xml:space="preserve">世间所有的寂静 此刻都在这里</t>
  </si>
  <si>
    <t xml:space="preserve">9787518012633</t>
  </si>
  <si>
    <t xml:space="preserve">宋词鉴赏大全</t>
  </si>
  <si>
    <t xml:space="preserve">9787510453502</t>
  </si>
  <si>
    <r>
      <rPr>
        <sz val="10"/>
        <rFont val="Noto Sans"/>
        <family val="2"/>
      </rPr>
      <t xml:space="preserve">有些爱</t>
    </r>
    <r>
      <rPr>
        <sz val="10"/>
        <rFont val="宋体"/>
        <family val="0"/>
        <charset val="134"/>
      </rPr>
      <t xml:space="preserve">,</t>
    </r>
    <r>
      <rPr>
        <sz val="10"/>
        <rFont val="Noto Sans"/>
        <family val="2"/>
      </rPr>
      <t xml:space="preserve">不配倾城</t>
    </r>
  </si>
  <si>
    <t xml:space="preserve">9787551124270</t>
  </si>
  <si>
    <t xml:space="preserve">长痛长爱</t>
  </si>
  <si>
    <t xml:space="preserve">9787556207473</t>
  </si>
  <si>
    <t xml:space="preserve">阿尔法少女星</t>
  </si>
  <si>
    <t xml:space="preserve">9787505134973</t>
  </si>
  <si>
    <t xml:space="preserve">9787505135031</t>
  </si>
  <si>
    <t xml:space="preserve">心与物游</t>
  </si>
  <si>
    <t xml:space="preserve">9787510453496</t>
  </si>
  <si>
    <r>
      <rPr>
        <sz val="10"/>
        <rFont val="Noto Sans"/>
        <family val="2"/>
      </rPr>
      <t xml:space="preserve">再不说爱</t>
    </r>
    <r>
      <rPr>
        <sz val="10"/>
        <rFont val="宋体"/>
        <family val="0"/>
        <charset val="134"/>
      </rPr>
      <t xml:space="preserve">,</t>
    </r>
    <r>
      <rPr>
        <sz val="10"/>
        <rFont val="Noto Sans"/>
        <family val="2"/>
      </rPr>
      <t xml:space="preserve">父母就老了</t>
    </r>
  </si>
  <si>
    <t xml:space="preserve">9787101102734</t>
  </si>
  <si>
    <t xml:space="preserve">景龙文馆记 集贤注记</t>
  </si>
  <si>
    <r>
      <rPr>
        <sz val="10"/>
        <rFont val="Noto Sans"/>
        <family val="2"/>
      </rPr>
      <t xml:space="preserve">唐（</t>
    </r>
    <r>
      <rPr>
        <sz val="10"/>
        <rFont val="宋体"/>
        <family val="0"/>
        <charset val="134"/>
      </rPr>
      <t xml:space="preserve">618~907</t>
    </r>
    <r>
      <rPr>
        <sz val="10"/>
        <rFont val="Noto Sans"/>
        <family val="2"/>
      </rPr>
      <t xml:space="preserve">年）</t>
    </r>
  </si>
  <si>
    <t xml:space="preserve">9787514611526</t>
  </si>
  <si>
    <r>
      <rPr>
        <sz val="10"/>
        <rFont val="Noto Sans"/>
        <family val="2"/>
      </rPr>
      <t xml:space="preserve">麦克白</t>
    </r>
    <r>
      <rPr>
        <sz val="10"/>
        <rFont val="宋体"/>
        <family val="0"/>
        <charset val="134"/>
      </rPr>
      <t xml:space="preserve">:</t>
    </r>
    <r>
      <rPr>
        <sz val="10"/>
        <rFont val="Noto Sans"/>
        <family val="2"/>
      </rPr>
      <t xml:space="preserve">莎士比亚戏剧精选</t>
    </r>
  </si>
  <si>
    <t xml:space="preserve">外国戏剧文学</t>
  </si>
  <si>
    <t xml:space="preserve">9787020106790</t>
  </si>
  <si>
    <t xml:space="preserve">湖光山色</t>
  </si>
  <si>
    <t xml:space="preserve">长篇小说、畅销小说</t>
  </si>
  <si>
    <t xml:space="preserve">9787020097692</t>
  </si>
  <si>
    <t xml:space="preserve">梅益译钢铁是怎样炼成的</t>
  </si>
  <si>
    <t xml:space="preserve">9787020097661</t>
  </si>
  <si>
    <r>
      <rPr>
        <sz val="10"/>
        <rFont val="Noto Sans"/>
        <family val="2"/>
      </rPr>
      <t xml:space="preserve">王永年译欧</t>
    </r>
    <r>
      <rPr>
        <sz val="10"/>
        <rFont val="宋体"/>
        <family val="0"/>
        <charset val="134"/>
      </rPr>
      <t xml:space="preserve">·</t>
    </r>
    <r>
      <rPr>
        <sz val="10"/>
        <rFont val="Noto Sans"/>
        <family val="2"/>
      </rPr>
      <t xml:space="preserve">亨利短篇小说</t>
    </r>
  </si>
  <si>
    <t xml:space="preserve">9787516156155</t>
  </si>
  <si>
    <t xml:space="preserve">《三国演义》传统文化事象的多视角英译研究</t>
  </si>
  <si>
    <t xml:space="preserve">文学艺术</t>
  </si>
  <si>
    <t xml:space="preserve">9787549232024</t>
  </si>
  <si>
    <t xml:space="preserve">风名事件薄</t>
  </si>
  <si>
    <t xml:space="preserve">9787020108176</t>
  </si>
  <si>
    <t xml:space="preserve">赵丽宏散文</t>
  </si>
  <si>
    <t xml:space="preserve">当代散文</t>
  </si>
  <si>
    <t xml:space="preserve">9787514611519</t>
  </si>
  <si>
    <t xml:space="preserve">亨利四世</t>
  </si>
  <si>
    <t xml:space="preserve">9787516160534</t>
  </si>
  <si>
    <r>
      <rPr>
        <sz val="10"/>
        <rFont val="Noto Sans"/>
        <family val="2"/>
      </rPr>
      <t xml:space="preserve">异度时空下的身份书写</t>
    </r>
    <r>
      <rPr>
        <sz val="10"/>
        <rFont val="宋体"/>
        <family val="0"/>
        <charset val="134"/>
      </rPr>
      <t xml:space="preserve">:</t>
    </r>
    <r>
      <rPr>
        <sz val="10"/>
        <rFont val="Noto Sans"/>
        <family val="2"/>
      </rPr>
      <t xml:space="preserve">香港女性小说研究</t>
    </r>
  </si>
  <si>
    <t xml:space="preserve">9787544755474</t>
  </si>
  <si>
    <t xml:space="preserve">股战</t>
  </si>
  <si>
    <r>
      <rPr>
        <sz val="10"/>
        <rFont val="Noto Sans"/>
        <family val="2"/>
      </rPr>
      <t xml:space="preserve">当代文学</t>
    </r>
    <r>
      <rPr>
        <sz val="10"/>
        <rFont val="宋体"/>
        <family val="0"/>
        <charset val="134"/>
      </rPr>
      <t xml:space="preserve">/</t>
    </r>
    <r>
      <rPr>
        <sz val="10"/>
        <rFont val="Noto Sans"/>
        <family val="2"/>
      </rPr>
      <t xml:space="preserve">畅销</t>
    </r>
  </si>
  <si>
    <t xml:space="preserve">9787020099023</t>
  </si>
  <si>
    <r>
      <rPr>
        <sz val="10"/>
        <rFont val="Noto Sans"/>
        <family val="2"/>
      </rPr>
      <t xml:space="preserve">张友松译汤姆</t>
    </r>
    <r>
      <rPr>
        <sz val="10"/>
        <rFont val="宋体"/>
        <family val="0"/>
        <charset val="134"/>
      </rPr>
      <t xml:space="preserve">·</t>
    </r>
    <r>
      <rPr>
        <sz val="10"/>
        <rFont val="Noto Sans"/>
        <family val="2"/>
      </rPr>
      <t xml:space="preserve">索亚历险记 哈克贝利</t>
    </r>
    <r>
      <rPr>
        <sz val="10"/>
        <rFont val="宋体"/>
        <family val="0"/>
        <charset val="134"/>
      </rPr>
      <t xml:space="preserve">·</t>
    </r>
    <r>
      <rPr>
        <sz val="10"/>
        <rFont val="Noto Sans"/>
        <family val="2"/>
      </rPr>
      <t xml:space="preserve">费恩历险记</t>
    </r>
  </si>
  <si>
    <t xml:space="preserve">9787020104246</t>
  </si>
  <si>
    <r>
      <rPr>
        <sz val="10"/>
        <rFont val="Noto Sans"/>
        <family val="2"/>
      </rPr>
      <t xml:space="preserve">爱伦</t>
    </r>
    <r>
      <rPr>
        <sz val="10"/>
        <rFont val="宋体"/>
        <family val="0"/>
        <charset val="134"/>
      </rPr>
      <t xml:space="preserve">·</t>
    </r>
    <r>
      <rPr>
        <sz val="10"/>
        <rFont val="Noto Sans"/>
        <family val="2"/>
      </rPr>
      <t xml:space="preserve">坡短篇小说集</t>
    </r>
  </si>
  <si>
    <t xml:space="preserve">9787020108169</t>
  </si>
  <si>
    <t xml:space="preserve">蒋子龙散文</t>
  </si>
  <si>
    <t xml:space="preserve">9787540234577</t>
  </si>
  <si>
    <t xml:space="preserve">北火南天</t>
  </si>
  <si>
    <t xml:space="preserve">9787544755085</t>
  </si>
  <si>
    <t xml:space="preserve">三大师谈红楼</t>
  </si>
  <si>
    <r>
      <rPr>
        <sz val="10"/>
        <rFont val="Noto Sans"/>
        <family val="2"/>
      </rPr>
      <t xml:space="preserve">名家</t>
    </r>
    <r>
      <rPr>
        <sz val="10"/>
        <rFont val="宋体"/>
        <family val="0"/>
        <charset val="134"/>
      </rPr>
      <t xml:space="preserve">/</t>
    </r>
    <r>
      <rPr>
        <sz val="10"/>
        <rFont val="Noto Sans"/>
        <family val="2"/>
      </rPr>
      <t xml:space="preserve">文学评论</t>
    </r>
  </si>
  <si>
    <t xml:space="preserve">9787020106141</t>
  </si>
  <si>
    <r>
      <rPr>
        <sz val="10"/>
        <rFont val="Noto Sans"/>
        <family val="2"/>
      </rPr>
      <t xml:space="preserve">风雨无悔</t>
    </r>
    <r>
      <rPr>
        <sz val="10"/>
        <rFont val="宋体"/>
        <family val="0"/>
        <charset val="134"/>
      </rPr>
      <t xml:space="preserve">:</t>
    </r>
    <r>
      <rPr>
        <sz val="10"/>
        <rFont val="Noto Sans"/>
        <family val="2"/>
      </rPr>
      <t xml:space="preserve">对话王光美</t>
    </r>
  </si>
  <si>
    <t xml:space="preserve">名人传记</t>
  </si>
  <si>
    <t xml:space="preserve">9787020099054</t>
  </si>
  <si>
    <t xml:space="preserve">傅雷译幻灭</t>
  </si>
  <si>
    <t xml:space="preserve">9787510835117</t>
  </si>
  <si>
    <r>
      <rPr>
        <sz val="10"/>
        <rFont val="Noto Sans"/>
        <family val="2"/>
      </rPr>
      <t xml:space="preserve">红谭</t>
    </r>
    <r>
      <rPr>
        <sz val="10"/>
        <rFont val="宋体"/>
        <family val="0"/>
        <charset val="134"/>
      </rPr>
      <t xml:space="preserve">2014</t>
    </r>
  </si>
  <si>
    <t xml:space="preserve">9787514327410</t>
  </si>
  <si>
    <t xml:space="preserve">芦河游击队</t>
  </si>
  <si>
    <t xml:space="preserve">9787517112594</t>
  </si>
  <si>
    <r>
      <rPr>
        <sz val="10"/>
        <rFont val="Noto Sans"/>
        <family val="2"/>
      </rPr>
      <t xml:space="preserve">嘘</t>
    </r>
    <r>
      <rPr>
        <sz val="10"/>
        <rFont val="宋体"/>
        <family val="0"/>
        <charset val="134"/>
      </rPr>
      <t xml:space="preserve">,</t>
    </r>
    <r>
      <rPr>
        <sz val="10"/>
        <rFont val="Noto Sans"/>
        <family val="2"/>
      </rPr>
      <t xml:space="preserve">月亮睡着了</t>
    </r>
  </si>
  <si>
    <t xml:space="preserve">少儿绘本</t>
  </si>
  <si>
    <t xml:space="preserve">9787201094014</t>
  </si>
  <si>
    <t xml:space="preserve">9787551124362</t>
  </si>
  <si>
    <t xml:space="preserve">一念成疯</t>
  </si>
  <si>
    <t xml:space="preserve">9787512016743</t>
  </si>
  <si>
    <t xml:space="preserve">青春三部曲之东方有片海</t>
  </si>
  <si>
    <t xml:space="preserve">9787221125873</t>
  </si>
  <si>
    <t xml:space="preserve">神仙的世界你不懂</t>
  </si>
  <si>
    <t xml:space="preserve">9787540236410</t>
  </si>
  <si>
    <t xml:space="preserve">有为集</t>
  </si>
  <si>
    <t xml:space="preserve">9787222118652</t>
  </si>
  <si>
    <t xml:space="preserve">彝族民间故事</t>
  </si>
  <si>
    <t xml:space="preserve">9787222118621</t>
  </si>
  <si>
    <t xml:space="preserve">赛玻嫫</t>
  </si>
  <si>
    <t xml:space="preserve">9787533942687</t>
  </si>
  <si>
    <t xml:space="preserve">我们从未陌生过</t>
  </si>
  <si>
    <t xml:space="preserve">9787502469122</t>
  </si>
  <si>
    <t xml:space="preserve">讲好央企故事</t>
  </si>
  <si>
    <r>
      <rPr>
        <sz val="10"/>
        <rFont val="Noto Sans"/>
        <family val="2"/>
      </rPr>
      <t xml:space="preserve">语言</t>
    </r>
    <r>
      <rPr>
        <sz val="10"/>
        <rFont val="宋体"/>
        <family val="0"/>
        <charset val="134"/>
      </rPr>
      <t xml:space="preserve">,</t>
    </r>
    <r>
      <rPr>
        <sz val="10"/>
        <rFont val="Noto Sans"/>
        <family val="2"/>
      </rPr>
      <t xml:space="preserve">文字</t>
    </r>
  </si>
  <si>
    <t xml:space="preserve">9787310048519</t>
  </si>
  <si>
    <t xml:space="preserve">森鸥外历史小说研究</t>
  </si>
  <si>
    <t xml:space="preserve">各国文学</t>
  </si>
  <si>
    <t xml:space="preserve">9787536480988</t>
  </si>
  <si>
    <r>
      <rPr>
        <sz val="10"/>
        <rFont val="宋体"/>
        <family val="0"/>
        <charset val="134"/>
      </rPr>
      <t xml:space="preserve">24</t>
    </r>
    <r>
      <rPr>
        <sz val="10"/>
        <rFont val="Noto Sans"/>
        <family val="2"/>
      </rPr>
      <t xml:space="preserve">格每秒天堂</t>
    </r>
  </si>
  <si>
    <t xml:space="preserve">9787546136257</t>
  </si>
  <si>
    <t xml:space="preserve">杜诗提要</t>
  </si>
  <si>
    <t xml:space="preserve">9787010150093</t>
  </si>
  <si>
    <r>
      <rPr>
        <sz val="10"/>
        <rFont val="Noto Sans"/>
        <family val="2"/>
      </rPr>
      <t xml:space="preserve">昆仑岁月</t>
    </r>
    <r>
      <rPr>
        <sz val="10"/>
        <rFont val="宋体"/>
        <family val="0"/>
        <charset val="134"/>
      </rPr>
      <t xml:space="preserve">:</t>
    </r>
    <r>
      <rPr>
        <sz val="10"/>
        <rFont val="Noto Sans"/>
        <family val="2"/>
      </rPr>
      <t xml:space="preserve">一个黄埔子弟新疆六十年</t>
    </r>
  </si>
  <si>
    <t xml:space="preserve">9787561485019</t>
  </si>
  <si>
    <r>
      <rPr>
        <sz val="10"/>
        <rFont val="Noto Sans"/>
        <family val="2"/>
      </rPr>
      <t xml:space="preserve">英语诗歌中隐喻的态度意义</t>
    </r>
    <r>
      <rPr>
        <sz val="10"/>
        <rFont val="宋体"/>
        <family val="0"/>
        <charset val="134"/>
      </rPr>
      <t xml:space="preserve">:</t>
    </r>
    <r>
      <rPr>
        <sz val="10"/>
        <rFont val="Noto Sans"/>
        <family val="2"/>
      </rPr>
      <t xml:space="preserve">评价文体学的方法</t>
    </r>
  </si>
  <si>
    <t xml:space="preserve">9787545901771</t>
  </si>
  <si>
    <r>
      <rPr>
        <sz val="10"/>
        <rFont val="Noto Sans"/>
        <family val="2"/>
      </rPr>
      <t xml:space="preserve">闽南话诵读解说唐诗</t>
    </r>
    <r>
      <rPr>
        <sz val="10"/>
        <rFont val="宋体"/>
        <family val="0"/>
        <charset val="134"/>
      </rPr>
      <t xml:space="preserve">100</t>
    </r>
    <r>
      <rPr>
        <sz val="10"/>
        <rFont val="Noto Sans"/>
        <family val="2"/>
      </rPr>
      <t xml:space="preserve">首</t>
    </r>
  </si>
  <si>
    <t xml:space="preserve">汉语学习</t>
  </si>
  <si>
    <t xml:space="preserve">9787229099589</t>
  </si>
  <si>
    <t xml:space="preserve">不哭</t>
  </si>
  <si>
    <t xml:space="preserve">申赋渔</t>
  </si>
  <si>
    <r>
      <rPr>
        <sz val="10"/>
        <rFont val="Noto Sans"/>
        <family val="2"/>
      </rPr>
      <t xml:space="preserve">文学</t>
    </r>
    <r>
      <rPr>
        <sz val="10"/>
        <rFont val="宋体"/>
        <family val="0"/>
        <charset val="134"/>
      </rPr>
      <t xml:space="preserve">/</t>
    </r>
    <r>
      <rPr>
        <sz val="10"/>
        <rFont val="Noto Sans"/>
        <family val="2"/>
      </rPr>
      <t xml:space="preserve">现当代随笔</t>
    </r>
  </si>
  <si>
    <t xml:space="preserve">9787535480118</t>
  </si>
  <si>
    <r>
      <rPr>
        <sz val="10"/>
        <rFont val="Noto Sans"/>
        <family val="2"/>
      </rPr>
      <t xml:space="preserve">中国新诗史</t>
    </r>
    <r>
      <rPr>
        <sz val="10"/>
        <rFont val="宋体"/>
        <family val="0"/>
        <charset val="134"/>
      </rPr>
      <t xml:space="preserve">(</t>
    </r>
    <r>
      <rPr>
        <sz val="10"/>
        <rFont val="Noto Sans"/>
        <family val="2"/>
      </rPr>
      <t xml:space="preserve">第三卷</t>
    </r>
    <r>
      <rPr>
        <sz val="10"/>
        <rFont val="宋体"/>
        <family val="0"/>
        <charset val="134"/>
      </rPr>
      <t xml:space="preserve">)</t>
    </r>
  </si>
  <si>
    <t xml:space="preserve">陆耀东</t>
  </si>
  <si>
    <t xml:space="preserve">9787514611373</t>
  </si>
  <si>
    <t xml:space="preserve">象牙戒指</t>
  </si>
  <si>
    <t xml:space="preserve">庐隐</t>
  </si>
  <si>
    <t xml:space="preserve">9787229100315</t>
  </si>
  <si>
    <t xml:space="preserve">阿尔萨斯的一年</t>
  </si>
  <si>
    <r>
      <rPr>
        <sz val="10"/>
        <rFont val="Noto Sans"/>
        <family val="2"/>
      </rPr>
      <t xml:space="preserve">申赋渔</t>
    </r>
    <r>
      <rPr>
        <sz val="10"/>
        <rFont val="宋体"/>
        <family val="0"/>
        <charset val="134"/>
      </rPr>
      <t xml:space="preserve">,</t>
    </r>
    <r>
      <rPr>
        <sz val="10"/>
        <rFont val="Noto Sans"/>
        <family val="2"/>
      </rPr>
      <t xml:space="preserve">申杭之</t>
    </r>
  </si>
  <si>
    <r>
      <rPr>
        <sz val="10"/>
        <rFont val="Noto Sans"/>
        <family val="2"/>
      </rPr>
      <t xml:space="preserve">文学</t>
    </r>
    <r>
      <rPr>
        <sz val="10"/>
        <rFont val="宋体"/>
        <family val="0"/>
        <charset val="134"/>
      </rPr>
      <t xml:space="preserve">/</t>
    </r>
    <r>
      <rPr>
        <sz val="10"/>
        <rFont val="Noto Sans"/>
        <family val="2"/>
      </rPr>
      <t xml:space="preserve">随笔</t>
    </r>
    <r>
      <rPr>
        <sz val="10"/>
        <rFont val="宋体"/>
        <family val="0"/>
        <charset val="134"/>
      </rPr>
      <t xml:space="preserve">/</t>
    </r>
    <r>
      <rPr>
        <sz val="10"/>
        <rFont val="Noto Sans"/>
        <family val="2"/>
      </rPr>
      <t xml:space="preserve">散文集</t>
    </r>
  </si>
  <si>
    <t xml:space="preserve">9787229100261</t>
  </si>
  <si>
    <r>
      <rPr>
        <sz val="10"/>
        <rFont val="Noto Sans"/>
        <family val="2"/>
      </rPr>
      <t xml:space="preserve">顾城哲思录</t>
    </r>
    <r>
      <rPr>
        <sz val="10"/>
        <rFont val="宋体"/>
        <family val="0"/>
        <charset val="134"/>
      </rPr>
      <t xml:space="preserve">(</t>
    </r>
    <r>
      <rPr>
        <sz val="10"/>
        <rFont val="Noto Sans"/>
        <family val="2"/>
      </rPr>
      <t xml:space="preserve">精装</t>
    </r>
    <r>
      <rPr>
        <sz val="10"/>
        <rFont val="宋体"/>
        <family val="0"/>
        <charset val="134"/>
      </rPr>
      <t xml:space="preserve">)</t>
    </r>
  </si>
  <si>
    <r>
      <rPr>
        <sz val="10"/>
        <rFont val="Noto Sans"/>
        <family val="2"/>
      </rPr>
      <t xml:space="preserve">文学</t>
    </r>
    <r>
      <rPr>
        <sz val="10"/>
        <rFont val="宋体"/>
        <family val="0"/>
        <charset val="134"/>
      </rPr>
      <t xml:space="preserve">/</t>
    </r>
    <r>
      <rPr>
        <sz val="10"/>
        <rFont val="Noto Sans"/>
        <family val="2"/>
      </rPr>
      <t xml:space="preserve">名家作品</t>
    </r>
    <r>
      <rPr>
        <sz val="10"/>
        <rFont val="宋体"/>
        <family val="0"/>
        <charset val="134"/>
      </rPr>
      <t xml:space="preserve">/</t>
    </r>
    <r>
      <rPr>
        <sz val="10"/>
        <rFont val="Noto Sans"/>
        <family val="2"/>
      </rPr>
      <t xml:space="preserve">散杂文</t>
    </r>
  </si>
  <si>
    <t xml:space="preserve">9787229096168</t>
  </si>
  <si>
    <t xml:space="preserve">杀向德国的血路</t>
  </si>
  <si>
    <r>
      <rPr>
        <sz val="10"/>
        <rFont val="Noto Sans"/>
        <family val="2"/>
      </rPr>
      <t xml:space="preserve">威廉</t>
    </r>
    <r>
      <rPr>
        <sz val="10"/>
        <rFont val="宋体"/>
        <family val="0"/>
        <charset val="134"/>
      </rPr>
      <t xml:space="preserve">·F.</t>
    </r>
    <r>
      <rPr>
        <sz val="10"/>
        <rFont val="Noto Sans"/>
        <family val="2"/>
      </rPr>
      <t xml:space="preserve">梅勒</t>
    </r>
  </si>
  <si>
    <t xml:space="preserve">军事纪实</t>
  </si>
  <si>
    <t xml:space="preserve">9787300215723</t>
  </si>
  <si>
    <r>
      <rPr>
        <sz val="10"/>
        <rFont val="Noto Sans"/>
        <family val="2"/>
      </rPr>
      <t xml:space="preserve">血之罪</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何家弘</t>
  </si>
  <si>
    <r>
      <rPr>
        <sz val="10"/>
        <rFont val="Noto Sans"/>
        <family val="2"/>
      </rPr>
      <t xml:space="preserve">文学</t>
    </r>
    <r>
      <rPr>
        <sz val="10"/>
        <rFont val="宋体"/>
        <family val="0"/>
        <charset val="134"/>
      </rPr>
      <t xml:space="preserve">/</t>
    </r>
    <r>
      <rPr>
        <sz val="10"/>
        <rFont val="Noto Sans"/>
        <family val="2"/>
      </rPr>
      <t xml:space="preserve">推理悬疑小说</t>
    </r>
  </si>
  <si>
    <t xml:space="preserve">9787535473653</t>
  </si>
  <si>
    <t xml:space="preserve">让人生慢慢完美</t>
  </si>
  <si>
    <t xml:space="preserve">9787512711426</t>
  </si>
  <si>
    <t xml:space="preserve">结婚十年</t>
  </si>
  <si>
    <t xml:space="preserve">苏青</t>
  </si>
  <si>
    <r>
      <rPr>
        <sz val="10"/>
        <rFont val="Noto Sans"/>
        <family val="2"/>
      </rPr>
      <t xml:space="preserve">文学名著</t>
    </r>
    <r>
      <rPr>
        <sz val="10"/>
        <rFont val="宋体"/>
        <family val="0"/>
        <charset val="134"/>
      </rPr>
      <t xml:space="preserve">/</t>
    </r>
    <r>
      <rPr>
        <sz val="10"/>
        <rFont val="Noto Sans"/>
        <family val="2"/>
      </rPr>
      <t xml:space="preserve">小说</t>
    </r>
  </si>
  <si>
    <t xml:space="preserve">9787567534568</t>
  </si>
  <si>
    <t xml:space="preserve">尘土是唯一的秘密</t>
  </si>
  <si>
    <r>
      <rPr>
        <sz val="10"/>
        <rFont val="Noto Sans"/>
        <family val="2"/>
      </rPr>
      <t xml:space="preserve">艾米莉</t>
    </r>
    <r>
      <rPr>
        <sz val="10"/>
        <rFont val="宋体"/>
        <family val="0"/>
        <charset val="134"/>
      </rPr>
      <t xml:space="preserve">·</t>
    </r>
    <r>
      <rPr>
        <sz val="10"/>
        <rFont val="Noto Sans"/>
        <family val="2"/>
      </rPr>
      <t xml:space="preserve">狄金森</t>
    </r>
  </si>
  <si>
    <t xml:space="preserve">9787567534575</t>
  </si>
  <si>
    <t xml:space="preserve">致未来的诗人</t>
  </si>
  <si>
    <t xml:space="preserve">塞尔努达</t>
  </si>
  <si>
    <t xml:space="preserve">9787020110650</t>
  </si>
  <si>
    <t xml:space="preserve">卖海豚的女孩</t>
  </si>
  <si>
    <t xml:space="preserve">张小娴</t>
  </si>
  <si>
    <r>
      <rPr>
        <sz val="10"/>
        <rFont val="Noto Sans"/>
        <family val="2"/>
      </rPr>
      <t xml:space="preserve">情感</t>
    </r>
    <r>
      <rPr>
        <sz val="10"/>
        <rFont val="宋体"/>
        <family val="0"/>
        <charset val="134"/>
      </rPr>
      <t xml:space="preserve">,</t>
    </r>
    <r>
      <rPr>
        <sz val="10"/>
        <rFont val="Noto Sans"/>
        <family val="2"/>
      </rPr>
      <t xml:space="preserve">长篇小说</t>
    </r>
  </si>
  <si>
    <t xml:space="preserve">9787540775377</t>
  </si>
  <si>
    <t xml:space="preserve">生活的浪花</t>
  </si>
  <si>
    <t xml:space="preserve">宋光华</t>
  </si>
  <si>
    <t xml:space="preserve">9787535479938</t>
  </si>
  <si>
    <t xml:space="preserve">谋杀的解析</t>
  </si>
  <si>
    <r>
      <rPr>
        <sz val="10"/>
        <rFont val="Noto Sans"/>
        <family val="2"/>
      </rPr>
      <t xml:space="preserve">贾德</t>
    </r>
    <r>
      <rPr>
        <sz val="10"/>
        <rFont val="宋体"/>
        <family val="0"/>
        <charset val="134"/>
      </rPr>
      <t xml:space="preserve">·</t>
    </r>
    <r>
      <rPr>
        <sz val="10"/>
        <rFont val="Noto Sans"/>
        <family val="2"/>
      </rPr>
      <t xml:space="preserve">鲁本菲尔德</t>
    </r>
  </si>
  <si>
    <t xml:space="preserve">9787100113861</t>
  </si>
  <si>
    <t xml:space="preserve">舍不得读完的书</t>
  </si>
  <si>
    <t xml:space="preserve">聂震宁</t>
  </si>
  <si>
    <t xml:space="preserve">文化随笔</t>
  </si>
  <si>
    <t xml:space="preserve">9787549233427</t>
  </si>
  <si>
    <r>
      <rPr>
        <sz val="10"/>
        <rFont val="Noto Sans"/>
        <family val="2"/>
      </rPr>
      <t xml:space="preserve">寻找前世之旅</t>
    </r>
    <r>
      <rPr>
        <sz val="10"/>
        <rFont val="宋体"/>
        <family val="0"/>
        <charset val="134"/>
      </rPr>
      <t xml:space="preserve">-</t>
    </r>
    <r>
      <rPr>
        <sz val="10"/>
        <rFont val="Noto Sans"/>
        <family val="2"/>
      </rPr>
      <t xml:space="preserve">叶幕篇</t>
    </r>
    <r>
      <rPr>
        <sz val="10"/>
        <rFont val="宋体"/>
        <family val="0"/>
        <charset val="134"/>
      </rPr>
      <t xml:space="preserve">1</t>
    </r>
  </si>
  <si>
    <t xml:space="preserve">Vivibear</t>
  </si>
  <si>
    <r>
      <rPr>
        <sz val="10"/>
        <rFont val="Noto Sans"/>
        <family val="2"/>
      </rPr>
      <t xml:space="preserve">玄幻</t>
    </r>
    <r>
      <rPr>
        <sz val="10"/>
        <rFont val="宋体"/>
        <family val="0"/>
        <charset val="134"/>
      </rPr>
      <t xml:space="preserve">/</t>
    </r>
    <r>
      <rPr>
        <sz val="10"/>
        <rFont val="Noto Sans"/>
        <family val="2"/>
      </rPr>
      <t xml:space="preserve">言情</t>
    </r>
    <r>
      <rPr>
        <sz val="10"/>
        <rFont val="宋体"/>
        <family val="0"/>
        <charset val="134"/>
      </rPr>
      <t xml:space="preserve">/</t>
    </r>
    <r>
      <rPr>
        <sz val="10"/>
        <rFont val="Noto Sans"/>
        <family val="2"/>
      </rPr>
      <t xml:space="preserve">畅销</t>
    </r>
  </si>
  <si>
    <t xml:space="preserve">9787550258389</t>
  </si>
  <si>
    <t xml:space="preserve">势在必行</t>
  </si>
  <si>
    <t xml:space="preserve">搜狐财经</t>
  </si>
  <si>
    <t xml:space="preserve">9787550014244</t>
  </si>
  <si>
    <r>
      <rPr>
        <sz val="10"/>
        <rFont val="Noto Sans"/>
        <family val="2"/>
      </rPr>
      <t xml:space="preserve">春江花月夜</t>
    </r>
    <r>
      <rPr>
        <sz val="10"/>
        <rFont val="宋体"/>
        <family val="0"/>
        <charset val="134"/>
      </rPr>
      <t xml:space="preserve">(</t>
    </r>
    <r>
      <rPr>
        <sz val="10"/>
        <rFont val="Noto Sans"/>
        <family val="2"/>
      </rPr>
      <t xml:space="preserve">终章</t>
    </r>
    <r>
      <rPr>
        <sz val="10"/>
        <rFont val="宋体"/>
        <family val="0"/>
        <charset val="134"/>
      </rPr>
      <t xml:space="preserve">)</t>
    </r>
  </si>
  <si>
    <t xml:space="preserve">多多</t>
  </si>
  <si>
    <r>
      <rPr>
        <sz val="10"/>
        <rFont val="Noto Sans"/>
        <family val="2"/>
      </rPr>
      <t xml:space="preserve">畅销</t>
    </r>
    <r>
      <rPr>
        <sz val="10"/>
        <rFont val="宋体"/>
        <family val="0"/>
        <charset val="134"/>
      </rPr>
      <t xml:space="preserve">,</t>
    </r>
    <r>
      <rPr>
        <sz val="10"/>
        <rFont val="Noto Sans"/>
        <family val="2"/>
      </rPr>
      <t xml:space="preserve">古代言情</t>
    </r>
  </si>
  <si>
    <t xml:space="preserve">9787550011977</t>
  </si>
  <si>
    <t xml:space="preserve">凰图</t>
  </si>
  <si>
    <t xml:space="preserve">寐语者</t>
  </si>
  <si>
    <r>
      <rPr>
        <sz val="10"/>
        <rFont val="Noto Sans"/>
        <family val="2"/>
      </rPr>
      <t xml:space="preserve">畅销</t>
    </r>
    <r>
      <rPr>
        <sz val="10"/>
        <rFont val="宋体"/>
        <family val="0"/>
        <charset val="134"/>
      </rPr>
      <t xml:space="preserve">,</t>
    </r>
    <r>
      <rPr>
        <sz val="10"/>
        <rFont val="Noto Sans"/>
        <family val="2"/>
      </rPr>
      <t xml:space="preserve">青春文学</t>
    </r>
  </si>
  <si>
    <t xml:space="preserve">9787508653464</t>
  </si>
  <si>
    <r>
      <rPr>
        <sz val="10"/>
        <rFont val="Noto Sans"/>
        <family val="2"/>
      </rPr>
      <t xml:space="preserve">爱的疯狂与胜利</t>
    </r>
    <r>
      <rPr>
        <sz val="10"/>
        <rFont val="宋体"/>
        <family val="0"/>
        <charset val="134"/>
      </rPr>
      <t xml:space="preserve">:</t>
    </r>
    <r>
      <rPr>
        <sz val="10"/>
        <rFont val="Noto Sans"/>
        <family val="2"/>
      </rPr>
      <t xml:space="preserve">莎士比亚导读</t>
    </r>
  </si>
  <si>
    <r>
      <rPr>
        <sz val="10"/>
        <rFont val="Noto Sans"/>
        <family val="2"/>
      </rPr>
      <t xml:space="preserve">尼古拉斯</t>
    </r>
    <r>
      <rPr>
        <sz val="10"/>
        <rFont val="宋体"/>
        <family val="0"/>
        <charset val="134"/>
      </rPr>
      <t xml:space="preserve">·</t>
    </r>
    <r>
      <rPr>
        <sz val="10"/>
        <rFont val="Noto Sans"/>
        <family val="2"/>
      </rPr>
      <t xml:space="preserve">罗伊尔</t>
    </r>
  </si>
  <si>
    <t xml:space="preserve">文化</t>
  </si>
  <si>
    <t xml:space="preserve">9787506081535</t>
  </si>
  <si>
    <t xml:space="preserve">我们都有一段回不去的时光</t>
  </si>
  <si>
    <t xml:space="preserve">卫冰冰</t>
  </si>
  <si>
    <t xml:space="preserve">职场励志</t>
  </si>
  <si>
    <t xml:space="preserve">9787511434258</t>
  </si>
  <si>
    <r>
      <rPr>
        <sz val="10"/>
        <rFont val="Noto Sans"/>
        <family val="2"/>
      </rPr>
      <t xml:space="preserve">童庆炳《文学理论教程》</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r>
      <rPr>
        <sz val="10"/>
        <rFont val="Noto Sans"/>
        <family val="2"/>
      </rPr>
      <t xml:space="preserve">笔记和课后习题</t>
    </r>
    <r>
      <rPr>
        <sz val="10"/>
        <rFont val="宋体"/>
        <family val="0"/>
        <charset val="134"/>
      </rPr>
      <t xml:space="preserve">(</t>
    </r>
    <r>
      <rPr>
        <sz val="10"/>
        <rFont val="Noto Sans"/>
        <family val="2"/>
      </rPr>
      <t xml:space="preserve">含考研真题</t>
    </r>
    <r>
      <rPr>
        <sz val="10"/>
        <rFont val="宋体"/>
        <family val="0"/>
        <charset val="134"/>
      </rPr>
      <t xml:space="preserve">)</t>
    </r>
    <r>
      <rPr>
        <sz val="10"/>
        <rFont val="Noto Sans"/>
        <family val="2"/>
      </rPr>
      <t xml:space="preserve">详解</t>
    </r>
  </si>
  <si>
    <t xml:space="preserve">圣才学习网</t>
  </si>
  <si>
    <t xml:space="preserve">9787511434234</t>
  </si>
  <si>
    <r>
      <rPr>
        <sz val="10"/>
        <rFont val="Noto Sans"/>
        <family val="2"/>
      </rPr>
      <t xml:space="preserve">钱理群《中国现代文学三十年》</t>
    </r>
    <r>
      <rPr>
        <sz val="10"/>
        <rFont val="宋体"/>
        <family val="0"/>
        <charset val="134"/>
      </rPr>
      <t xml:space="preserve">(</t>
    </r>
    <r>
      <rPr>
        <sz val="10"/>
        <rFont val="Noto Sans"/>
        <family val="2"/>
      </rPr>
      <t xml:space="preserve">修订本</t>
    </r>
    <r>
      <rPr>
        <sz val="10"/>
        <rFont val="宋体"/>
        <family val="0"/>
        <charset val="134"/>
      </rPr>
      <t xml:space="preserve">)</t>
    </r>
    <r>
      <rPr>
        <sz val="10"/>
        <rFont val="Noto Sans"/>
        <family val="2"/>
      </rPr>
      <t xml:space="preserve">笔记和考研真题详解</t>
    </r>
  </si>
  <si>
    <t xml:space="preserve">9787020110063</t>
  </si>
  <si>
    <r>
      <rPr>
        <sz val="10"/>
        <rFont val="Noto Sans"/>
        <family val="2"/>
      </rPr>
      <t xml:space="preserve">抗日战争</t>
    </r>
    <r>
      <rPr>
        <sz val="10"/>
        <rFont val="宋体"/>
        <family val="0"/>
        <charset val="134"/>
      </rPr>
      <t xml:space="preserve">(</t>
    </r>
    <r>
      <rPr>
        <sz val="10"/>
        <rFont val="Noto Sans"/>
        <family val="2"/>
      </rPr>
      <t xml:space="preserve">第三卷</t>
    </r>
    <r>
      <rPr>
        <sz val="10"/>
        <rFont val="宋体"/>
        <family val="0"/>
        <charset val="134"/>
      </rPr>
      <t xml:space="preserve">)</t>
    </r>
  </si>
  <si>
    <t xml:space="preserve">9787503464386</t>
  </si>
  <si>
    <t xml:space="preserve">红莲</t>
  </si>
  <si>
    <t xml:space="preserve">成刚</t>
  </si>
  <si>
    <t xml:space="preserve">9787500259367</t>
  </si>
  <si>
    <t xml:space="preserve">骥行千里</t>
  </si>
  <si>
    <t xml:space="preserve">张骥良</t>
  </si>
  <si>
    <t xml:space="preserve">9787535482594</t>
  </si>
  <si>
    <r>
      <rPr>
        <sz val="10"/>
        <rFont val="Noto Sans"/>
        <family val="2"/>
      </rPr>
      <t xml:space="preserve">少年啊</t>
    </r>
    <r>
      <rPr>
        <sz val="10"/>
        <rFont val="宋体"/>
        <family val="0"/>
        <charset val="134"/>
      </rPr>
      <t xml:space="preserve">,</t>
    </r>
    <r>
      <rPr>
        <sz val="10"/>
        <rFont val="Noto Sans"/>
        <family val="2"/>
      </rPr>
      <t xml:space="preserve">前路漫漫</t>
    </r>
  </si>
  <si>
    <t xml:space="preserve">徐沪生</t>
  </si>
  <si>
    <t xml:space="preserve">9787538696318</t>
  </si>
  <si>
    <t xml:space="preserve">最美不过纳兰词</t>
  </si>
  <si>
    <t xml:space="preserve">诗歌欣赏</t>
  </si>
  <si>
    <t xml:space="preserve">9787554508978</t>
  </si>
  <si>
    <t xml:space="preserve">禅心残心</t>
  </si>
  <si>
    <t xml:space="preserve">林清玄</t>
  </si>
  <si>
    <t xml:space="preserve">9787555504405</t>
  </si>
  <si>
    <r>
      <rPr>
        <sz val="10"/>
        <rFont val="Noto Sans"/>
        <family val="2"/>
      </rPr>
      <t xml:space="preserve">水浒传</t>
    </r>
    <r>
      <rPr>
        <sz val="10"/>
        <rFont val="宋体"/>
        <family val="0"/>
        <charset val="134"/>
      </rPr>
      <t xml:space="preserve">(</t>
    </r>
    <r>
      <rPr>
        <sz val="10"/>
        <rFont val="Noto Sans"/>
        <family val="2"/>
      </rPr>
      <t xml:space="preserve">注音版</t>
    </r>
    <r>
      <rPr>
        <sz val="10"/>
        <rFont val="宋体"/>
        <family val="0"/>
        <charset val="134"/>
      </rPr>
      <t xml:space="preserve">)</t>
    </r>
  </si>
  <si>
    <r>
      <rPr>
        <sz val="10"/>
        <rFont val="Noto Sans"/>
        <family val="2"/>
      </rPr>
      <t xml:space="preserve">施耐庵</t>
    </r>
    <r>
      <rPr>
        <sz val="10"/>
        <rFont val="宋体"/>
        <family val="0"/>
        <charset val="134"/>
      </rPr>
      <t xml:space="preserve">,</t>
    </r>
    <r>
      <rPr>
        <sz val="10"/>
        <rFont val="Noto Sans"/>
        <family val="2"/>
      </rPr>
      <t xml:space="preserve">李丽琼</t>
    </r>
  </si>
  <si>
    <t xml:space="preserve">少儿、名著</t>
  </si>
  <si>
    <t xml:space="preserve">9787555504382</t>
  </si>
  <si>
    <r>
      <rPr>
        <sz val="10"/>
        <rFont val="Noto Sans"/>
        <family val="2"/>
      </rPr>
      <t xml:space="preserve">西游记</t>
    </r>
    <r>
      <rPr>
        <sz val="10"/>
        <rFont val="宋体"/>
        <family val="0"/>
        <charset val="134"/>
      </rPr>
      <t xml:space="preserve">(</t>
    </r>
    <r>
      <rPr>
        <sz val="10"/>
        <rFont val="Noto Sans"/>
        <family val="2"/>
      </rPr>
      <t xml:space="preserve">注音版</t>
    </r>
    <r>
      <rPr>
        <sz val="10"/>
        <rFont val="宋体"/>
        <family val="0"/>
        <charset val="134"/>
      </rPr>
      <t xml:space="preserve">)</t>
    </r>
  </si>
  <si>
    <r>
      <rPr>
        <sz val="10"/>
        <rFont val="Noto Sans"/>
        <family val="2"/>
      </rPr>
      <t xml:space="preserve">吴承恩</t>
    </r>
    <r>
      <rPr>
        <sz val="10"/>
        <rFont val="宋体"/>
        <family val="0"/>
        <charset val="134"/>
      </rPr>
      <t xml:space="preserve">,</t>
    </r>
    <r>
      <rPr>
        <sz val="10"/>
        <rFont val="Noto Sans"/>
        <family val="2"/>
      </rPr>
      <t xml:space="preserve">李丽琼</t>
    </r>
  </si>
  <si>
    <t xml:space="preserve">9787541140709</t>
  </si>
  <si>
    <t xml:space="preserve">沙枣花开</t>
  </si>
  <si>
    <t xml:space="preserve">周志淳</t>
  </si>
  <si>
    <t xml:space="preserve">9787515334974</t>
  </si>
  <si>
    <t xml:space="preserve">烽烟图</t>
  </si>
  <si>
    <t xml:space="preserve">梁斌</t>
  </si>
  <si>
    <t xml:space="preserve">9787515334950</t>
  </si>
  <si>
    <t xml:space="preserve">9787554508985</t>
  </si>
  <si>
    <t xml:space="preserve">佛法活法</t>
  </si>
  <si>
    <t xml:space="preserve">9787554509999</t>
  </si>
  <si>
    <t xml:space="preserve">平常茶 非常道</t>
  </si>
  <si>
    <r>
      <rPr>
        <sz val="10"/>
        <rFont val="Noto Sans"/>
        <family val="2"/>
      </rPr>
      <t xml:space="preserve">当代散文</t>
    </r>
    <r>
      <rPr>
        <sz val="10"/>
        <rFont val="宋体"/>
        <family val="0"/>
        <charset val="134"/>
      </rPr>
      <t xml:space="preserve">·</t>
    </r>
    <r>
      <rPr>
        <sz val="10"/>
        <rFont val="Noto Sans"/>
        <family val="2"/>
      </rPr>
      <t xml:space="preserve">畅销书</t>
    </r>
  </si>
  <si>
    <t xml:space="preserve">9787535479761</t>
  </si>
  <si>
    <r>
      <rPr>
        <sz val="10"/>
        <rFont val="Noto Sans"/>
        <family val="2"/>
      </rPr>
      <t xml:space="preserve">柯南</t>
    </r>
    <r>
      <rPr>
        <sz val="10"/>
        <rFont val="宋体"/>
        <family val="0"/>
        <charset val="134"/>
      </rPr>
      <t xml:space="preserve">·</t>
    </r>
    <r>
      <rPr>
        <sz val="10"/>
        <rFont val="Noto Sans"/>
        <family val="2"/>
      </rPr>
      <t xml:space="preserve">道尔</t>
    </r>
  </si>
  <si>
    <t xml:space="preserve">9787513318570</t>
  </si>
  <si>
    <t xml:space="preserve">帝都卫星轨道</t>
  </si>
  <si>
    <t xml:space="preserve">岛田庄司</t>
  </si>
  <si>
    <t xml:space="preserve">文学 外国小说</t>
  </si>
  <si>
    <t xml:space="preserve">9787513318716</t>
  </si>
  <si>
    <t xml:space="preserve">西班牙披肩之谜</t>
  </si>
  <si>
    <r>
      <rPr>
        <sz val="10"/>
        <rFont val="Noto Sans"/>
        <family val="2"/>
      </rPr>
      <t xml:space="preserve">埃勒里</t>
    </r>
    <r>
      <rPr>
        <sz val="10"/>
        <rFont val="宋体"/>
        <family val="0"/>
        <charset val="134"/>
      </rPr>
      <t xml:space="preserve">·</t>
    </r>
    <r>
      <rPr>
        <sz val="10"/>
        <rFont val="Noto Sans"/>
        <family val="2"/>
      </rPr>
      <t xml:space="preserve">奎因</t>
    </r>
  </si>
  <si>
    <t xml:space="preserve">9787302394259</t>
  </si>
  <si>
    <r>
      <rPr>
        <sz val="10"/>
        <rFont val="Noto Sans"/>
        <family val="2"/>
      </rPr>
      <t xml:space="preserve">幡云世界</t>
    </r>
    <r>
      <rPr>
        <sz val="10"/>
        <rFont val="宋体"/>
        <family val="0"/>
        <charset val="134"/>
      </rPr>
      <t xml:space="preserve">(Ⅰ)-</t>
    </r>
    <r>
      <rPr>
        <sz val="10"/>
        <rFont val="Noto Sans"/>
        <family val="2"/>
      </rPr>
      <t xml:space="preserve">众阳之阳</t>
    </r>
  </si>
  <si>
    <r>
      <rPr>
        <sz val="10"/>
        <rFont val="Noto Sans"/>
        <family val="2"/>
      </rPr>
      <t xml:space="preserve">卡尔</t>
    </r>
    <r>
      <rPr>
        <sz val="10"/>
        <rFont val="宋体"/>
        <family val="0"/>
        <charset val="134"/>
      </rPr>
      <t xml:space="preserve">·</t>
    </r>
    <r>
      <rPr>
        <sz val="10"/>
        <rFont val="Noto Sans"/>
        <family val="2"/>
      </rPr>
      <t xml:space="preserve">施罗德</t>
    </r>
  </si>
  <si>
    <t xml:space="preserve">9787302394242</t>
  </si>
  <si>
    <r>
      <rPr>
        <sz val="10"/>
        <rFont val="Noto Sans"/>
        <family val="2"/>
      </rPr>
      <t xml:space="preserve">幡云世界</t>
    </r>
    <r>
      <rPr>
        <sz val="10"/>
        <rFont val="宋体"/>
        <family val="0"/>
        <charset val="134"/>
      </rPr>
      <t xml:space="preserve">(Ⅱ)-</t>
    </r>
    <r>
      <rPr>
        <sz val="10"/>
        <rFont val="Noto Sans"/>
        <family val="2"/>
      </rPr>
      <t xml:space="preserve">坎德斯女王</t>
    </r>
  </si>
  <si>
    <t xml:space="preserve">9787531734956</t>
  </si>
  <si>
    <t xml:space="preserve">八月桂花遍地开</t>
  </si>
  <si>
    <t xml:space="preserve">徐贵祥</t>
  </si>
  <si>
    <t xml:space="preserve">9787514338522</t>
  </si>
  <si>
    <r>
      <rPr>
        <sz val="10"/>
        <rFont val="Noto Sans"/>
        <family val="2"/>
      </rPr>
      <t xml:space="preserve">搜影者</t>
    </r>
    <r>
      <rPr>
        <sz val="10"/>
        <rFont val="宋体"/>
        <family val="0"/>
        <charset val="134"/>
      </rPr>
      <t xml:space="preserve">2-</t>
    </r>
    <r>
      <rPr>
        <sz val="10"/>
        <rFont val="Noto Sans"/>
        <family val="2"/>
      </rPr>
      <t xml:space="preserve">失落的王朝</t>
    </r>
  </si>
  <si>
    <t xml:space="preserve">卡德</t>
  </si>
  <si>
    <r>
      <rPr>
        <sz val="10"/>
        <rFont val="Noto Sans"/>
        <family val="2"/>
      </rPr>
      <t xml:space="preserve">小说</t>
    </r>
    <r>
      <rPr>
        <sz val="10"/>
        <rFont val="宋体"/>
        <family val="0"/>
        <charset val="134"/>
      </rPr>
      <t xml:space="preserve">-</t>
    </r>
    <r>
      <rPr>
        <sz val="10"/>
        <rFont val="Noto Sans"/>
        <family val="2"/>
      </rPr>
      <t xml:space="preserve">科幻</t>
    </r>
  </si>
  <si>
    <t xml:space="preserve">9787514339253</t>
  </si>
  <si>
    <t xml:space="preserve">良缘因你而定</t>
  </si>
  <si>
    <t xml:space="preserve">典心</t>
  </si>
  <si>
    <t xml:space="preserve">言情小说</t>
  </si>
  <si>
    <t xml:space="preserve">9787514339284</t>
  </si>
  <si>
    <t xml:space="preserve">你是我今生的甜</t>
  </si>
  <si>
    <t xml:space="preserve">9787514338515</t>
  </si>
  <si>
    <r>
      <rPr>
        <sz val="10"/>
        <rFont val="Noto Sans"/>
        <family val="2"/>
      </rPr>
      <t xml:space="preserve">搜影者</t>
    </r>
    <r>
      <rPr>
        <sz val="10"/>
        <rFont val="宋体"/>
        <family val="0"/>
        <charset val="134"/>
      </rPr>
      <t xml:space="preserve">1-</t>
    </r>
    <r>
      <rPr>
        <sz val="10"/>
        <rFont val="Noto Sans"/>
        <family val="2"/>
      </rPr>
      <t xml:space="preserve">王子的冒险</t>
    </r>
  </si>
  <si>
    <t xml:space="preserve">9787514338898</t>
  </si>
  <si>
    <t xml:space="preserve">亚伯拉罕的献祭</t>
  </si>
  <si>
    <r>
      <rPr>
        <sz val="10"/>
        <rFont val="Noto Sans"/>
        <family val="2"/>
      </rPr>
      <t xml:space="preserve">威廉</t>
    </r>
    <r>
      <rPr>
        <sz val="10"/>
        <rFont val="宋体"/>
        <family val="0"/>
        <charset val="134"/>
      </rPr>
      <t xml:space="preserve">·</t>
    </r>
    <r>
      <rPr>
        <sz val="10"/>
        <rFont val="Noto Sans"/>
        <family val="2"/>
      </rPr>
      <t xml:space="preserve">赫弗南</t>
    </r>
  </si>
  <si>
    <t xml:space="preserve">悬疑推理</t>
  </si>
  <si>
    <t xml:space="preserve">9787514339260</t>
  </si>
  <si>
    <t xml:space="preserve">宠你千万年</t>
  </si>
  <si>
    <t xml:space="preserve">9787539986265</t>
  </si>
  <si>
    <t xml:space="preserve">契机</t>
  </si>
  <si>
    <t xml:space="preserve">何常在</t>
  </si>
  <si>
    <t xml:space="preserve">9787514339185</t>
  </si>
  <si>
    <t xml:space="preserve">魔山</t>
  </si>
  <si>
    <r>
      <rPr>
        <sz val="10"/>
        <rFont val="Noto Sans"/>
        <family val="2"/>
      </rPr>
      <t xml:space="preserve">安妮</t>
    </r>
    <r>
      <rPr>
        <sz val="10"/>
        <rFont val="宋体"/>
        <family val="0"/>
        <charset val="134"/>
      </rPr>
      <t xml:space="preserve">·</t>
    </r>
    <r>
      <rPr>
        <sz val="10"/>
        <rFont val="Noto Sans"/>
        <family val="2"/>
      </rPr>
      <t xml:space="preserve">莱弗</t>
    </r>
    <r>
      <rPr>
        <sz val="10"/>
        <rFont val="宋体"/>
        <family val="0"/>
        <charset val="134"/>
      </rPr>
      <t xml:space="preserve">·</t>
    </r>
    <r>
      <rPr>
        <sz val="10"/>
        <rFont val="Noto Sans"/>
        <family val="2"/>
      </rPr>
      <t xml:space="preserve">西顿</t>
    </r>
  </si>
  <si>
    <t xml:space="preserve">9787510838163</t>
  </si>
  <si>
    <t xml:space="preserve">徒步在未知的路上</t>
  </si>
  <si>
    <t xml:space="preserve">王郢</t>
  </si>
  <si>
    <t xml:space="preserve">9787510835599</t>
  </si>
  <si>
    <t xml:space="preserve">豫东农家</t>
  </si>
  <si>
    <t xml:space="preserve">琴棋翁</t>
  </si>
  <si>
    <t xml:space="preserve">9787511026774</t>
  </si>
  <si>
    <t xml:space="preserve">天海楼随笔</t>
  </si>
  <si>
    <t xml:space="preserve">梁由之</t>
  </si>
  <si>
    <t xml:space="preserve">文学 随笔集</t>
  </si>
  <si>
    <t xml:space="preserve">9787511026729</t>
  </si>
  <si>
    <r>
      <rPr>
        <sz val="10"/>
        <rFont val="Noto Sans"/>
        <family val="2"/>
      </rPr>
      <t xml:space="preserve">闲花有声</t>
    </r>
    <r>
      <rPr>
        <sz val="10"/>
        <rFont val="宋体"/>
        <family val="0"/>
        <charset val="134"/>
      </rPr>
      <t xml:space="preserve">:</t>
    </r>
    <r>
      <rPr>
        <sz val="10"/>
        <rFont val="Noto Sans"/>
        <family val="2"/>
      </rPr>
      <t xml:space="preserve">当代文学研读札记</t>
    </r>
  </si>
  <si>
    <t xml:space="preserve">周立民</t>
  </si>
  <si>
    <r>
      <rPr>
        <sz val="10"/>
        <rFont val="Noto Sans"/>
        <family val="2"/>
      </rPr>
      <t xml:space="preserve">文学</t>
    </r>
    <r>
      <rPr>
        <sz val="10"/>
        <rFont val="宋体"/>
        <family val="0"/>
        <charset val="134"/>
      </rPr>
      <t xml:space="preserve">/</t>
    </r>
    <r>
      <rPr>
        <sz val="10"/>
        <rFont val="Noto Sans"/>
        <family val="2"/>
      </rPr>
      <t xml:space="preserve">文学研究</t>
    </r>
  </si>
  <si>
    <t xml:space="preserve">9787020097487</t>
  </si>
  <si>
    <t xml:space="preserve">李贺诗集疏注</t>
  </si>
  <si>
    <t xml:space="preserve">叶葱奇</t>
  </si>
  <si>
    <t xml:space="preserve">古典诗词</t>
  </si>
  <si>
    <t xml:space="preserve">9787301260531</t>
  </si>
  <si>
    <t xml:space="preserve">唐音宋韵</t>
  </si>
  <si>
    <t xml:space="preserve">余恕诚</t>
  </si>
  <si>
    <t xml:space="preserve">9787020105496</t>
  </si>
  <si>
    <t xml:space="preserve">中国古代小说演变史</t>
  </si>
  <si>
    <t xml:space="preserve">齐裕焜</t>
  </si>
  <si>
    <t xml:space="preserve">古典小说研究</t>
  </si>
  <si>
    <t xml:space="preserve">9787020108312</t>
  </si>
  <si>
    <r>
      <rPr>
        <sz val="10"/>
        <rFont val="宋体"/>
        <family val="0"/>
        <charset val="134"/>
      </rPr>
      <t xml:space="preserve">2014</t>
    </r>
    <r>
      <rPr>
        <sz val="10"/>
        <rFont val="Noto Sans"/>
        <family val="2"/>
      </rPr>
      <t xml:space="preserve">青春文学</t>
    </r>
  </si>
  <si>
    <t xml:space="preserve">人民文学出版社编辑部</t>
  </si>
  <si>
    <t xml:space="preserve">9787511026767</t>
  </si>
  <si>
    <t xml:space="preserve">瓢箪鲶闲话</t>
  </si>
  <si>
    <t xml:space="preserve">李长声</t>
  </si>
  <si>
    <t xml:space="preserve">9787020107926</t>
  </si>
  <si>
    <t xml:space="preserve">苦菜花</t>
  </si>
  <si>
    <t xml:space="preserve">冯德英</t>
  </si>
  <si>
    <t xml:space="preserve">9787020107919</t>
  </si>
  <si>
    <t xml:space="preserve">平原枪声</t>
  </si>
  <si>
    <r>
      <rPr>
        <sz val="10"/>
        <rFont val="Noto Sans"/>
        <family val="2"/>
      </rPr>
      <t xml:space="preserve">李晓明</t>
    </r>
    <r>
      <rPr>
        <sz val="10"/>
        <rFont val="宋体"/>
        <family val="0"/>
        <charset val="134"/>
      </rPr>
      <t xml:space="preserve">,</t>
    </r>
    <r>
      <rPr>
        <sz val="10"/>
        <rFont val="Noto Sans"/>
        <family val="2"/>
      </rPr>
      <t xml:space="preserve">韩安庆</t>
    </r>
  </si>
  <si>
    <t xml:space="preserve">9787020108732</t>
  </si>
  <si>
    <t xml:space="preserve">一个人的遭遇</t>
  </si>
  <si>
    <t xml:space="preserve">肖洛霍夫</t>
  </si>
  <si>
    <t xml:space="preserve">9787020108206</t>
  </si>
  <si>
    <t xml:space="preserve">福学家谋杀案</t>
  </si>
  <si>
    <r>
      <rPr>
        <sz val="10"/>
        <rFont val="Noto Sans"/>
        <family val="2"/>
      </rPr>
      <t xml:space="preserve">格拉汉姆</t>
    </r>
    <r>
      <rPr>
        <sz val="10"/>
        <rFont val="宋体"/>
        <family val="0"/>
        <charset val="134"/>
      </rPr>
      <t xml:space="preserve">·</t>
    </r>
    <r>
      <rPr>
        <sz val="10"/>
        <rFont val="Noto Sans"/>
        <family val="2"/>
      </rPr>
      <t xml:space="preserve">摩尔</t>
    </r>
  </si>
  <si>
    <t xml:space="preserve">侦探推理</t>
  </si>
  <si>
    <t xml:space="preserve">9787020108329</t>
  </si>
  <si>
    <t xml:space="preserve">一个和八个</t>
  </si>
  <si>
    <t xml:space="preserve">郭小川</t>
  </si>
  <si>
    <r>
      <rPr>
        <sz val="10"/>
        <rFont val="Noto Sans"/>
        <family val="2"/>
      </rPr>
      <t xml:space="preserve">抗战</t>
    </r>
    <r>
      <rPr>
        <sz val="10"/>
        <rFont val="宋体"/>
        <family val="0"/>
        <charset val="134"/>
      </rPr>
      <t xml:space="preserve">·</t>
    </r>
    <r>
      <rPr>
        <sz val="10"/>
        <rFont val="Noto Sans"/>
        <family val="2"/>
      </rPr>
      <t xml:space="preserve">当代文学</t>
    </r>
  </si>
  <si>
    <t xml:space="preserve">9787020107889</t>
  </si>
  <si>
    <t xml:space="preserve">铁道游击队</t>
  </si>
  <si>
    <t xml:space="preserve">知侠</t>
  </si>
  <si>
    <t xml:space="preserve">9787020108978</t>
  </si>
  <si>
    <t xml:space="preserve">桃夭</t>
  </si>
  <si>
    <t xml:space="preserve">张者</t>
  </si>
  <si>
    <t xml:space="preserve">9787020109012</t>
  </si>
  <si>
    <t xml:space="preserve">青春期动物</t>
  </si>
  <si>
    <r>
      <rPr>
        <sz val="10"/>
        <rFont val="Noto Sans"/>
        <family val="2"/>
      </rPr>
      <t xml:space="preserve">杨</t>
    </r>
    <r>
      <rPr>
        <sz val="10"/>
        <rFont val="宋体"/>
        <family val="0"/>
        <charset val="134"/>
      </rPr>
      <t xml:space="preserve">·</t>
    </r>
    <r>
      <rPr>
        <sz val="10"/>
        <rFont val="Noto Sans"/>
        <family val="2"/>
      </rPr>
      <t xml:space="preserve">维勒</t>
    </r>
  </si>
  <si>
    <t xml:space="preserve">青春期教育</t>
  </si>
  <si>
    <t xml:space="preserve">9787020096237</t>
  </si>
  <si>
    <r>
      <rPr>
        <sz val="10"/>
        <rFont val="Noto Sans"/>
        <family val="2"/>
      </rPr>
      <t xml:space="preserve">李商隐诗集疏注</t>
    </r>
    <r>
      <rPr>
        <sz val="10"/>
        <rFont val="宋体"/>
        <family val="0"/>
        <charset val="134"/>
      </rPr>
      <t xml:space="preserve">(</t>
    </r>
    <r>
      <rPr>
        <sz val="10"/>
        <rFont val="Noto Sans"/>
        <family val="2"/>
      </rPr>
      <t xml:space="preserve">上下</t>
    </r>
    <r>
      <rPr>
        <sz val="10"/>
        <rFont val="宋体"/>
        <family val="0"/>
        <charset val="134"/>
      </rPr>
      <t xml:space="preserve">)</t>
    </r>
  </si>
  <si>
    <t xml:space="preserve">9787020107896</t>
  </si>
  <si>
    <t xml:space="preserve">野火春风斗古城</t>
  </si>
  <si>
    <t xml:space="preserve">李英儒</t>
  </si>
  <si>
    <t xml:space="preserve">9787020107872</t>
  </si>
  <si>
    <t xml:space="preserve">敌后武工队</t>
  </si>
  <si>
    <t xml:space="preserve">冯志</t>
  </si>
  <si>
    <t xml:space="preserve">9787020107933</t>
  </si>
  <si>
    <t xml:space="preserve">新儿女英雄传</t>
  </si>
  <si>
    <r>
      <rPr>
        <sz val="10"/>
        <rFont val="Noto Sans"/>
        <family val="2"/>
      </rPr>
      <t xml:space="preserve">袁静</t>
    </r>
    <r>
      <rPr>
        <sz val="10"/>
        <rFont val="宋体"/>
        <family val="0"/>
        <charset val="134"/>
      </rPr>
      <t xml:space="preserve">,</t>
    </r>
    <r>
      <rPr>
        <sz val="10"/>
        <rFont val="Noto Sans"/>
        <family val="2"/>
      </rPr>
      <t xml:space="preserve">孔厥</t>
    </r>
  </si>
  <si>
    <t xml:space="preserve">9787020107902</t>
  </si>
  <si>
    <t xml:space="preserve">9787020108114</t>
  </si>
  <si>
    <t xml:space="preserve">吕梁英雄传</t>
  </si>
  <si>
    <r>
      <rPr>
        <sz val="10"/>
        <rFont val="Noto Sans"/>
        <family val="2"/>
      </rPr>
      <t xml:space="preserve">马烽</t>
    </r>
    <r>
      <rPr>
        <sz val="10"/>
        <rFont val="宋体"/>
        <family val="0"/>
        <charset val="134"/>
      </rPr>
      <t xml:space="preserve">,</t>
    </r>
    <r>
      <rPr>
        <sz val="10"/>
        <rFont val="Noto Sans"/>
        <family val="2"/>
      </rPr>
      <t xml:space="preserve">西戎</t>
    </r>
  </si>
  <si>
    <t xml:space="preserve">9787511329264</t>
  </si>
  <si>
    <r>
      <rPr>
        <sz val="10"/>
        <rFont val="Noto Sans"/>
        <family val="2"/>
      </rPr>
      <t xml:space="preserve">时光清浅</t>
    </r>
    <r>
      <rPr>
        <sz val="10"/>
        <rFont val="宋体"/>
        <family val="0"/>
        <charset val="134"/>
      </rPr>
      <t xml:space="preserve">,</t>
    </r>
    <r>
      <rPr>
        <sz val="10"/>
        <rFont val="Noto Sans"/>
        <family val="2"/>
      </rPr>
      <t xml:space="preserve">许你安然</t>
    </r>
  </si>
  <si>
    <t xml:space="preserve">简丹</t>
  </si>
  <si>
    <t xml:space="preserve">9787550258495</t>
  </si>
  <si>
    <t xml:space="preserve">人间别久不成悲</t>
  </si>
  <si>
    <t xml:space="preserve">辛然</t>
  </si>
  <si>
    <t xml:space="preserve">9787550258709</t>
  </si>
  <si>
    <r>
      <rPr>
        <sz val="10"/>
        <rFont val="Noto Sans"/>
        <family val="2"/>
      </rPr>
      <t xml:space="preserve">有种后宫叫德妃</t>
    </r>
    <r>
      <rPr>
        <sz val="10"/>
        <rFont val="宋体"/>
        <family val="0"/>
        <charset val="134"/>
      </rPr>
      <t xml:space="preserve">(4)</t>
    </r>
  </si>
  <si>
    <t xml:space="preserve">阿琐</t>
  </si>
  <si>
    <r>
      <rPr>
        <sz val="10"/>
        <rFont val="Noto Sans"/>
        <family val="2"/>
      </rPr>
      <t xml:space="preserve">小说</t>
    </r>
    <r>
      <rPr>
        <sz val="10"/>
        <rFont val="宋体"/>
        <family val="0"/>
        <charset val="134"/>
      </rPr>
      <t xml:space="preserve">-</t>
    </r>
    <r>
      <rPr>
        <sz val="10"/>
        <rFont val="Noto Sans"/>
        <family val="2"/>
      </rPr>
      <t xml:space="preserve">青春</t>
    </r>
  </si>
  <si>
    <t xml:space="preserve">9787550257672</t>
  </si>
  <si>
    <t xml:space="preserve">来自纳粹地狱的报告</t>
  </si>
  <si>
    <r>
      <rPr>
        <sz val="10"/>
        <rFont val="Noto Sans"/>
        <family val="2"/>
      </rPr>
      <t xml:space="preserve">米克洛斯</t>
    </r>
    <r>
      <rPr>
        <sz val="10"/>
        <rFont val="宋体"/>
        <family val="0"/>
        <charset val="134"/>
      </rPr>
      <t xml:space="preserve">·</t>
    </r>
    <r>
      <rPr>
        <sz val="10"/>
        <rFont val="Noto Sans"/>
        <family val="2"/>
      </rPr>
      <t xml:space="preserve">尼斯利</t>
    </r>
  </si>
  <si>
    <t xml:space="preserve">历史、回忆录、大众读物</t>
  </si>
  <si>
    <t xml:space="preserve">9787550011991</t>
  </si>
  <si>
    <t xml:space="preserve">芍药客栈</t>
  </si>
  <si>
    <t xml:space="preserve">一枚铜钱</t>
  </si>
  <si>
    <t xml:space="preserve">9787549008469</t>
  </si>
  <si>
    <t xml:space="preserve">一个人的敦煌</t>
  </si>
  <si>
    <r>
      <rPr>
        <sz val="10"/>
        <rFont val="Noto Sans"/>
        <family val="2"/>
      </rPr>
      <t xml:space="preserve">方健荣</t>
    </r>
    <r>
      <rPr>
        <sz val="10"/>
        <rFont val="宋体"/>
        <family val="0"/>
        <charset val="134"/>
      </rPr>
      <t xml:space="preserve">,</t>
    </r>
    <r>
      <rPr>
        <sz val="10"/>
        <rFont val="Noto Sans"/>
        <family val="2"/>
      </rPr>
      <t xml:space="preserve">魏锦萍</t>
    </r>
  </si>
  <si>
    <t xml:space="preserve">9787549008780</t>
  </si>
  <si>
    <t xml:space="preserve">大香山传奇</t>
  </si>
  <si>
    <t xml:space="preserve">董咏</t>
  </si>
  <si>
    <r>
      <rPr>
        <sz val="10"/>
        <rFont val="Noto Sans"/>
        <family val="2"/>
      </rPr>
      <t xml:space="preserve">传奇</t>
    </r>
    <r>
      <rPr>
        <sz val="10"/>
        <rFont val="宋体"/>
        <family val="0"/>
        <charset val="134"/>
      </rPr>
      <t xml:space="preserve">·</t>
    </r>
    <r>
      <rPr>
        <sz val="10"/>
        <rFont val="Noto Sans"/>
        <family val="2"/>
      </rPr>
      <t xml:space="preserve">故事</t>
    </r>
  </si>
  <si>
    <t xml:space="preserve">9787506082860</t>
  </si>
  <si>
    <t xml:space="preserve">印度墨</t>
  </si>
  <si>
    <t xml:space="preserve">亦舒</t>
  </si>
  <si>
    <t xml:space="preserve">9787509365946</t>
  </si>
  <si>
    <t xml:space="preserve">聂隐娘</t>
  </si>
  <si>
    <t xml:space="preserve">姚尧</t>
  </si>
  <si>
    <t xml:space="preserve">9787506082938</t>
  </si>
  <si>
    <r>
      <rPr>
        <sz val="10"/>
        <rFont val="Noto Sans"/>
        <family val="2"/>
      </rPr>
      <t xml:space="preserve">天地良心</t>
    </r>
    <r>
      <rPr>
        <sz val="10"/>
        <rFont val="宋体"/>
        <family val="0"/>
        <charset val="134"/>
      </rPr>
      <t xml:space="preserve">:</t>
    </r>
    <r>
      <rPr>
        <sz val="10"/>
        <rFont val="Noto Sans"/>
        <family val="2"/>
      </rPr>
      <t xml:space="preserve">尹广诗选</t>
    </r>
  </si>
  <si>
    <t xml:space="preserve">尹广</t>
  </si>
  <si>
    <t xml:space="preserve">9787549008476</t>
  </si>
  <si>
    <t xml:space="preserve">斑头雁向敦煌飞来</t>
  </si>
  <si>
    <r>
      <rPr>
        <sz val="10"/>
        <rFont val="Noto Sans"/>
        <family val="2"/>
      </rPr>
      <t xml:space="preserve">林染</t>
    </r>
    <r>
      <rPr>
        <sz val="10"/>
        <rFont val="宋体"/>
        <family val="0"/>
        <charset val="134"/>
      </rPr>
      <t xml:space="preserve">,</t>
    </r>
    <r>
      <rPr>
        <sz val="10"/>
        <rFont val="Noto Sans"/>
        <family val="2"/>
      </rPr>
      <t xml:space="preserve">魏锦萍</t>
    </r>
    <r>
      <rPr>
        <sz val="10"/>
        <rFont val="宋体"/>
        <family val="0"/>
        <charset val="134"/>
      </rPr>
      <t xml:space="preserve">,</t>
    </r>
    <r>
      <rPr>
        <sz val="10"/>
        <rFont val="Noto Sans"/>
        <family val="2"/>
      </rPr>
      <t xml:space="preserve">方健荣</t>
    </r>
  </si>
  <si>
    <r>
      <rPr>
        <sz val="10"/>
        <rFont val="Noto Sans"/>
        <family val="2"/>
      </rPr>
      <t xml:space="preserve">文学</t>
    </r>
    <r>
      <rPr>
        <sz val="10"/>
        <rFont val="宋体"/>
        <family val="0"/>
        <charset val="134"/>
      </rPr>
      <t xml:space="preserve">·</t>
    </r>
    <r>
      <rPr>
        <sz val="10"/>
        <rFont val="Noto Sans"/>
        <family val="2"/>
      </rPr>
      <t xml:space="preserve">诗歌</t>
    </r>
  </si>
  <si>
    <t xml:space="preserve">9787549008506</t>
  </si>
  <si>
    <t xml:space="preserve">敦煌诗经</t>
  </si>
  <si>
    <r>
      <rPr>
        <sz val="10"/>
        <rFont val="Noto Sans"/>
        <family val="2"/>
      </rPr>
      <t xml:space="preserve">叶舟</t>
    </r>
    <r>
      <rPr>
        <sz val="10"/>
        <rFont val="宋体"/>
        <family val="0"/>
        <charset val="134"/>
      </rPr>
      <t xml:space="preserve">,</t>
    </r>
    <r>
      <rPr>
        <sz val="10"/>
        <rFont val="Noto Sans"/>
        <family val="2"/>
      </rPr>
      <t xml:space="preserve">魏锦萍</t>
    </r>
    <r>
      <rPr>
        <sz val="10"/>
        <rFont val="宋体"/>
        <family val="0"/>
        <charset val="134"/>
      </rPr>
      <t xml:space="preserve">,</t>
    </r>
    <r>
      <rPr>
        <sz val="10"/>
        <rFont val="Noto Sans"/>
        <family val="2"/>
      </rPr>
      <t xml:space="preserve">方健荣</t>
    </r>
  </si>
  <si>
    <t xml:space="preserve">9787549008513</t>
  </si>
  <si>
    <t xml:space="preserve">我以为莲</t>
  </si>
  <si>
    <r>
      <rPr>
        <sz val="10"/>
        <rFont val="Noto Sans"/>
        <family val="2"/>
      </rPr>
      <t xml:space="preserve">曹建川</t>
    </r>
    <r>
      <rPr>
        <sz val="10"/>
        <rFont val="宋体"/>
        <family val="0"/>
        <charset val="134"/>
      </rPr>
      <t xml:space="preserve">,</t>
    </r>
    <r>
      <rPr>
        <sz val="10"/>
        <rFont val="Noto Sans"/>
        <family val="2"/>
      </rPr>
      <t xml:space="preserve">魏锦萍</t>
    </r>
    <r>
      <rPr>
        <sz val="10"/>
        <rFont val="宋体"/>
        <family val="0"/>
        <charset val="134"/>
      </rPr>
      <t xml:space="preserve">,</t>
    </r>
    <r>
      <rPr>
        <sz val="10"/>
        <rFont val="Noto Sans"/>
        <family val="2"/>
      </rPr>
      <t xml:space="preserve">方健荣</t>
    </r>
  </si>
  <si>
    <t xml:space="preserve">9787506081771</t>
  </si>
  <si>
    <t xml:space="preserve">心扉的信</t>
  </si>
  <si>
    <t xml:space="preserve">9787549335510</t>
  </si>
  <si>
    <r>
      <rPr>
        <sz val="10"/>
        <rFont val="Noto Sans"/>
        <family val="2"/>
      </rPr>
      <t xml:space="preserve">不屈的民族</t>
    </r>
    <r>
      <rPr>
        <sz val="10"/>
        <rFont val="宋体"/>
        <family val="0"/>
        <charset val="134"/>
      </rPr>
      <t xml:space="preserve">:“</t>
    </r>
    <r>
      <rPr>
        <sz val="10"/>
        <rFont val="Noto Sans"/>
        <family val="2"/>
      </rPr>
      <t xml:space="preserve">纪念抗日战争胜利</t>
    </r>
    <r>
      <rPr>
        <sz val="10"/>
        <rFont val="宋体"/>
        <family val="0"/>
        <charset val="134"/>
      </rPr>
      <t xml:space="preserve">70</t>
    </r>
    <r>
      <rPr>
        <sz val="10"/>
        <rFont val="Noto Sans"/>
        <family val="2"/>
      </rPr>
      <t xml:space="preserve">周年”诗歌选集</t>
    </r>
  </si>
  <si>
    <r>
      <rPr>
        <sz val="10"/>
        <rFont val="Noto Sans"/>
        <family val="2"/>
      </rPr>
      <t xml:space="preserve">商泽军</t>
    </r>
    <r>
      <rPr>
        <sz val="10"/>
        <rFont val="宋体"/>
        <family val="0"/>
        <charset val="134"/>
      </rPr>
      <t xml:space="preserve">,</t>
    </r>
    <r>
      <rPr>
        <sz val="10"/>
        <rFont val="Noto Sans"/>
        <family val="2"/>
      </rPr>
      <t xml:space="preserve">高洪波</t>
    </r>
  </si>
  <si>
    <t xml:space="preserve">9787539985800</t>
  </si>
  <si>
    <t xml:space="preserve">少年们是怎样老去的</t>
  </si>
  <si>
    <t xml:space="preserve">陈虹羽</t>
  </si>
  <si>
    <t xml:space="preserve">青春文学︱成长小说</t>
  </si>
  <si>
    <t xml:space="preserve">9787300215846</t>
  </si>
  <si>
    <t xml:space="preserve">中国现代喜剧论稿</t>
  </si>
  <si>
    <t xml:space="preserve">张健</t>
  </si>
  <si>
    <t xml:space="preserve">9787506082679</t>
  </si>
  <si>
    <t xml:space="preserve">梦回春归</t>
  </si>
  <si>
    <r>
      <rPr>
        <sz val="10"/>
        <rFont val="Noto Sans"/>
        <family val="2"/>
      </rPr>
      <t xml:space="preserve">鲍翎</t>
    </r>
    <r>
      <rPr>
        <sz val="10"/>
        <rFont val="宋体"/>
        <family val="0"/>
        <charset val="134"/>
      </rPr>
      <t xml:space="preserve">,</t>
    </r>
    <r>
      <rPr>
        <sz val="10"/>
        <rFont val="Noto Sans"/>
        <family val="2"/>
      </rPr>
      <t xml:space="preserve">邵频宇</t>
    </r>
  </si>
  <si>
    <t xml:space="preserve">9787200114676</t>
  </si>
  <si>
    <r>
      <rPr>
        <sz val="10"/>
        <rFont val="Noto Sans"/>
        <family val="2"/>
      </rPr>
      <t xml:space="preserve">老舍的人文地图</t>
    </r>
    <r>
      <rPr>
        <sz val="10"/>
        <rFont val="宋体"/>
        <family val="0"/>
        <charset val="134"/>
      </rPr>
      <t xml:space="preserve">:</t>
    </r>
    <r>
      <rPr>
        <sz val="10"/>
        <rFont val="Noto Sans"/>
        <family val="2"/>
      </rPr>
      <t xml:space="preserve">跟老舍足迹走北京</t>
    </r>
  </si>
  <si>
    <r>
      <rPr>
        <sz val="10"/>
        <rFont val="Noto Sans"/>
        <family val="2"/>
      </rPr>
      <t xml:space="preserve">舒乙</t>
    </r>
    <r>
      <rPr>
        <sz val="10"/>
        <rFont val="宋体"/>
        <family val="0"/>
        <charset val="134"/>
      </rPr>
      <t xml:space="preserve">,</t>
    </r>
    <r>
      <rPr>
        <sz val="10"/>
        <rFont val="Noto Sans"/>
        <family val="2"/>
      </rPr>
      <t xml:space="preserve">张肇基</t>
    </r>
  </si>
  <si>
    <t xml:space="preserve">9787549008483</t>
  </si>
  <si>
    <t xml:space="preserve">大地上的敦煌</t>
  </si>
  <si>
    <r>
      <rPr>
        <sz val="10"/>
        <rFont val="Noto Sans"/>
        <family val="2"/>
      </rPr>
      <t xml:space="preserve">胡杨</t>
    </r>
    <r>
      <rPr>
        <sz val="10"/>
        <rFont val="宋体"/>
        <family val="0"/>
        <charset val="134"/>
      </rPr>
      <t xml:space="preserve">,</t>
    </r>
    <r>
      <rPr>
        <sz val="10"/>
        <rFont val="Noto Sans"/>
        <family val="2"/>
      </rPr>
      <t xml:space="preserve">魏锦萍</t>
    </r>
    <r>
      <rPr>
        <sz val="10"/>
        <rFont val="宋体"/>
        <family val="0"/>
        <charset val="134"/>
      </rPr>
      <t xml:space="preserve">,</t>
    </r>
    <r>
      <rPr>
        <sz val="10"/>
        <rFont val="Noto Sans"/>
        <family val="2"/>
      </rPr>
      <t xml:space="preserve">方健荣</t>
    </r>
  </si>
  <si>
    <t xml:space="preserve">9787539985749</t>
  </si>
  <si>
    <t xml:space="preserve">那么不爱你</t>
  </si>
  <si>
    <t xml:space="preserve">杨千紫</t>
  </si>
  <si>
    <r>
      <rPr>
        <sz val="10"/>
        <rFont val="Noto Sans"/>
        <family val="2"/>
      </rPr>
      <t xml:space="preserve">畅销</t>
    </r>
    <r>
      <rPr>
        <sz val="10"/>
        <rFont val="宋体"/>
        <family val="0"/>
        <charset val="134"/>
      </rPr>
      <t xml:space="preserve">/</t>
    </r>
    <r>
      <rPr>
        <sz val="10"/>
        <rFont val="Noto Sans"/>
        <family val="2"/>
      </rPr>
      <t xml:space="preserve">青春小说</t>
    </r>
  </si>
  <si>
    <t xml:space="preserve">9787549335053</t>
  </si>
  <si>
    <t xml:space="preserve">我说的和平</t>
  </si>
  <si>
    <t xml:space="preserve">商泽军</t>
  </si>
  <si>
    <t xml:space="preserve">9787547227640</t>
  </si>
  <si>
    <t xml:space="preserve">春华秋实</t>
  </si>
  <si>
    <r>
      <rPr>
        <sz val="10"/>
        <rFont val="Noto Sans"/>
        <family val="2"/>
      </rPr>
      <t xml:space="preserve">王志健</t>
    </r>
    <r>
      <rPr>
        <sz val="10"/>
        <rFont val="宋体"/>
        <family val="0"/>
        <charset val="134"/>
      </rPr>
      <t xml:space="preserve">,</t>
    </r>
    <r>
      <rPr>
        <sz val="10"/>
        <rFont val="Noto Sans"/>
        <family val="2"/>
      </rPr>
      <t xml:space="preserve">柳淞</t>
    </r>
  </si>
  <si>
    <t xml:space="preserve">9787504374950</t>
  </si>
  <si>
    <t xml:space="preserve">开罗宣言</t>
  </si>
  <si>
    <t xml:space="preserve">刘星</t>
  </si>
  <si>
    <t xml:space="preserve">中篇小说 历史</t>
  </si>
  <si>
    <t xml:space="preserve">9787568400299</t>
  </si>
  <si>
    <t xml:space="preserve">西部边魂</t>
  </si>
  <si>
    <t xml:space="preserve">谢耀德</t>
  </si>
  <si>
    <t xml:space="preserve">9787567535701</t>
  </si>
  <si>
    <t xml:space="preserve">爱情故事</t>
  </si>
  <si>
    <t xml:space="preserve">张佳玮</t>
  </si>
  <si>
    <t xml:space="preserve">长篇小说－中国－当代</t>
  </si>
  <si>
    <t xml:space="preserve">9787547228272</t>
  </si>
  <si>
    <t xml:space="preserve">岁月的旋律</t>
  </si>
  <si>
    <r>
      <rPr>
        <sz val="10"/>
        <rFont val="Noto Sans"/>
        <family val="2"/>
      </rPr>
      <t xml:space="preserve">魏来安</t>
    </r>
    <r>
      <rPr>
        <sz val="10"/>
        <rFont val="宋体"/>
        <family val="0"/>
        <charset val="134"/>
      </rPr>
      <t xml:space="preserve">,</t>
    </r>
    <r>
      <rPr>
        <sz val="10"/>
        <rFont val="Noto Sans"/>
        <family val="2"/>
      </rPr>
      <t xml:space="preserve">徐苑琳</t>
    </r>
    <r>
      <rPr>
        <sz val="10"/>
        <rFont val="宋体"/>
        <family val="0"/>
        <charset val="134"/>
      </rPr>
      <t xml:space="preserve">,</t>
    </r>
    <r>
      <rPr>
        <sz val="10"/>
        <rFont val="Noto Sans"/>
        <family val="2"/>
      </rPr>
      <t xml:space="preserve">薛仲春</t>
    </r>
  </si>
  <si>
    <t xml:space="preserve">9787219095324</t>
  </si>
  <si>
    <t xml:space="preserve">八月水杉</t>
  </si>
  <si>
    <t xml:space="preserve">徐逢</t>
  </si>
  <si>
    <r>
      <rPr>
        <sz val="10"/>
        <rFont val="Noto Sans"/>
        <family val="2"/>
      </rPr>
      <t xml:space="preserve">畅销</t>
    </r>
    <r>
      <rPr>
        <sz val="10"/>
        <rFont val="宋体"/>
        <family val="0"/>
        <charset val="134"/>
      </rPr>
      <t xml:space="preserve">/</t>
    </r>
    <r>
      <rPr>
        <sz val="10"/>
        <rFont val="Noto Sans"/>
        <family val="2"/>
      </rPr>
      <t xml:space="preserve">言情小说</t>
    </r>
  </si>
  <si>
    <t xml:space="preserve">9787514508475</t>
  </si>
  <si>
    <r>
      <rPr>
        <sz val="10"/>
        <rFont val="Noto Sans"/>
        <family val="2"/>
      </rPr>
      <t xml:space="preserve">浮生物语</t>
    </r>
    <r>
      <rPr>
        <sz val="10"/>
        <rFont val="宋体"/>
        <family val="0"/>
        <charset val="134"/>
      </rPr>
      <t xml:space="preserve">(4)-</t>
    </r>
    <r>
      <rPr>
        <sz val="10"/>
        <rFont val="Noto Sans"/>
        <family val="2"/>
      </rPr>
      <t xml:space="preserve">鱼门国主</t>
    </r>
  </si>
  <si>
    <t xml:space="preserve">裟椤双树</t>
  </si>
  <si>
    <t xml:space="preserve">9787562493112</t>
  </si>
  <si>
    <r>
      <rPr>
        <sz val="10"/>
        <rFont val="Noto Sans"/>
        <family val="2"/>
      </rPr>
      <t xml:space="preserve">诗与思</t>
    </r>
    <r>
      <rPr>
        <sz val="10"/>
        <rFont val="宋体"/>
        <family val="0"/>
        <charset val="134"/>
      </rPr>
      <t xml:space="preserve">(2)</t>
    </r>
  </si>
  <si>
    <t xml:space="preserve">于坚</t>
  </si>
  <si>
    <t xml:space="preserve">文学 诗歌</t>
  </si>
  <si>
    <t xml:space="preserve">9787561382059</t>
  </si>
  <si>
    <r>
      <rPr>
        <sz val="10"/>
        <rFont val="Noto Sans"/>
        <family val="2"/>
      </rPr>
      <t xml:space="preserve">罕井</t>
    </r>
    <r>
      <rPr>
        <sz val="10"/>
        <rFont val="宋体"/>
        <family val="0"/>
        <charset val="134"/>
      </rPr>
      <t xml:space="preserve">:</t>
    </r>
    <r>
      <rPr>
        <sz val="10"/>
        <rFont val="Noto Sans"/>
        <family val="2"/>
      </rPr>
      <t xml:space="preserve">云岗中短篇小说集</t>
    </r>
  </si>
  <si>
    <t xml:space="preserve">云岗</t>
  </si>
  <si>
    <t xml:space="preserve">9787508654034</t>
  </si>
  <si>
    <t xml:space="preserve">沿着无愁河到凤凰</t>
  </si>
  <si>
    <t xml:space="preserve">芳菲</t>
  </si>
  <si>
    <t xml:space="preserve">9787508653976</t>
  </si>
  <si>
    <t xml:space="preserve">集中营的舞者</t>
  </si>
  <si>
    <r>
      <rPr>
        <sz val="10"/>
        <rFont val="Noto Sans"/>
        <family val="2"/>
      </rPr>
      <t xml:space="preserve">保罗</t>
    </r>
    <r>
      <rPr>
        <sz val="10"/>
        <rFont val="宋体"/>
        <family val="0"/>
        <charset val="134"/>
      </rPr>
      <t xml:space="preserve">·</t>
    </r>
    <r>
      <rPr>
        <sz val="10"/>
        <rFont val="Noto Sans"/>
        <family val="2"/>
      </rPr>
      <t xml:space="preserve">格拉泽</t>
    </r>
  </si>
  <si>
    <t xml:space="preserve">9787518014149</t>
  </si>
  <si>
    <t xml:space="preserve">唐宋八大家</t>
  </si>
  <si>
    <t xml:space="preserve">墨香斋</t>
  </si>
  <si>
    <r>
      <rPr>
        <sz val="10"/>
        <rFont val="Noto Sans"/>
        <family val="2"/>
      </rPr>
      <t xml:space="preserve">社会科学</t>
    </r>
    <r>
      <rPr>
        <sz val="10"/>
        <rFont val="宋体"/>
        <family val="0"/>
        <charset val="134"/>
      </rPr>
      <t xml:space="preserve">/</t>
    </r>
    <r>
      <rPr>
        <sz val="10"/>
        <rFont val="Noto Sans"/>
        <family val="2"/>
      </rPr>
      <t xml:space="preserve">人文经典</t>
    </r>
  </si>
  <si>
    <t xml:space="preserve">9787807681045</t>
  </si>
  <si>
    <t xml:space="preserve">隐形生产线</t>
  </si>
  <si>
    <t xml:space="preserve">白晓红</t>
  </si>
  <si>
    <t xml:space="preserve">9787020110896</t>
  </si>
  <si>
    <t xml:space="preserve">母亲的菩提树</t>
  </si>
  <si>
    <t xml:space="preserve">琦君</t>
  </si>
  <si>
    <t xml:space="preserve">散文 经典 亲子</t>
  </si>
  <si>
    <t xml:space="preserve">9787539653082</t>
  </si>
  <si>
    <t xml:space="preserve">寿州琐记</t>
  </si>
  <si>
    <t xml:space="preserve">王继林</t>
  </si>
  <si>
    <t xml:space="preserve">9787200114188</t>
  </si>
  <si>
    <t xml:space="preserve">夜阑话韩柳</t>
  </si>
  <si>
    <t xml:space="preserve">金性尧</t>
  </si>
  <si>
    <t xml:space="preserve">诗词</t>
  </si>
  <si>
    <t xml:space="preserve">9787539985411</t>
  </si>
  <si>
    <t xml:space="preserve">烫心</t>
  </si>
  <si>
    <t xml:space="preserve">千树</t>
  </si>
  <si>
    <t xml:space="preserve">9787539985879</t>
  </si>
  <si>
    <r>
      <rPr>
        <sz val="10"/>
        <rFont val="Noto Sans"/>
        <family val="2"/>
      </rPr>
      <t xml:space="preserve">良辰多喜欢</t>
    </r>
    <r>
      <rPr>
        <sz val="10"/>
        <rFont val="宋体"/>
        <family val="0"/>
        <charset val="134"/>
      </rPr>
      <t xml:space="preserve">2</t>
    </r>
  </si>
  <si>
    <t xml:space="preserve">原城</t>
  </si>
  <si>
    <t xml:space="preserve">9787504757241</t>
  </si>
  <si>
    <t xml:space="preserve">复兴集</t>
  </si>
  <si>
    <t xml:space="preserve">张绪军</t>
  </si>
  <si>
    <t xml:space="preserve">9787229101121</t>
  </si>
  <si>
    <r>
      <rPr>
        <sz val="10"/>
        <rFont val="Noto Sans"/>
        <family val="2"/>
      </rPr>
      <t xml:space="preserve">猫侍</t>
    </r>
    <r>
      <rPr>
        <sz val="10"/>
        <rFont val="宋体"/>
        <family val="0"/>
        <charset val="134"/>
      </rPr>
      <t xml:space="preserve">1</t>
    </r>
  </si>
  <si>
    <t xml:space="preserve">大月小夜</t>
  </si>
  <si>
    <r>
      <rPr>
        <sz val="10"/>
        <rFont val="Noto Sans"/>
        <family val="2"/>
      </rPr>
      <t xml:space="preserve">畅销</t>
    </r>
    <r>
      <rPr>
        <sz val="10"/>
        <rFont val="宋体"/>
        <family val="0"/>
        <charset val="134"/>
      </rPr>
      <t xml:space="preserve">·</t>
    </r>
    <r>
      <rPr>
        <sz val="10"/>
        <rFont val="Noto Sans"/>
        <family val="2"/>
      </rPr>
      <t xml:space="preserve">治愈小说</t>
    </r>
  </si>
  <si>
    <t xml:space="preserve">9787229085872</t>
  </si>
  <si>
    <t xml:space="preserve">三生三世倾君心</t>
  </si>
  <si>
    <t xml:space="preserve">女巫的猫</t>
  </si>
  <si>
    <t xml:space="preserve">古代言情</t>
  </si>
  <si>
    <t xml:space="preserve">9787554604991</t>
  </si>
  <si>
    <t xml:space="preserve">筝心难逅</t>
  </si>
  <si>
    <t xml:space="preserve">苏鎏</t>
  </si>
  <si>
    <t xml:space="preserve">9787539984780</t>
  </si>
  <si>
    <r>
      <rPr>
        <sz val="10"/>
        <rFont val="Noto Sans"/>
        <family val="2"/>
      </rPr>
      <t xml:space="preserve">后来</t>
    </r>
    <r>
      <rPr>
        <sz val="10"/>
        <rFont val="宋体"/>
        <family val="0"/>
        <charset val="134"/>
      </rPr>
      <t xml:space="preserve">,</t>
    </r>
    <r>
      <rPr>
        <sz val="10"/>
        <rFont val="Noto Sans"/>
        <family val="2"/>
      </rPr>
      <t xml:space="preserve">与你无关</t>
    </r>
  </si>
  <si>
    <t xml:space="preserve">尘鱼之语</t>
  </si>
  <si>
    <t xml:space="preserve">9787509010419</t>
  </si>
  <si>
    <t xml:space="preserve">雪葬</t>
  </si>
  <si>
    <t xml:space="preserve">茂戈</t>
  </si>
  <si>
    <t xml:space="preserve">长篇军旅小说</t>
  </si>
  <si>
    <t xml:space="preserve">9787229098964</t>
  </si>
  <si>
    <r>
      <rPr>
        <sz val="10"/>
        <rFont val="Noto Sans"/>
        <family val="2"/>
      </rPr>
      <t xml:space="preserve">信念的较量</t>
    </r>
    <r>
      <rPr>
        <sz val="10"/>
        <rFont val="宋体"/>
        <family val="0"/>
        <charset val="134"/>
      </rPr>
      <t xml:space="preserve">:</t>
    </r>
    <r>
      <rPr>
        <sz val="10"/>
        <rFont val="Noto Sans"/>
        <family val="2"/>
      </rPr>
      <t xml:space="preserve">鲜为人知的红岩故事</t>
    </r>
  </si>
  <si>
    <t xml:space="preserve">蔡佑祥</t>
  </si>
  <si>
    <t xml:space="preserve">9787511355546</t>
  </si>
  <si>
    <r>
      <rPr>
        <sz val="10"/>
        <rFont val="Noto Sans"/>
        <family val="2"/>
      </rPr>
      <t xml:space="preserve">这一生</t>
    </r>
    <r>
      <rPr>
        <sz val="10"/>
        <rFont val="宋体"/>
        <family val="0"/>
        <charset val="134"/>
      </rPr>
      <t xml:space="preserve">,</t>
    </r>
    <r>
      <rPr>
        <sz val="10"/>
        <rFont val="Noto Sans"/>
        <family val="2"/>
      </rPr>
      <t xml:space="preserve">我愿用爱温暖你</t>
    </r>
  </si>
  <si>
    <t xml:space="preserve">邓重谊</t>
  </si>
  <si>
    <t xml:space="preserve">9787511355652</t>
  </si>
  <si>
    <r>
      <rPr>
        <sz val="10"/>
        <rFont val="Noto Sans"/>
        <family val="2"/>
      </rPr>
      <t xml:space="preserve">那时的我</t>
    </r>
    <r>
      <rPr>
        <sz val="10"/>
        <rFont val="宋体"/>
        <family val="0"/>
        <charset val="134"/>
      </rPr>
      <t xml:space="preserve">,</t>
    </r>
    <r>
      <rPr>
        <sz val="10"/>
        <rFont val="Noto Sans"/>
        <family val="2"/>
      </rPr>
      <t xml:space="preserve">牵过你的手</t>
    </r>
  </si>
  <si>
    <t xml:space="preserve">风月幻音</t>
  </si>
  <si>
    <t xml:space="preserve">9787547307960</t>
  </si>
  <si>
    <t xml:space="preserve">上海私家记忆</t>
  </si>
  <si>
    <t xml:space="preserve">王海</t>
  </si>
  <si>
    <t xml:space="preserve">9787539984254</t>
  </si>
  <si>
    <t xml:space="preserve">爱入佳境</t>
  </si>
  <si>
    <t xml:space="preserve">零度寂寞</t>
  </si>
  <si>
    <t xml:space="preserve">9787535479358</t>
  </si>
  <si>
    <r>
      <rPr>
        <sz val="10"/>
        <rFont val="Noto Sans"/>
        <family val="2"/>
      </rPr>
      <t xml:space="preserve">你好</t>
    </r>
    <r>
      <rPr>
        <sz val="10"/>
        <rFont val="宋体"/>
        <family val="0"/>
        <charset val="134"/>
      </rPr>
      <t xml:space="preserve">,</t>
    </r>
    <r>
      <rPr>
        <sz val="10"/>
        <rFont val="Noto Sans"/>
        <family val="2"/>
      </rPr>
      <t xml:space="preserve">北京电影学院</t>
    </r>
  </si>
  <si>
    <t xml:space="preserve">郁雯</t>
  </si>
  <si>
    <t xml:space="preserve">9787506380324</t>
  </si>
  <si>
    <r>
      <rPr>
        <sz val="10"/>
        <rFont val="Noto Sans"/>
        <family val="2"/>
      </rPr>
      <t xml:space="preserve">慢慢来</t>
    </r>
    <r>
      <rPr>
        <sz val="10"/>
        <rFont val="宋体"/>
        <family val="0"/>
        <charset val="134"/>
      </rPr>
      <t xml:space="preserve">,</t>
    </r>
    <r>
      <rPr>
        <sz val="10"/>
        <rFont val="Noto Sans"/>
        <family val="2"/>
      </rPr>
      <t xml:space="preserve">谈一场不赶时间的恋爱</t>
    </r>
  </si>
  <si>
    <t xml:space="preserve">吴雅楠</t>
  </si>
  <si>
    <t xml:space="preserve">9787506379212</t>
  </si>
  <si>
    <t xml:space="preserve">你知道的太多了</t>
  </si>
  <si>
    <t xml:space="preserve">郑小驴</t>
  </si>
  <si>
    <t xml:space="preserve">散文随笔集</t>
  </si>
  <si>
    <t xml:space="preserve">9787506380508</t>
  </si>
  <si>
    <t xml:space="preserve">破局</t>
  </si>
  <si>
    <t xml:space="preserve">唐达天</t>
  </si>
  <si>
    <t xml:space="preserve">9787506377447</t>
  </si>
  <si>
    <r>
      <rPr>
        <sz val="10"/>
        <rFont val="Noto Sans"/>
        <family val="2"/>
      </rPr>
      <t xml:space="preserve">写给海日汗的</t>
    </r>
    <r>
      <rPr>
        <sz val="10"/>
        <rFont val="宋体"/>
        <family val="0"/>
        <charset val="134"/>
      </rPr>
      <t xml:space="preserve">21</t>
    </r>
    <r>
      <rPr>
        <sz val="10"/>
        <rFont val="Noto Sans"/>
        <family val="2"/>
      </rPr>
      <t xml:space="preserve">封信</t>
    </r>
  </si>
  <si>
    <t xml:space="preserve">席慕蓉</t>
  </si>
  <si>
    <t xml:space="preserve">9787506380652</t>
  </si>
  <si>
    <t xml:space="preserve">极地天使</t>
  </si>
  <si>
    <t xml:space="preserve">黄国荣</t>
  </si>
  <si>
    <t xml:space="preserve">9787506381123</t>
  </si>
  <si>
    <t xml:space="preserve">女巨人</t>
  </si>
  <si>
    <t xml:space="preserve">黄茜</t>
  </si>
  <si>
    <t xml:space="preserve">9787550013957</t>
  </si>
  <si>
    <t xml:space="preserve">洗尘</t>
  </si>
  <si>
    <t xml:space="preserve">朱宇</t>
  </si>
  <si>
    <t xml:space="preserve">9787540239282</t>
  </si>
  <si>
    <r>
      <rPr>
        <sz val="10"/>
        <rFont val="Noto Sans"/>
        <family val="2"/>
      </rPr>
      <t xml:space="preserve">千年等一蛇</t>
    </r>
    <r>
      <rPr>
        <sz val="10"/>
        <rFont val="宋体"/>
        <family val="0"/>
        <charset val="134"/>
      </rPr>
      <t xml:space="preserve">2</t>
    </r>
  </si>
  <si>
    <t xml:space="preserve">酸奶咩咩</t>
  </si>
  <si>
    <t xml:space="preserve">9787516905913</t>
  </si>
  <si>
    <t xml:space="preserve">十二瞬</t>
  </si>
  <si>
    <t xml:space="preserve">清辰</t>
  </si>
  <si>
    <t xml:space="preserve">9787510837210</t>
  </si>
  <si>
    <t xml:space="preserve">尘曲</t>
  </si>
  <si>
    <t xml:space="preserve">七堇年</t>
  </si>
  <si>
    <t xml:space="preserve">9787807680888</t>
  </si>
  <si>
    <r>
      <rPr>
        <sz val="10"/>
        <rFont val="Noto Sans"/>
        <family val="2"/>
      </rPr>
      <t xml:space="preserve">何有此生</t>
    </r>
    <r>
      <rPr>
        <sz val="10"/>
        <rFont val="宋体"/>
        <family val="0"/>
        <charset val="134"/>
      </rPr>
      <t xml:space="preserve">:</t>
    </r>
    <r>
      <rPr>
        <sz val="10"/>
        <rFont val="Noto Sans"/>
        <family val="2"/>
      </rPr>
      <t xml:space="preserve">一个日本遗孤的回忆</t>
    </r>
  </si>
  <si>
    <t xml:space="preserve">中岛幼八</t>
  </si>
  <si>
    <t xml:space="preserve">9787108053046</t>
  </si>
  <si>
    <r>
      <rPr>
        <sz val="10"/>
        <rFont val="Noto Sans"/>
        <family val="2"/>
      </rPr>
      <t xml:space="preserve">城门开</t>
    </r>
    <r>
      <rPr>
        <sz val="10"/>
        <rFont val="宋体"/>
        <family val="0"/>
        <charset val="134"/>
      </rPr>
      <t xml:space="preserve">(</t>
    </r>
    <r>
      <rPr>
        <sz val="10"/>
        <rFont val="Noto Sans"/>
        <family val="2"/>
      </rPr>
      <t xml:space="preserve">精</t>
    </r>
    <r>
      <rPr>
        <sz val="10"/>
        <rFont val="宋体"/>
        <family val="0"/>
        <charset val="134"/>
      </rPr>
      <t xml:space="preserve">)</t>
    </r>
  </si>
  <si>
    <t xml:space="preserve">北岛</t>
  </si>
  <si>
    <t xml:space="preserve">9787213067150</t>
  </si>
  <si>
    <t xml:space="preserve">乡村背影</t>
  </si>
  <si>
    <t xml:space="preserve">吴少云</t>
  </si>
  <si>
    <t xml:space="preserve">9787517402152</t>
  </si>
  <si>
    <t xml:space="preserve">中国古代廉政楹联故事</t>
  </si>
  <si>
    <t xml:space="preserve">孙丹林</t>
  </si>
  <si>
    <t xml:space="preserve">9787210070689</t>
  </si>
  <si>
    <t xml:space="preserve">红鱼乡情</t>
  </si>
  <si>
    <t xml:space="preserve">邹书玲</t>
  </si>
  <si>
    <t xml:space="preserve">9787511532565</t>
  </si>
  <si>
    <r>
      <rPr>
        <sz val="10"/>
        <rFont val="Noto Sans"/>
        <family val="2"/>
      </rPr>
      <t xml:space="preserve">人民日报</t>
    </r>
    <r>
      <rPr>
        <sz val="10"/>
        <rFont val="宋体"/>
        <family val="0"/>
        <charset val="134"/>
      </rPr>
      <t xml:space="preserve">2014</t>
    </r>
    <r>
      <rPr>
        <sz val="10"/>
        <rFont val="Noto Sans"/>
        <family val="2"/>
      </rPr>
      <t xml:space="preserve">年散文精选</t>
    </r>
  </si>
  <si>
    <t xml:space="preserve">人民日报文艺部</t>
  </si>
  <si>
    <t xml:space="preserve">9787556101931</t>
  </si>
  <si>
    <r>
      <rPr>
        <sz val="10"/>
        <rFont val="Noto Sans"/>
        <family val="2"/>
      </rPr>
      <t xml:space="preserve">因为祖国</t>
    </r>
    <r>
      <rPr>
        <sz val="10"/>
        <rFont val="宋体"/>
        <family val="0"/>
        <charset val="134"/>
      </rPr>
      <t xml:space="preserve">:</t>
    </r>
    <r>
      <rPr>
        <sz val="10"/>
        <rFont val="Noto Sans"/>
        <family val="2"/>
      </rPr>
      <t xml:space="preserve">寄给青年朋友们</t>
    </r>
  </si>
  <si>
    <t xml:space="preserve">刘建军</t>
  </si>
  <si>
    <t xml:space="preserve">国际主义教育、爱国主义教育</t>
  </si>
  <si>
    <t xml:space="preserve">9787530214688</t>
  </si>
  <si>
    <t xml:space="preserve">刹那时光</t>
  </si>
  <si>
    <t xml:space="preserve">9787209076289</t>
  </si>
  <si>
    <r>
      <rPr>
        <sz val="10"/>
        <rFont val="Noto Sans"/>
        <family val="2"/>
      </rPr>
      <t xml:space="preserve">跟随红军长征的日子</t>
    </r>
    <r>
      <rPr>
        <sz val="10"/>
        <rFont val="宋体"/>
        <family val="0"/>
        <charset val="134"/>
      </rPr>
      <t xml:space="preserve">:</t>
    </r>
    <r>
      <rPr>
        <sz val="10"/>
        <rFont val="Noto Sans"/>
        <family val="2"/>
      </rPr>
      <t xml:space="preserve">一个外国传教士所亲历的长征</t>
    </r>
  </si>
  <si>
    <t xml:space="preserve">彭苏</t>
  </si>
  <si>
    <t xml:space="preserve">9787210074168</t>
  </si>
  <si>
    <t xml:space="preserve">时间之间</t>
  </si>
  <si>
    <t xml:space="preserve">白亮</t>
  </si>
  <si>
    <t xml:space="preserve">9787551607124</t>
  </si>
  <si>
    <r>
      <rPr>
        <sz val="10"/>
        <rFont val="Noto Sans"/>
        <family val="2"/>
      </rPr>
      <t xml:space="preserve">中华经典诗文诵读</t>
    </r>
    <r>
      <rPr>
        <sz val="10"/>
        <rFont val="宋体"/>
        <family val="0"/>
        <charset val="134"/>
      </rPr>
      <t xml:space="preserve">(</t>
    </r>
    <r>
      <rPr>
        <sz val="10"/>
        <rFont val="Noto Sans"/>
        <family val="2"/>
      </rPr>
      <t xml:space="preserve">第四卷</t>
    </r>
    <r>
      <rPr>
        <sz val="10"/>
        <rFont val="宋体"/>
        <family val="0"/>
        <charset val="134"/>
      </rPr>
      <t xml:space="preserve">)</t>
    </r>
  </si>
  <si>
    <t xml:space="preserve">赵洪云</t>
  </si>
  <si>
    <t xml:space="preserve">9787513318440</t>
  </si>
  <si>
    <t xml:space="preserve">夜之国的库帕</t>
  </si>
  <si>
    <t xml:space="preserve">伊坂幸太郎</t>
  </si>
  <si>
    <t xml:space="preserve">9787513318112</t>
  </si>
  <si>
    <t xml:space="preserve">人偶为何被杀</t>
  </si>
  <si>
    <t xml:space="preserve">高木彬光</t>
  </si>
  <si>
    <t xml:space="preserve">9787221126122</t>
  </si>
  <si>
    <t xml:space="preserve">让孤静一静</t>
  </si>
  <si>
    <t xml:space="preserve">墨然回首</t>
  </si>
  <si>
    <t xml:space="preserve">9787513318594</t>
  </si>
  <si>
    <r>
      <rPr>
        <sz val="10"/>
        <rFont val="Noto Sans"/>
        <family val="2"/>
      </rPr>
      <t xml:space="preserve">我访问延安</t>
    </r>
    <r>
      <rPr>
        <sz val="10"/>
        <rFont val="宋体"/>
        <family val="0"/>
        <charset val="134"/>
      </rPr>
      <t xml:space="preserve">:1944</t>
    </r>
    <r>
      <rPr>
        <sz val="10"/>
        <rFont val="Noto Sans"/>
        <family val="2"/>
      </rPr>
      <t xml:space="preserve">年的通讯和家书</t>
    </r>
  </si>
  <si>
    <r>
      <rPr>
        <sz val="10"/>
        <rFont val="Noto Sans"/>
        <family val="2"/>
      </rPr>
      <t xml:space="preserve">伊斯雷尔</t>
    </r>
    <r>
      <rPr>
        <sz val="10"/>
        <rFont val="宋体"/>
        <family val="0"/>
        <charset val="134"/>
      </rPr>
      <t xml:space="preserve">·</t>
    </r>
    <r>
      <rPr>
        <sz val="10"/>
        <rFont val="Noto Sans"/>
        <family val="2"/>
      </rPr>
      <t xml:space="preserve">爱泼斯坦</t>
    </r>
  </si>
  <si>
    <r>
      <rPr>
        <sz val="10"/>
        <rFont val="Noto Sans"/>
        <family val="2"/>
      </rPr>
      <t xml:space="preserve">军事</t>
    </r>
    <r>
      <rPr>
        <sz val="10"/>
        <rFont val="宋体"/>
        <family val="0"/>
        <charset val="134"/>
      </rPr>
      <t xml:space="preserve">·</t>
    </r>
    <r>
      <rPr>
        <sz val="10"/>
        <rFont val="Noto Sans"/>
        <family val="2"/>
      </rPr>
      <t xml:space="preserve">历史</t>
    </r>
  </si>
  <si>
    <t xml:space="preserve">9787516161951</t>
  </si>
  <si>
    <r>
      <rPr>
        <sz val="10"/>
        <rFont val="Noto Sans"/>
        <family val="2"/>
      </rPr>
      <t xml:space="preserve">从启蒙主义到古典主义</t>
    </r>
    <r>
      <rPr>
        <sz val="10"/>
        <rFont val="宋体"/>
        <family val="0"/>
        <charset val="134"/>
      </rPr>
      <t xml:space="preserve">:</t>
    </r>
    <r>
      <rPr>
        <sz val="10"/>
        <rFont val="Noto Sans"/>
        <family val="2"/>
      </rPr>
      <t xml:space="preserve">苏雪林文学思想论</t>
    </r>
  </si>
  <si>
    <t xml:space="preserve">刘旭东</t>
  </si>
  <si>
    <t xml:space="preserve">9787510837272</t>
  </si>
  <si>
    <r>
      <rPr>
        <sz val="10"/>
        <rFont val="Noto Sans"/>
        <family val="2"/>
      </rPr>
      <t xml:space="preserve">若不相欠</t>
    </r>
    <r>
      <rPr>
        <sz val="10"/>
        <rFont val="宋体"/>
        <family val="0"/>
        <charset val="134"/>
      </rPr>
      <t xml:space="preserve">,</t>
    </r>
    <r>
      <rPr>
        <sz val="10"/>
        <rFont val="Noto Sans"/>
        <family val="2"/>
      </rPr>
      <t xml:space="preserve">怎会遇见</t>
    </r>
  </si>
  <si>
    <t xml:space="preserve">王王</t>
  </si>
  <si>
    <t xml:space="preserve">9787506381017</t>
  </si>
  <si>
    <t xml:space="preserve">金色的墓地</t>
  </si>
  <si>
    <t xml:space="preserve">杨志科</t>
  </si>
  <si>
    <t xml:space="preserve">9787506379205</t>
  </si>
  <si>
    <r>
      <rPr>
        <sz val="10"/>
        <rFont val="Noto Sans"/>
        <family val="2"/>
      </rPr>
      <t xml:space="preserve">星盟默示录</t>
    </r>
    <r>
      <rPr>
        <sz val="10"/>
        <rFont val="宋体"/>
        <family val="0"/>
        <charset val="134"/>
      </rPr>
      <t xml:space="preserve">(Ⅱ)-</t>
    </r>
    <r>
      <rPr>
        <sz val="10"/>
        <rFont val="Noto Sans"/>
        <family val="2"/>
      </rPr>
      <t xml:space="preserve">神之子</t>
    </r>
  </si>
  <si>
    <t xml:space="preserve">风若岚</t>
  </si>
  <si>
    <t xml:space="preserve">9787506380812</t>
  </si>
  <si>
    <t xml:space="preserve">爱如山水</t>
  </si>
  <si>
    <t xml:space="preserve">胡昌国</t>
  </si>
  <si>
    <t xml:space="preserve">9787550257726</t>
  </si>
  <si>
    <r>
      <rPr>
        <sz val="10"/>
        <rFont val="Noto Sans"/>
        <family val="2"/>
      </rPr>
      <t xml:space="preserve">抗命</t>
    </r>
    <r>
      <rPr>
        <sz val="10"/>
        <rFont val="宋体"/>
        <family val="0"/>
        <charset val="134"/>
      </rPr>
      <t xml:space="preserve">2</t>
    </r>
  </si>
  <si>
    <t xml:space="preserve">9787534779466</t>
  </si>
  <si>
    <r>
      <rPr>
        <sz val="10"/>
        <rFont val="Noto Sans"/>
        <family val="2"/>
      </rPr>
      <t xml:space="preserve">福尔摩斯探案全集</t>
    </r>
    <r>
      <rPr>
        <sz val="10"/>
        <rFont val="宋体"/>
        <family val="0"/>
        <charset val="134"/>
      </rPr>
      <t xml:space="preserve">-</t>
    </r>
    <r>
      <rPr>
        <sz val="10"/>
        <rFont val="Noto Sans"/>
        <family val="2"/>
      </rPr>
      <t xml:space="preserve">疑案追踪</t>
    </r>
  </si>
  <si>
    <t xml:space="preserve">9787550258235</t>
  </si>
  <si>
    <r>
      <rPr>
        <sz val="10"/>
        <rFont val="Noto Sans"/>
        <family val="2"/>
      </rPr>
      <t xml:space="preserve">清明上河图密码</t>
    </r>
    <r>
      <rPr>
        <sz val="10"/>
        <rFont val="宋体"/>
        <family val="0"/>
        <charset val="134"/>
      </rPr>
      <t xml:space="preserve">2-</t>
    </r>
    <r>
      <rPr>
        <sz val="10"/>
        <rFont val="Noto Sans"/>
        <family val="2"/>
      </rPr>
      <t xml:space="preserve">隐藏在千古名画中的阴谋与杀局</t>
    </r>
  </si>
  <si>
    <t xml:space="preserve">冶文彪</t>
  </si>
  <si>
    <t xml:space="preserve">9787518500000</t>
  </si>
  <si>
    <t xml:space="preserve">影子的范围</t>
  </si>
  <si>
    <t xml:space="preserve">温亚军</t>
  </si>
  <si>
    <t xml:space="preserve">9787551123198</t>
  </si>
  <si>
    <r>
      <rPr>
        <sz val="10"/>
        <rFont val="Noto Sans"/>
        <family val="2"/>
      </rPr>
      <t xml:space="preserve">侏罗纪公园</t>
    </r>
    <r>
      <rPr>
        <sz val="10"/>
        <rFont val="宋体"/>
        <family val="0"/>
        <charset val="134"/>
      </rPr>
      <t xml:space="preserve">(2)-</t>
    </r>
    <r>
      <rPr>
        <sz val="10"/>
        <rFont val="Noto Sans"/>
        <family val="2"/>
      </rPr>
      <t xml:space="preserve">失落的世界</t>
    </r>
  </si>
  <si>
    <r>
      <rPr>
        <sz val="10"/>
        <rFont val="Noto Sans"/>
        <family val="2"/>
      </rPr>
      <t xml:space="preserve">迈克尔</t>
    </r>
    <r>
      <rPr>
        <sz val="10"/>
        <rFont val="宋体"/>
        <family val="0"/>
        <charset val="134"/>
      </rPr>
      <t xml:space="preserve">·</t>
    </r>
    <r>
      <rPr>
        <sz val="10"/>
        <rFont val="Noto Sans"/>
        <family val="2"/>
      </rPr>
      <t xml:space="preserve">克莱顿</t>
    </r>
  </si>
  <si>
    <t xml:space="preserve">9787551124300</t>
  </si>
  <si>
    <t xml:space="preserve">我就“高冷”怎么了</t>
  </si>
  <si>
    <t xml:space="preserve">暗香盈袖</t>
  </si>
  <si>
    <t xml:space="preserve">9787540472733</t>
  </si>
  <si>
    <t xml:space="preserve">爱是一种微妙的滋养</t>
  </si>
  <si>
    <t xml:space="preserve">沈煜伦</t>
  </si>
  <si>
    <t xml:space="preserve">9787535482488</t>
  </si>
  <si>
    <t xml:space="preserve">如果还能再见你</t>
  </si>
  <si>
    <t xml:space="preserve">仲尼</t>
  </si>
  <si>
    <t xml:space="preserve">9787554604960</t>
  </si>
  <si>
    <t xml:space="preserve">暖男在靠近</t>
  </si>
  <si>
    <t xml:space="preserve">昨夜星辰</t>
  </si>
  <si>
    <t xml:space="preserve">9787504756336</t>
  </si>
  <si>
    <t xml:space="preserve">一念相知</t>
  </si>
  <si>
    <t xml:space="preserve">潘姝苗</t>
  </si>
  <si>
    <t xml:space="preserve">9787504756633</t>
  </si>
  <si>
    <t xml:space="preserve">一颗挂在树梢上的麦子</t>
  </si>
  <si>
    <t xml:space="preserve">谭现锁</t>
  </si>
  <si>
    <t xml:space="preserve">9787504757067</t>
  </si>
  <si>
    <r>
      <rPr>
        <sz val="10"/>
        <rFont val="Noto Sans"/>
        <family val="2"/>
      </rPr>
      <t xml:space="preserve">心有猛虎</t>
    </r>
    <r>
      <rPr>
        <sz val="10"/>
        <rFont val="宋体"/>
        <family val="0"/>
        <charset val="134"/>
      </rPr>
      <t xml:space="preserve">,</t>
    </r>
    <r>
      <rPr>
        <sz val="10"/>
        <rFont val="Noto Sans"/>
        <family val="2"/>
      </rPr>
      <t xml:space="preserve">细嗅蔷薇</t>
    </r>
  </si>
  <si>
    <t xml:space="preserve">张艳庭</t>
  </si>
  <si>
    <t xml:space="preserve">9787517109075</t>
  </si>
  <si>
    <t xml:space="preserve">玫瑰门</t>
  </si>
  <si>
    <t xml:space="preserve">杨晓升</t>
  </si>
  <si>
    <t xml:space="preserve">9787568206938</t>
  </si>
  <si>
    <t xml:space="preserve">虫子的世界</t>
  </si>
  <si>
    <t xml:space="preserve">刘慈欣</t>
  </si>
  <si>
    <t xml:space="preserve">9787515334059</t>
  </si>
  <si>
    <t xml:space="preserve">暴风骤雨</t>
  </si>
  <si>
    <t xml:space="preserve">周立波</t>
  </si>
  <si>
    <t xml:space="preserve">9787540471699</t>
  </si>
  <si>
    <t xml:space="preserve">小井想要一部时光机</t>
  </si>
  <si>
    <t xml:space="preserve">井柏然</t>
  </si>
  <si>
    <t xml:space="preserve">9787535481023</t>
  </si>
  <si>
    <r>
      <rPr>
        <sz val="10"/>
        <rFont val="Noto Sans"/>
        <family val="2"/>
      </rPr>
      <t xml:space="preserve">有我陪着你</t>
    </r>
    <r>
      <rPr>
        <sz val="10"/>
        <rFont val="宋体"/>
        <family val="0"/>
        <charset val="134"/>
      </rPr>
      <t xml:space="preserve">,</t>
    </r>
    <r>
      <rPr>
        <sz val="10"/>
        <rFont val="Noto Sans"/>
        <family val="2"/>
      </rPr>
      <t xml:space="preserve">什么都不怕</t>
    </r>
  </si>
  <si>
    <r>
      <rPr>
        <sz val="10"/>
        <rFont val="Noto Sans"/>
        <family val="2"/>
      </rPr>
      <t xml:space="preserve">夏正正</t>
    </r>
    <r>
      <rPr>
        <sz val="10"/>
        <rFont val="宋体"/>
        <family val="0"/>
        <charset val="134"/>
      </rPr>
      <t xml:space="preserve">,</t>
    </r>
    <r>
      <rPr>
        <sz val="10"/>
        <rFont val="Noto Sans"/>
        <family val="2"/>
      </rPr>
      <t xml:space="preserve">一蚊丁</t>
    </r>
    <r>
      <rPr>
        <sz val="10"/>
        <rFont val="宋体"/>
        <family val="0"/>
        <charset val="134"/>
      </rPr>
      <t xml:space="preserve">,PP</t>
    </r>
    <r>
      <rPr>
        <sz val="10"/>
        <rFont val="Noto Sans"/>
        <family val="2"/>
      </rPr>
      <t xml:space="preserve">殿下</t>
    </r>
  </si>
  <si>
    <t xml:space="preserve">9787503464195</t>
  </si>
  <si>
    <r>
      <rPr>
        <sz val="10"/>
        <rFont val="宋体"/>
        <family val="0"/>
        <charset val="134"/>
      </rPr>
      <t xml:space="preserve">1</t>
    </r>
    <r>
      <rPr>
        <sz val="10"/>
        <rFont val="Noto Sans"/>
        <family val="2"/>
      </rPr>
      <t xml:space="preserve">＋</t>
    </r>
    <r>
      <rPr>
        <sz val="10"/>
        <rFont val="宋体"/>
        <family val="0"/>
        <charset val="134"/>
      </rPr>
      <t xml:space="preserve">12:</t>
    </r>
    <r>
      <rPr>
        <sz val="10"/>
        <rFont val="Noto Sans"/>
        <family val="2"/>
      </rPr>
      <t xml:space="preserve">通向常识的道路</t>
    </r>
  </si>
  <si>
    <t xml:space="preserve">刘苏里</t>
  </si>
  <si>
    <t xml:space="preserve">9787540595609</t>
  </si>
  <si>
    <t xml:space="preserve">破风</t>
  </si>
  <si>
    <t xml:space="preserve">八望</t>
  </si>
  <si>
    <t xml:space="preserve">9787555504665</t>
  </si>
  <si>
    <r>
      <rPr>
        <sz val="10"/>
        <rFont val="Noto Sans"/>
        <family val="2"/>
      </rPr>
      <t xml:space="preserve">童年时的抗日行动</t>
    </r>
    <r>
      <rPr>
        <sz val="10"/>
        <rFont val="宋体"/>
        <family val="0"/>
        <charset val="134"/>
      </rPr>
      <t xml:space="preserve">:</t>
    </r>
    <r>
      <rPr>
        <sz val="10"/>
        <rFont val="Noto Sans"/>
        <family val="2"/>
      </rPr>
      <t xml:space="preserve">纪念中国人民抗日战争胜利</t>
    </r>
    <r>
      <rPr>
        <sz val="10"/>
        <rFont val="宋体"/>
        <family val="0"/>
        <charset val="134"/>
      </rPr>
      <t xml:space="preserve">70</t>
    </r>
    <r>
      <rPr>
        <sz val="10"/>
        <rFont val="Noto Sans"/>
        <family val="2"/>
      </rPr>
      <t xml:space="preserve">周年</t>
    </r>
  </si>
  <si>
    <t xml:space="preserve">张锦贻</t>
  </si>
  <si>
    <t xml:space="preserve">抗日战争文学、儿童文学</t>
  </si>
  <si>
    <t xml:space="preserve">9787504755988</t>
  </si>
  <si>
    <t xml:space="preserve">温暖的月光</t>
  </si>
  <si>
    <t xml:space="preserve">任耀榜</t>
  </si>
  <si>
    <t xml:space="preserve">9787504757005</t>
  </si>
  <si>
    <t xml:space="preserve">马桶上的思想者</t>
  </si>
  <si>
    <t xml:space="preserve">彭永强</t>
  </si>
  <si>
    <t xml:space="preserve">9787504757524</t>
  </si>
  <si>
    <r>
      <rPr>
        <sz val="10"/>
        <rFont val="Noto Sans"/>
        <family val="2"/>
      </rPr>
      <t xml:space="preserve">中欧大师课堂辑</t>
    </r>
    <r>
      <rPr>
        <sz val="10"/>
        <rFont val="宋体"/>
        <family val="0"/>
        <charset val="134"/>
      </rPr>
      <t xml:space="preserve">(</t>
    </r>
    <r>
      <rPr>
        <sz val="10"/>
        <rFont val="Noto Sans"/>
        <family val="2"/>
      </rPr>
      <t xml:space="preserve">中册</t>
    </r>
    <r>
      <rPr>
        <sz val="10"/>
        <rFont val="宋体"/>
        <family val="0"/>
        <charset val="134"/>
      </rPr>
      <t xml:space="preserve">)</t>
    </r>
  </si>
  <si>
    <r>
      <rPr>
        <sz val="10"/>
        <rFont val="Noto Sans"/>
        <family val="2"/>
      </rPr>
      <t xml:space="preserve">朱晓明</t>
    </r>
    <r>
      <rPr>
        <sz val="10"/>
        <rFont val="宋体"/>
        <family val="0"/>
        <charset val="134"/>
      </rPr>
      <t xml:space="preserve">,</t>
    </r>
    <r>
      <rPr>
        <sz val="10"/>
        <rFont val="Noto Sans"/>
        <family val="2"/>
      </rPr>
      <t xml:space="preserve">雷诺</t>
    </r>
  </si>
  <si>
    <t xml:space="preserve">9787560574134</t>
  </si>
  <si>
    <t xml:space="preserve">荒野的呼唤</t>
  </si>
  <si>
    <t xml:space="preserve">9787503464409</t>
  </si>
  <si>
    <t xml:space="preserve">大先生</t>
  </si>
  <si>
    <t xml:space="preserve">李静</t>
  </si>
  <si>
    <t xml:space="preserve">9787568207317</t>
  </si>
  <si>
    <r>
      <rPr>
        <sz val="10"/>
        <rFont val="宋体"/>
        <family val="0"/>
        <charset val="134"/>
      </rPr>
      <t xml:space="preserve">2.5</t>
    </r>
    <r>
      <rPr>
        <sz val="10"/>
        <rFont val="Noto Sans"/>
        <family val="2"/>
      </rPr>
      <t xml:space="preserve">次世界大战</t>
    </r>
  </si>
  <si>
    <t xml:space="preserve">9787517111450</t>
  </si>
  <si>
    <t xml:space="preserve">倾国倾城</t>
  </si>
  <si>
    <t xml:space="preserve">9787535481047</t>
  </si>
  <si>
    <t xml:space="preserve">陪你到青春散场</t>
  </si>
  <si>
    <t xml:space="preserve">暴暴蓝</t>
  </si>
  <si>
    <t xml:space="preserve">9787504756060</t>
  </si>
  <si>
    <t xml:space="preserve">幸福的柠檬</t>
  </si>
  <si>
    <t xml:space="preserve">张丽</t>
  </si>
  <si>
    <t xml:space="preserve">9787517033486</t>
  </si>
  <si>
    <t xml:space="preserve">水与文学艺术</t>
  </si>
  <si>
    <r>
      <rPr>
        <sz val="10"/>
        <rFont val="Noto Sans"/>
        <family val="2"/>
      </rPr>
      <t xml:space="preserve">朱海风</t>
    </r>
    <r>
      <rPr>
        <sz val="10"/>
        <rFont val="宋体"/>
        <family val="0"/>
        <charset val="134"/>
      </rPr>
      <t xml:space="preserve">,</t>
    </r>
    <r>
      <rPr>
        <sz val="10"/>
        <rFont val="Noto Sans"/>
        <family val="2"/>
      </rPr>
      <t xml:space="preserve">史月梅</t>
    </r>
    <r>
      <rPr>
        <sz val="10"/>
        <rFont val="宋体"/>
        <family val="0"/>
        <charset val="134"/>
      </rPr>
      <t xml:space="preserve">,</t>
    </r>
    <r>
      <rPr>
        <sz val="10"/>
        <rFont val="Noto Sans"/>
        <family val="2"/>
      </rPr>
      <t xml:space="preserve">张艳斌</t>
    </r>
    <r>
      <rPr>
        <sz val="10"/>
        <rFont val="宋体"/>
        <family val="0"/>
        <charset val="134"/>
      </rPr>
      <t xml:space="preserve">,</t>
    </r>
    <r>
      <rPr>
        <sz val="10"/>
        <rFont val="Noto Sans"/>
        <family val="2"/>
      </rPr>
      <t xml:space="preserve">李宗新</t>
    </r>
  </si>
  <si>
    <t xml:space="preserve">社会文化</t>
  </si>
  <si>
    <t xml:space="preserve">9787535786869</t>
  </si>
  <si>
    <t xml:space="preserve">此生未完成</t>
  </si>
  <si>
    <t xml:space="preserve">于娟</t>
  </si>
  <si>
    <t xml:space="preserve">9787517109082</t>
  </si>
  <si>
    <t xml:space="preserve">琴断口</t>
  </si>
  <si>
    <t xml:space="preserve">9787555103851</t>
  </si>
  <si>
    <t xml:space="preserve">回首又见他</t>
  </si>
  <si>
    <t xml:space="preserve">夏洁</t>
  </si>
  <si>
    <t xml:space="preserve">9787122234384</t>
  </si>
  <si>
    <r>
      <rPr>
        <sz val="10"/>
        <rFont val="Noto Sans"/>
        <family val="2"/>
      </rPr>
      <t xml:space="preserve">八十天环游世界</t>
    </r>
    <r>
      <rPr>
        <sz val="10"/>
        <rFont val="宋体"/>
        <family val="0"/>
        <charset val="134"/>
      </rPr>
      <t xml:space="preserve">:</t>
    </r>
    <r>
      <rPr>
        <sz val="10"/>
        <rFont val="Noto Sans"/>
        <family val="2"/>
      </rPr>
      <t xml:space="preserve">圆梦之旅</t>
    </r>
  </si>
  <si>
    <t xml:space="preserve">彭锦程</t>
  </si>
  <si>
    <t xml:space="preserve">9787506378673</t>
  </si>
  <si>
    <t xml:space="preserve">禁屋</t>
  </si>
  <si>
    <t xml:space="preserve">周浩晖</t>
  </si>
  <si>
    <t xml:space="preserve">9787506378666</t>
  </si>
  <si>
    <t xml:space="preserve">献身者</t>
  </si>
  <si>
    <t xml:space="preserve">9787506378611</t>
  </si>
  <si>
    <t xml:space="preserve">中国孩子</t>
  </si>
  <si>
    <t xml:space="preserve">哥舒意</t>
  </si>
  <si>
    <t xml:space="preserve">9787201094489</t>
  </si>
  <si>
    <t xml:space="preserve">9787510453724</t>
  </si>
  <si>
    <t xml:space="preserve">女人之间</t>
  </si>
  <si>
    <t xml:space="preserve">任青</t>
  </si>
  <si>
    <t xml:space="preserve">9787510444265</t>
  </si>
  <si>
    <r>
      <rPr>
        <sz val="10"/>
        <rFont val="Noto Sans"/>
        <family val="2"/>
      </rPr>
      <t xml:space="preserve">我的世界</t>
    </r>
    <r>
      <rPr>
        <sz val="10"/>
        <rFont val="宋体"/>
        <family val="0"/>
        <charset val="134"/>
      </rPr>
      <t xml:space="preserve">,</t>
    </r>
    <r>
      <rPr>
        <sz val="10"/>
        <rFont val="Noto Sans"/>
        <family val="2"/>
      </rPr>
      <t xml:space="preserve">只有你真正来过</t>
    </r>
  </si>
  <si>
    <t xml:space="preserve">林西娅</t>
  </si>
  <si>
    <t xml:space="preserve">9787550247147</t>
  </si>
  <si>
    <r>
      <rPr>
        <sz val="10"/>
        <rFont val="Noto Sans"/>
        <family val="2"/>
      </rPr>
      <t xml:space="preserve">中国最美的散文 世界最美的散文</t>
    </r>
    <r>
      <rPr>
        <sz val="10"/>
        <rFont val="宋体"/>
        <family val="0"/>
        <charset val="134"/>
      </rPr>
      <t xml:space="preserve">(</t>
    </r>
    <r>
      <rPr>
        <sz val="10"/>
        <rFont val="Noto Sans"/>
        <family val="2"/>
      </rPr>
      <t xml:space="preserve">精装</t>
    </r>
    <r>
      <rPr>
        <sz val="10"/>
        <rFont val="宋体"/>
        <family val="0"/>
        <charset val="134"/>
      </rPr>
      <t xml:space="preserve">)</t>
    </r>
  </si>
  <si>
    <r>
      <rPr>
        <sz val="10"/>
        <rFont val="Noto Sans"/>
        <family val="2"/>
      </rPr>
      <t xml:space="preserve">朱自清</t>
    </r>
    <r>
      <rPr>
        <sz val="10"/>
        <rFont val="宋体"/>
        <family val="0"/>
        <charset val="134"/>
      </rPr>
      <t xml:space="preserve">,</t>
    </r>
    <r>
      <rPr>
        <sz val="10"/>
        <rFont val="Noto Sans"/>
        <family val="2"/>
      </rPr>
      <t xml:space="preserve">鸿雁</t>
    </r>
  </si>
  <si>
    <t xml:space="preserve">9787510453434</t>
  </si>
  <si>
    <t xml:space="preserve">俄罗斯铁路大纪行</t>
  </si>
  <si>
    <t xml:space="preserve">陶东冬</t>
  </si>
  <si>
    <r>
      <rPr>
        <sz val="10"/>
        <rFont val="Noto Sans"/>
        <family val="2"/>
      </rPr>
      <t xml:space="preserve">旅游</t>
    </r>
    <r>
      <rPr>
        <sz val="10"/>
        <rFont val="宋体"/>
        <family val="0"/>
        <charset val="134"/>
      </rPr>
      <t xml:space="preserve">·</t>
    </r>
    <r>
      <rPr>
        <sz val="10"/>
        <rFont val="Noto Sans"/>
        <family val="2"/>
      </rPr>
      <t xml:space="preserve">纪行</t>
    </r>
  </si>
  <si>
    <t xml:space="preserve">9787510453731</t>
  </si>
  <si>
    <t xml:space="preserve">忽然之间</t>
  </si>
  <si>
    <t xml:space="preserve">冰儿</t>
  </si>
  <si>
    <t xml:space="preserve">都市情感小说</t>
  </si>
  <si>
    <t xml:space="preserve">9787550014435</t>
  </si>
  <si>
    <t xml:space="preserve">你是我最初和最后一个恋人</t>
  </si>
  <si>
    <t xml:space="preserve">骆瑞生</t>
  </si>
  <si>
    <t xml:space="preserve">9787550014589</t>
  </si>
  <si>
    <t xml:space="preserve">如果这就是爱情</t>
  </si>
  <si>
    <t xml:space="preserve">梅子黄时雨</t>
  </si>
  <si>
    <t xml:space="preserve">9787550014428</t>
  </si>
  <si>
    <r>
      <rPr>
        <sz val="10"/>
        <rFont val="Noto Sans"/>
        <family val="2"/>
      </rPr>
      <t xml:space="preserve">你这么爱我</t>
    </r>
    <r>
      <rPr>
        <sz val="10"/>
        <rFont val="宋体"/>
        <family val="0"/>
        <charset val="134"/>
      </rPr>
      <t xml:space="preserve">,</t>
    </r>
    <r>
      <rPr>
        <sz val="10"/>
        <rFont val="Noto Sans"/>
        <family val="2"/>
      </rPr>
      <t xml:space="preserve">我可要当真了</t>
    </r>
  </si>
  <si>
    <t xml:space="preserve">乌小白</t>
  </si>
  <si>
    <t xml:space="preserve">9787551121163</t>
  </si>
  <si>
    <t xml:space="preserve">贺新郎</t>
  </si>
  <si>
    <t xml:space="preserve">林笛儿</t>
  </si>
  <si>
    <t xml:space="preserve">9787546413129</t>
  </si>
  <si>
    <t xml:space="preserve">楹联上的成都记忆</t>
  </si>
  <si>
    <r>
      <rPr>
        <sz val="10"/>
        <rFont val="Noto Sans"/>
        <family val="2"/>
      </rPr>
      <t xml:space="preserve">吴刚</t>
    </r>
    <r>
      <rPr>
        <sz val="10"/>
        <rFont val="宋体"/>
        <family val="0"/>
        <charset val="134"/>
      </rPr>
      <t xml:space="preserve">,</t>
    </r>
    <r>
      <rPr>
        <sz val="10"/>
        <rFont val="Noto Sans"/>
        <family val="2"/>
      </rPr>
      <t xml:space="preserve">谭良啸</t>
    </r>
  </si>
  <si>
    <t xml:space="preserve">9787515333946</t>
  </si>
  <si>
    <t xml:space="preserve">为何生命苍凉如水</t>
  </si>
  <si>
    <t xml:space="preserve">刘年</t>
  </si>
  <si>
    <t xml:space="preserve">9787221104335</t>
  </si>
  <si>
    <t xml:space="preserve">三生不幸遇“贱”你</t>
  </si>
  <si>
    <t xml:space="preserve">爱喝水</t>
  </si>
  <si>
    <t xml:space="preserve">9787535479891</t>
  </si>
  <si>
    <r>
      <rPr>
        <sz val="10"/>
        <rFont val="Noto Sans"/>
        <family val="2"/>
      </rPr>
      <t xml:space="preserve">流淌的文化</t>
    </r>
    <r>
      <rPr>
        <sz val="10"/>
        <rFont val="宋体"/>
        <family val="0"/>
        <charset val="134"/>
      </rPr>
      <t xml:space="preserve">:12</t>
    </r>
    <r>
      <rPr>
        <sz val="10"/>
        <rFont val="Noto Sans"/>
        <family val="2"/>
      </rPr>
      <t xml:space="preserve">国风情纵览</t>
    </r>
  </si>
  <si>
    <t xml:space="preserve">子力</t>
  </si>
  <si>
    <t xml:space="preserve">社科文艺</t>
  </si>
  <si>
    <t xml:space="preserve">9787532155460</t>
  </si>
  <si>
    <r>
      <rPr>
        <sz val="10"/>
        <rFont val="Noto Sans"/>
        <family val="2"/>
      </rPr>
      <t xml:space="preserve">爱思考的猫</t>
    </r>
    <r>
      <rPr>
        <sz val="10"/>
        <rFont val="宋体"/>
        <family val="0"/>
        <charset val="134"/>
      </rPr>
      <t xml:space="preserve">(</t>
    </r>
    <r>
      <rPr>
        <sz val="10"/>
        <rFont val="Noto Sans"/>
        <family val="2"/>
      </rPr>
      <t xml:space="preserve">大作家的猫书</t>
    </r>
    <r>
      <rPr>
        <sz val="10"/>
        <rFont val="宋体"/>
        <family val="0"/>
        <charset val="134"/>
      </rPr>
      <t xml:space="preserve">)</t>
    </r>
  </si>
  <si>
    <r>
      <rPr>
        <sz val="10"/>
        <rFont val="Noto Sans"/>
        <family val="2"/>
      </rPr>
      <t xml:space="preserve">奥利弗</t>
    </r>
    <r>
      <rPr>
        <sz val="10"/>
        <rFont val="宋体"/>
        <family val="0"/>
        <charset val="134"/>
      </rPr>
      <t xml:space="preserve">·</t>
    </r>
    <r>
      <rPr>
        <sz val="10"/>
        <rFont val="Noto Sans"/>
        <family val="2"/>
      </rPr>
      <t xml:space="preserve">赫尔福德</t>
    </r>
  </si>
  <si>
    <t xml:space="preserve">9787532157532</t>
  </si>
  <si>
    <t xml:space="preserve">买办的女儿</t>
  </si>
  <si>
    <t xml:space="preserve">赵柏田</t>
  </si>
  <si>
    <t xml:space="preserve">9787532158218</t>
  </si>
  <si>
    <t xml:space="preserve">一腔无声血</t>
  </si>
  <si>
    <t xml:space="preserve">丁小炜</t>
  </si>
  <si>
    <t xml:space="preserve">9787532158294</t>
  </si>
  <si>
    <t xml:space="preserve">篡改的命</t>
  </si>
  <si>
    <t xml:space="preserve">东西</t>
  </si>
  <si>
    <t xml:space="preserve">9787539980485</t>
  </si>
  <si>
    <t xml:space="preserve">从此学会隐藏悲伤</t>
  </si>
  <si>
    <t xml:space="preserve">郑执</t>
  </si>
  <si>
    <t xml:space="preserve">9787567537224</t>
  </si>
  <si>
    <t xml:space="preserve">回来的路</t>
  </si>
  <si>
    <r>
      <rPr>
        <sz val="10"/>
        <rFont val="Noto Sans"/>
        <family val="2"/>
      </rPr>
      <t xml:space="preserve">斯拉沃米尔</t>
    </r>
    <r>
      <rPr>
        <sz val="10"/>
        <rFont val="宋体"/>
        <family val="0"/>
        <charset val="134"/>
      </rPr>
      <t xml:space="preserve">·</t>
    </r>
    <r>
      <rPr>
        <sz val="10"/>
        <rFont val="Noto Sans"/>
        <family val="2"/>
      </rPr>
      <t xml:space="preserve">拉维奇</t>
    </r>
  </si>
  <si>
    <t xml:space="preserve">长篇小说－波兰－现代</t>
  </si>
  <si>
    <t xml:space="preserve">9787515333892</t>
  </si>
  <si>
    <t xml:space="preserve">必要的天使</t>
  </si>
  <si>
    <t xml:space="preserve">臧棣</t>
  </si>
  <si>
    <t xml:space="preserve">9787515333922</t>
  </si>
  <si>
    <t xml:space="preserve">我们来谈谈合适的火苗</t>
  </si>
  <si>
    <t xml:space="preserve">杜绿绿</t>
  </si>
  <si>
    <t xml:space="preserve">9787515333939</t>
  </si>
  <si>
    <t xml:space="preserve">女巫师</t>
  </si>
  <si>
    <t xml:space="preserve">宇向</t>
  </si>
  <si>
    <t xml:space="preserve">9787542652003</t>
  </si>
  <si>
    <t xml:space="preserve">周先慎细说聊斋</t>
  </si>
  <si>
    <t xml:space="preserve">周先慎</t>
  </si>
  <si>
    <t xml:space="preserve">9787542652089</t>
  </si>
  <si>
    <t xml:space="preserve">创艺人生</t>
  </si>
  <si>
    <t xml:space="preserve">《主人》编辑部</t>
  </si>
  <si>
    <t xml:space="preserve">9787539967240</t>
  </si>
  <si>
    <t xml:space="preserve">千头万绪是多少</t>
  </si>
  <si>
    <t xml:space="preserve">9787515333878</t>
  </si>
  <si>
    <t xml:space="preserve">山冈诗稿</t>
  </si>
  <si>
    <t xml:space="preserve">王单单</t>
  </si>
  <si>
    <t xml:space="preserve">9787515333885</t>
  </si>
  <si>
    <t xml:space="preserve">白云铭</t>
  </si>
  <si>
    <t xml:space="preserve">江非</t>
  </si>
  <si>
    <t xml:space="preserve">9787515333908</t>
  </si>
  <si>
    <t xml:space="preserve">去人间</t>
  </si>
  <si>
    <t xml:space="preserve">汤养宗</t>
  </si>
  <si>
    <t xml:space="preserve">9787515333915</t>
  </si>
  <si>
    <t xml:space="preserve">悬崖上的沉默</t>
  </si>
  <si>
    <t xml:space="preserve">雷平阳</t>
  </si>
  <si>
    <t xml:space="preserve">9787515333960</t>
  </si>
  <si>
    <t xml:space="preserve">无端泪涌</t>
  </si>
  <si>
    <t xml:space="preserve">陈超</t>
  </si>
  <si>
    <t xml:space="preserve">9787515334776</t>
  </si>
  <si>
    <t xml:space="preserve">山中信札</t>
  </si>
  <si>
    <t xml:space="preserve">路也</t>
  </si>
  <si>
    <t xml:space="preserve">9787301162767</t>
  </si>
  <si>
    <r>
      <rPr>
        <sz val="10"/>
        <rFont val="Noto Sans"/>
        <family val="2"/>
      </rPr>
      <t xml:space="preserve">千古文人侠客梦</t>
    </r>
    <r>
      <rPr>
        <sz val="10"/>
        <rFont val="宋体"/>
        <family val="0"/>
        <charset val="134"/>
      </rPr>
      <t xml:space="preserve">(</t>
    </r>
    <r>
      <rPr>
        <sz val="10"/>
        <rFont val="Noto Sans"/>
        <family val="2"/>
      </rPr>
      <t xml:space="preserve">增订本</t>
    </r>
    <r>
      <rPr>
        <sz val="10"/>
        <rFont val="宋体"/>
        <family val="0"/>
        <charset val="134"/>
      </rPr>
      <t xml:space="preserve">)</t>
    </r>
  </si>
  <si>
    <t xml:space="preserve">陈平原</t>
  </si>
  <si>
    <t xml:space="preserve">9787539985954</t>
  </si>
  <si>
    <r>
      <rPr>
        <sz val="10"/>
        <rFont val="Noto Sans"/>
        <family val="2"/>
      </rPr>
      <t xml:space="preserve">唐诗开卷</t>
    </r>
    <r>
      <rPr>
        <sz val="10"/>
        <rFont val="宋体"/>
        <family val="0"/>
        <charset val="134"/>
      </rPr>
      <t xml:space="preserve">:</t>
    </r>
    <r>
      <rPr>
        <sz val="10"/>
        <rFont val="Noto Sans"/>
        <family val="2"/>
      </rPr>
      <t xml:space="preserve">王维、李白、杜甫带你步入唐诗世界</t>
    </r>
  </si>
  <si>
    <t xml:space="preserve">庄潇</t>
  </si>
  <si>
    <r>
      <rPr>
        <sz val="10"/>
        <rFont val="Noto Sans"/>
        <family val="2"/>
      </rPr>
      <t xml:space="preserve">经典</t>
    </r>
    <r>
      <rPr>
        <sz val="10"/>
        <rFont val="宋体"/>
        <family val="0"/>
        <charset val="134"/>
      </rPr>
      <t xml:space="preserve">·</t>
    </r>
    <r>
      <rPr>
        <sz val="10"/>
        <rFont val="Noto Sans"/>
        <family val="2"/>
      </rPr>
      <t xml:space="preserve">诗歌</t>
    </r>
  </si>
  <si>
    <t xml:space="preserve">9787802568044</t>
  </si>
  <si>
    <t xml:space="preserve">欲望都市</t>
  </si>
  <si>
    <t xml:space="preserve">布什奈尔</t>
  </si>
  <si>
    <t xml:space="preserve">9787544361514</t>
  </si>
  <si>
    <r>
      <rPr>
        <sz val="10"/>
        <rFont val="Noto Sans"/>
        <family val="2"/>
      </rPr>
      <t xml:space="preserve">一切皆有可能</t>
    </r>
    <r>
      <rPr>
        <sz val="10"/>
        <rFont val="宋体"/>
        <family val="0"/>
        <charset val="134"/>
      </rPr>
      <t xml:space="preserve">:</t>
    </r>
    <r>
      <rPr>
        <sz val="10"/>
        <rFont val="Noto Sans"/>
        <family val="2"/>
      </rPr>
      <t xml:space="preserve">戴建业论学随笔集</t>
    </r>
  </si>
  <si>
    <t xml:space="preserve">杂文、随笔</t>
  </si>
  <si>
    <t xml:space="preserve">9787510837791</t>
  </si>
  <si>
    <r>
      <rPr>
        <sz val="10"/>
        <rFont val="Noto Sans"/>
        <family val="2"/>
      </rPr>
      <t xml:space="preserve">若爱重生</t>
    </r>
    <r>
      <rPr>
        <sz val="10"/>
        <rFont val="宋体"/>
        <family val="0"/>
        <charset val="134"/>
      </rPr>
      <t xml:space="preserve">-</t>
    </r>
    <r>
      <rPr>
        <sz val="10"/>
        <rFont val="Noto Sans"/>
        <family val="2"/>
      </rPr>
      <t xml:space="preserve">周旋</t>
    </r>
    <r>
      <rPr>
        <sz val="10"/>
        <rFont val="宋体"/>
        <family val="0"/>
        <charset val="134"/>
      </rPr>
      <t xml:space="preserve">1946</t>
    </r>
  </si>
  <si>
    <t xml:space="preserve">纳兰香未央</t>
  </si>
  <si>
    <t xml:space="preserve">9787532155477</t>
  </si>
  <si>
    <r>
      <rPr>
        <sz val="10"/>
        <rFont val="Noto Sans"/>
        <family val="2"/>
      </rPr>
      <t xml:space="preserve">我的似水流年</t>
    </r>
    <r>
      <rPr>
        <sz val="10"/>
        <rFont val="宋体"/>
        <family val="0"/>
        <charset val="134"/>
      </rPr>
      <t xml:space="preserve">:</t>
    </r>
    <r>
      <rPr>
        <sz val="10"/>
        <rFont val="Noto Sans"/>
        <family val="2"/>
      </rPr>
      <t xml:space="preserve">一只贱狗的典型一天</t>
    </r>
  </si>
  <si>
    <r>
      <rPr>
        <sz val="10"/>
        <rFont val="Noto Sans"/>
        <family val="2"/>
      </rPr>
      <t xml:space="preserve">瓦尔特</t>
    </r>
    <r>
      <rPr>
        <sz val="10"/>
        <rFont val="宋体"/>
        <family val="0"/>
        <charset val="134"/>
      </rPr>
      <t xml:space="preserve">·</t>
    </r>
    <r>
      <rPr>
        <sz val="10"/>
        <rFont val="Noto Sans"/>
        <family val="2"/>
      </rPr>
      <t xml:space="preserve">艾曼纽尔</t>
    </r>
  </si>
  <si>
    <t xml:space="preserve">9787532155880</t>
  </si>
  <si>
    <r>
      <rPr>
        <sz val="10"/>
        <rFont val="Noto Sans"/>
        <family val="2"/>
      </rPr>
      <t xml:space="preserve">怀念</t>
    </r>
    <r>
      <rPr>
        <sz val="10"/>
        <rFont val="宋体"/>
        <family val="0"/>
        <charset val="134"/>
      </rPr>
      <t xml:space="preserve">(</t>
    </r>
    <r>
      <rPr>
        <sz val="10"/>
        <rFont val="Noto Sans"/>
        <family val="2"/>
      </rPr>
      <t xml:space="preserve">大作家的狗书</t>
    </r>
    <r>
      <rPr>
        <sz val="10"/>
        <rFont val="宋体"/>
        <family val="0"/>
        <charset val="134"/>
      </rPr>
      <t xml:space="preserve">)</t>
    </r>
  </si>
  <si>
    <r>
      <rPr>
        <sz val="10"/>
        <rFont val="Noto Sans"/>
        <family val="2"/>
      </rPr>
      <t xml:space="preserve">高尔斯</t>
    </r>
    <r>
      <rPr>
        <sz val="10"/>
        <rFont val="宋体"/>
        <family val="0"/>
        <charset val="134"/>
      </rPr>
      <t xml:space="preserve">·</t>
    </r>
    <r>
      <rPr>
        <sz val="10"/>
        <rFont val="Noto Sans"/>
        <family val="2"/>
      </rPr>
      <t xml:space="preserve">华绥</t>
    </r>
  </si>
  <si>
    <t xml:space="preserve">9787532155910</t>
  </si>
  <si>
    <r>
      <rPr>
        <sz val="10"/>
        <rFont val="Noto Sans"/>
        <family val="2"/>
      </rPr>
      <t xml:space="preserve">我的狗</t>
    </r>
    <r>
      <rPr>
        <sz val="10"/>
        <rFont val="宋体"/>
        <family val="0"/>
        <charset val="134"/>
      </rPr>
      <t xml:space="preserve">(</t>
    </r>
    <r>
      <rPr>
        <sz val="10"/>
        <rFont val="Noto Sans"/>
        <family val="2"/>
      </rPr>
      <t xml:space="preserve">大作家的狗书</t>
    </r>
    <r>
      <rPr>
        <sz val="10"/>
        <rFont val="宋体"/>
        <family val="0"/>
        <charset val="134"/>
      </rPr>
      <t xml:space="preserve">)</t>
    </r>
  </si>
  <si>
    <t xml:space="preserve">梅特林克</t>
  </si>
  <si>
    <t xml:space="preserve">9787532158270</t>
  </si>
  <si>
    <t xml:space="preserve">三水吟</t>
  </si>
  <si>
    <t xml:space="preserve">陈乐平</t>
  </si>
  <si>
    <t xml:space="preserve">9787532156757</t>
  </si>
  <si>
    <t xml:space="preserve">黑糖匣</t>
  </si>
  <si>
    <t xml:space="preserve">纳兰妙殊</t>
  </si>
  <si>
    <t xml:space="preserve">9787532157310</t>
  </si>
  <si>
    <t xml:space="preserve">布尔津光谱</t>
  </si>
  <si>
    <t xml:space="preserve">张好好</t>
  </si>
  <si>
    <t xml:space="preserve">9787542650474</t>
  </si>
  <si>
    <r>
      <rPr>
        <sz val="10"/>
        <rFont val="Noto Sans"/>
        <family val="2"/>
      </rPr>
      <t xml:space="preserve">别了</t>
    </r>
    <r>
      <rPr>
        <sz val="10"/>
        <rFont val="宋体"/>
        <family val="0"/>
        <charset val="134"/>
      </rPr>
      <t xml:space="preserve">,</t>
    </r>
    <r>
      <rPr>
        <sz val="10"/>
        <rFont val="Noto Sans"/>
        <family val="2"/>
      </rPr>
      <t xml:space="preserve">上海</t>
    </r>
    <r>
      <rPr>
        <sz val="10"/>
        <rFont val="宋体"/>
        <family val="0"/>
        <charset val="134"/>
      </rPr>
      <t xml:space="preserve">:</t>
    </r>
    <r>
      <rPr>
        <sz val="10"/>
        <rFont val="Noto Sans"/>
        <family val="2"/>
      </rPr>
      <t xml:space="preserve">一个犹太少年的回忆</t>
    </r>
  </si>
  <si>
    <r>
      <rPr>
        <sz val="10"/>
        <rFont val="Noto Sans"/>
        <family val="2"/>
      </rPr>
      <t xml:space="preserve">山姆</t>
    </r>
    <r>
      <rPr>
        <sz val="10"/>
        <rFont val="宋体"/>
        <family val="0"/>
        <charset val="134"/>
      </rPr>
      <t xml:space="preserve">·</t>
    </r>
    <r>
      <rPr>
        <sz val="10"/>
        <rFont val="Noto Sans"/>
        <family val="2"/>
      </rPr>
      <t xml:space="preserve">莫辛斯基</t>
    </r>
  </si>
  <si>
    <t xml:space="preserve">文化  历史</t>
  </si>
  <si>
    <t xml:space="preserve">9787539967233</t>
  </si>
  <si>
    <t xml:space="preserve">北方的盐</t>
  </si>
  <si>
    <t xml:space="preserve">迟子建</t>
  </si>
  <si>
    <t xml:space="preserve">9787516617946</t>
  </si>
  <si>
    <t xml:space="preserve">梦笔生花集</t>
  </si>
  <si>
    <t xml:space="preserve">阿庄</t>
  </si>
  <si>
    <t xml:space="preserve">9787539964478</t>
  </si>
  <si>
    <t xml:space="preserve">一千张糖纸</t>
  </si>
  <si>
    <t xml:space="preserve">铁凝</t>
  </si>
  <si>
    <t xml:space="preserve">9787550256620</t>
  </si>
  <si>
    <t xml:space="preserve">娘要嫁人</t>
  </si>
  <si>
    <r>
      <rPr>
        <sz val="10"/>
        <rFont val="Noto Sans"/>
        <family val="2"/>
      </rPr>
      <t xml:space="preserve">严歌苓</t>
    </r>
    <r>
      <rPr>
        <sz val="10"/>
        <rFont val="宋体"/>
        <family val="0"/>
        <charset val="134"/>
      </rPr>
      <t xml:space="preserve">,</t>
    </r>
    <r>
      <rPr>
        <sz val="10"/>
        <rFont val="Noto Sans"/>
        <family val="2"/>
      </rPr>
      <t xml:space="preserve">源子夫</t>
    </r>
  </si>
  <si>
    <t xml:space="preserve">9787550215429</t>
  </si>
  <si>
    <r>
      <rPr>
        <sz val="10"/>
        <rFont val="Noto Sans"/>
        <family val="2"/>
      </rPr>
      <t xml:space="preserve">一个人住第</t>
    </r>
    <r>
      <rPr>
        <sz val="10"/>
        <rFont val="宋体"/>
        <family val="0"/>
        <charset val="134"/>
      </rPr>
      <t xml:space="preserve">5</t>
    </r>
    <r>
      <rPr>
        <sz val="10"/>
        <rFont val="Noto Sans"/>
        <family val="2"/>
      </rPr>
      <t xml:space="preserve">年</t>
    </r>
    <r>
      <rPr>
        <sz val="10"/>
        <rFont val="宋体"/>
        <family val="0"/>
        <charset val="134"/>
      </rPr>
      <t xml:space="preserve">(</t>
    </r>
    <r>
      <rPr>
        <sz val="10"/>
        <rFont val="Noto Sans"/>
        <family val="2"/>
      </rPr>
      <t xml:space="preserve">高木直子纪念版</t>
    </r>
    <r>
      <rPr>
        <sz val="10"/>
        <rFont val="宋体"/>
        <family val="0"/>
        <charset val="134"/>
      </rPr>
      <t xml:space="preserve">)</t>
    </r>
  </si>
  <si>
    <t xml:space="preserve">高木直子</t>
  </si>
  <si>
    <t xml:space="preserve">外国成人绘本漫画</t>
  </si>
  <si>
    <t xml:space="preserve">9787532769964</t>
  </si>
  <si>
    <t xml:space="preserve">匠人</t>
  </si>
  <si>
    <r>
      <rPr>
        <sz val="10"/>
        <rFont val="Noto Sans"/>
        <family val="2"/>
      </rPr>
      <t xml:space="preserve">理查德</t>
    </r>
    <r>
      <rPr>
        <sz val="10"/>
        <rFont val="宋体"/>
        <family val="0"/>
        <charset val="134"/>
      </rPr>
      <t xml:space="preserve">·</t>
    </r>
    <r>
      <rPr>
        <sz val="10"/>
        <rFont val="Noto Sans"/>
        <family val="2"/>
      </rPr>
      <t xml:space="preserve">桑内特</t>
    </r>
  </si>
  <si>
    <t xml:space="preserve">9787569902532</t>
  </si>
  <si>
    <t xml:space="preserve">老舍五则</t>
  </si>
  <si>
    <r>
      <rPr>
        <sz val="10"/>
        <rFont val="Noto Sans"/>
        <family val="2"/>
      </rPr>
      <t xml:space="preserve">老舍</t>
    </r>
    <r>
      <rPr>
        <sz val="10"/>
        <rFont val="宋体"/>
        <family val="0"/>
        <charset val="134"/>
      </rPr>
      <t xml:space="preserve">,</t>
    </r>
    <r>
      <rPr>
        <sz val="10"/>
        <rFont val="Noto Sans"/>
        <family val="2"/>
      </rPr>
      <t xml:space="preserve">王翔</t>
    </r>
  </si>
  <si>
    <t xml:space="preserve">9787307158054</t>
  </si>
  <si>
    <t xml:space="preserve">三十年阅读小说记</t>
  </si>
  <si>
    <t xml:space="preserve">徐鲁</t>
  </si>
  <si>
    <t xml:space="preserve">9787200109511</t>
  </si>
  <si>
    <r>
      <rPr>
        <sz val="10"/>
        <rFont val="Noto Sans"/>
        <family val="2"/>
      </rPr>
      <t xml:space="preserve">刻在大门上的家风</t>
    </r>
    <r>
      <rPr>
        <sz val="10"/>
        <rFont val="宋体"/>
        <family val="0"/>
        <charset val="134"/>
      </rPr>
      <t xml:space="preserve">:</t>
    </r>
    <r>
      <rPr>
        <sz val="10"/>
        <rFont val="Noto Sans"/>
        <family val="2"/>
      </rPr>
      <t xml:space="preserve">北京门联集粹</t>
    </r>
  </si>
  <si>
    <t xml:space="preserve">沙立功</t>
  </si>
  <si>
    <t xml:space="preserve">历史文化</t>
  </si>
  <si>
    <t xml:space="preserve">9787307153684</t>
  </si>
  <si>
    <t xml:space="preserve">闲庐序跋集</t>
  </si>
  <si>
    <t xml:space="preserve">熊召政</t>
  </si>
  <si>
    <t xml:space="preserve">9787540775421</t>
  </si>
  <si>
    <t xml:space="preserve">教授的黄昏</t>
  </si>
  <si>
    <t xml:space="preserve">9787200113549</t>
  </si>
  <si>
    <t xml:space="preserve">烽火连天的京西抗日岁月</t>
  </si>
  <si>
    <t xml:space="preserve">王朝仪</t>
  </si>
  <si>
    <r>
      <rPr>
        <sz val="10"/>
        <rFont val="Noto Sans"/>
        <family val="2"/>
      </rPr>
      <t xml:space="preserve">历史</t>
    </r>
    <r>
      <rPr>
        <sz val="10"/>
        <rFont val="宋体"/>
        <family val="0"/>
        <charset val="134"/>
      </rPr>
      <t xml:space="preserve">·</t>
    </r>
    <r>
      <rPr>
        <sz val="10"/>
        <rFont val="Noto Sans"/>
        <family val="2"/>
      </rPr>
      <t xml:space="preserve">文化</t>
    </r>
  </si>
  <si>
    <t xml:space="preserve">9787020109746</t>
  </si>
  <si>
    <t xml:space="preserve">马上天下</t>
  </si>
  <si>
    <t xml:space="preserve">9787020109753</t>
  </si>
  <si>
    <t xml:space="preserve">9787549614974</t>
  </si>
  <si>
    <t xml:space="preserve">红楼梦圆</t>
  </si>
  <si>
    <t xml:space="preserve">顾文嫣</t>
  </si>
  <si>
    <t xml:space="preserve">9787307156999</t>
  </si>
  <si>
    <t xml:space="preserve">刘学颜散文选</t>
  </si>
  <si>
    <t xml:space="preserve">刘学颜</t>
  </si>
  <si>
    <t xml:space="preserve">9787301259122</t>
  </si>
  <si>
    <t xml:space="preserve">外国文学史教程</t>
  </si>
  <si>
    <t xml:space="preserve">项晓敏</t>
  </si>
  <si>
    <t xml:space="preserve">文学史、文学思想史</t>
  </si>
  <si>
    <t xml:space="preserve">9787539985558</t>
  </si>
  <si>
    <r>
      <rPr>
        <sz val="10"/>
        <rFont val="Noto Sans"/>
        <family val="2"/>
      </rPr>
      <t xml:space="preserve">春雨落长河</t>
    </r>
    <r>
      <rPr>
        <sz val="10"/>
        <rFont val="宋体"/>
        <family val="0"/>
        <charset val="134"/>
      </rPr>
      <t xml:space="preserve">:</t>
    </r>
    <r>
      <rPr>
        <sz val="10"/>
        <rFont val="Noto Sans"/>
        <family val="2"/>
      </rPr>
      <t xml:space="preserve">浮生</t>
    </r>
  </si>
  <si>
    <t xml:space="preserve">江天雪意</t>
  </si>
  <si>
    <t xml:space="preserve">9787539969800</t>
  </si>
  <si>
    <r>
      <rPr>
        <sz val="10"/>
        <rFont val="Noto Sans"/>
        <family val="2"/>
      </rPr>
      <t xml:space="preserve">寻瑶</t>
    </r>
    <r>
      <rPr>
        <sz val="10"/>
        <rFont val="宋体"/>
        <family val="0"/>
        <charset val="134"/>
      </rPr>
      <t xml:space="preserve">(</t>
    </r>
    <r>
      <rPr>
        <sz val="10"/>
        <rFont val="Noto Sans"/>
        <family val="2"/>
      </rPr>
      <t xml:space="preserve">全二册</t>
    </r>
    <r>
      <rPr>
        <sz val="10"/>
        <rFont val="宋体"/>
        <family val="0"/>
        <charset val="134"/>
      </rPr>
      <t xml:space="preserve">)</t>
    </r>
  </si>
  <si>
    <t xml:space="preserve">雪初下</t>
  </si>
  <si>
    <t xml:space="preserve">9787229097790</t>
  </si>
  <si>
    <t xml:space="preserve">大江东去</t>
  </si>
  <si>
    <t xml:space="preserve">张恨水</t>
  </si>
  <si>
    <t xml:space="preserve">9787229095192</t>
  </si>
  <si>
    <r>
      <rPr>
        <sz val="10"/>
        <rFont val="Noto Sans"/>
        <family val="2"/>
      </rPr>
      <t xml:space="preserve">花醉三千</t>
    </r>
    <r>
      <rPr>
        <sz val="10"/>
        <rFont val="宋体"/>
        <family val="0"/>
        <charset val="134"/>
      </rPr>
      <t xml:space="preserve">(</t>
    </r>
    <r>
      <rPr>
        <sz val="10"/>
        <rFont val="Noto Sans"/>
        <family val="2"/>
      </rPr>
      <t xml:space="preserve">完结篇</t>
    </r>
    <r>
      <rPr>
        <sz val="10"/>
        <rFont val="宋体"/>
        <family val="0"/>
        <charset val="134"/>
      </rPr>
      <t xml:space="preserve">)</t>
    </r>
  </si>
  <si>
    <t xml:space="preserve">素子花殇</t>
  </si>
  <si>
    <t xml:space="preserve">9787229093969</t>
  </si>
  <si>
    <t xml:space="preserve">佳媳</t>
  </si>
  <si>
    <t xml:space="preserve">卫幽</t>
  </si>
  <si>
    <t xml:space="preserve">9787229095185</t>
  </si>
  <si>
    <r>
      <rPr>
        <sz val="10"/>
        <rFont val="Noto Sans"/>
        <family val="2"/>
      </rPr>
      <t xml:space="preserve">锦绣嫡女</t>
    </r>
    <r>
      <rPr>
        <sz val="10"/>
        <rFont val="宋体"/>
        <family val="0"/>
        <charset val="134"/>
      </rPr>
      <t xml:space="preserve">(</t>
    </r>
    <r>
      <rPr>
        <sz val="10"/>
        <rFont val="Noto Sans"/>
        <family val="2"/>
      </rPr>
      <t xml:space="preserve">完结篇</t>
    </r>
    <r>
      <rPr>
        <sz val="10"/>
        <rFont val="宋体"/>
        <family val="0"/>
        <charset val="134"/>
      </rPr>
      <t xml:space="preserve">)</t>
    </r>
  </si>
  <si>
    <t xml:space="preserve">醉疯魔</t>
  </si>
  <si>
    <t xml:space="preserve">9787229097783</t>
  </si>
  <si>
    <t xml:space="preserve">热血之花</t>
  </si>
  <si>
    <t xml:space="preserve">9787229096588</t>
  </si>
  <si>
    <t xml:space="preserve">虎贲万岁</t>
  </si>
  <si>
    <t xml:space="preserve">9787301259191</t>
  </si>
  <si>
    <r>
      <rPr>
        <sz val="10"/>
        <rFont val="Noto Sans"/>
        <family val="2"/>
      </rPr>
      <t xml:space="preserve">镜与灯</t>
    </r>
    <r>
      <rPr>
        <sz val="10"/>
        <rFont val="宋体"/>
        <family val="0"/>
        <charset val="134"/>
      </rPr>
      <t xml:space="preserve">:</t>
    </r>
    <r>
      <rPr>
        <sz val="10"/>
        <rFont val="Noto Sans"/>
        <family val="2"/>
      </rPr>
      <t xml:space="preserve">浪漫主义文论及批评传统</t>
    </r>
  </si>
  <si>
    <r>
      <rPr>
        <sz val="10"/>
        <rFont val="宋体"/>
        <family val="0"/>
        <charset val="134"/>
      </rPr>
      <t xml:space="preserve">M.H.</t>
    </r>
    <r>
      <rPr>
        <sz val="10"/>
        <rFont val="Noto Sans"/>
        <family val="2"/>
      </rPr>
      <t xml:space="preserve">艾布拉姆斯</t>
    </r>
  </si>
  <si>
    <r>
      <rPr>
        <sz val="10"/>
        <rFont val="Noto Sans"/>
        <family val="2"/>
      </rPr>
      <t xml:space="preserve">文艺学</t>
    </r>
    <r>
      <rPr>
        <sz val="10"/>
        <rFont val="宋体"/>
        <family val="0"/>
        <charset val="134"/>
      </rPr>
      <t xml:space="preserve">/</t>
    </r>
    <r>
      <rPr>
        <sz val="10"/>
        <rFont val="Noto Sans"/>
        <family val="2"/>
      </rPr>
      <t xml:space="preserve">文学</t>
    </r>
  </si>
  <si>
    <t xml:space="preserve">9787229098179</t>
  </si>
  <si>
    <r>
      <rPr>
        <sz val="10"/>
        <rFont val="Noto Sans"/>
        <family val="2"/>
      </rPr>
      <t xml:space="preserve">上古卷轴</t>
    </r>
    <r>
      <rPr>
        <sz val="10"/>
        <rFont val="宋体"/>
        <family val="0"/>
        <charset val="134"/>
      </rPr>
      <t xml:space="preserve">(I)-</t>
    </r>
    <r>
      <rPr>
        <sz val="10"/>
        <rFont val="Noto Sans"/>
        <family val="2"/>
      </rPr>
      <t xml:space="preserve">地狱之城</t>
    </r>
  </si>
  <si>
    <r>
      <rPr>
        <sz val="10"/>
        <rFont val="Noto Sans"/>
        <family val="2"/>
      </rPr>
      <t xml:space="preserve">格雷格</t>
    </r>
    <r>
      <rPr>
        <sz val="10"/>
        <rFont val="宋体"/>
        <family val="0"/>
        <charset val="134"/>
      </rPr>
      <t xml:space="preserve">·</t>
    </r>
    <r>
      <rPr>
        <sz val="10"/>
        <rFont val="Noto Sans"/>
        <family val="2"/>
      </rPr>
      <t xml:space="preserve">凯斯</t>
    </r>
  </si>
  <si>
    <t xml:space="preserve">9787229098186</t>
  </si>
  <si>
    <r>
      <rPr>
        <sz val="10"/>
        <rFont val="Noto Sans"/>
        <family val="2"/>
      </rPr>
      <t xml:space="preserve">上古卷轴</t>
    </r>
    <r>
      <rPr>
        <sz val="10"/>
        <rFont val="宋体"/>
        <family val="0"/>
        <charset val="134"/>
      </rPr>
      <t xml:space="preserve">(II)-</t>
    </r>
    <r>
      <rPr>
        <sz val="10"/>
        <rFont val="Noto Sans"/>
        <family val="2"/>
      </rPr>
      <t xml:space="preserve">灵魂之主</t>
    </r>
  </si>
  <si>
    <t xml:space="preserve">9787229100322</t>
  </si>
  <si>
    <r>
      <rPr>
        <sz val="10"/>
        <rFont val="Noto Sans"/>
        <family val="2"/>
      </rPr>
      <t xml:space="preserve">源义经</t>
    </r>
    <r>
      <rPr>
        <sz val="10"/>
        <rFont val="宋体"/>
        <family val="0"/>
        <charset val="134"/>
      </rPr>
      <t xml:space="preserve">:</t>
    </r>
    <r>
      <rPr>
        <sz val="10"/>
        <rFont val="Noto Sans"/>
        <family val="2"/>
      </rPr>
      <t xml:space="preserve">镰仓战神</t>
    </r>
  </si>
  <si>
    <t xml:space="preserve">司马辽太郎</t>
  </si>
  <si>
    <t xml:space="preserve">9787101109085</t>
  </si>
  <si>
    <r>
      <rPr>
        <sz val="10"/>
        <rFont val="Noto Sans"/>
        <family val="2"/>
      </rPr>
      <t xml:space="preserve">人间词话</t>
    </r>
    <r>
      <rPr>
        <sz val="10"/>
        <rFont val="宋体"/>
        <family val="0"/>
        <charset val="134"/>
      </rPr>
      <t xml:space="preserve">(</t>
    </r>
    <r>
      <rPr>
        <sz val="10"/>
        <rFont val="Noto Sans"/>
        <family val="2"/>
      </rPr>
      <t xml:space="preserve">精</t>
    </r>
    <r>
      <rPr>
        <sz val="10"/>
        <rFont val="宋体"/>
        <family val="0"/>
        <charset val="134"/>
      </rPr>
      <t xml:space="preserve">)</t>
    </r>
  </si>
  <si>
    <r>
      <rPr>
        <sz val="10"/>
        <rFont val="Noto Sans"/>
        <family val="2"/>
      </rPr>
      <t xml:space="preserve">王国维</t>
    </r>
    <r>
      <rPr>
        <sz val="10"/>
        <rFont val="宋体"/>
        <family val="0"/>
        <charset val="134"/>
      </rPr>
      <t xml:space="preserve">,</t>
    </r>
    <r>
      <rPr>
        <sz val="10"/>
        <rFont val="Noto Sans"/>
        <family val="2"/>
      </rPr>
      <t xml:space="preserve">徐调孚</t>
    </r>
  </si>
  <si>
    <t xml:space="preserve">9787544278171</t>
  </si>
  <si>
    <t xml:space="preserve">爱无比荒凉</t>
  </si>
  <si>
    <t xml:space="preserve">江国香织</t>
  </si>
  <si>
    <t xml:space="preserve">9787101109917</t>
  </si>
  <si>
    <t xml:space="preserve">唐诗杂论</t>
  </si>
  <si>
    <t xml:space="preserve">闻一多</t>
  </si>
  <si>
    <t xml:space="preserve">9787549564088</t>
  </si>
  <si>
    <r>
      <rPr>
        <sz val="10"/>
        <rFont val="Noto Sans"/>
        <family val="2"/>
      </rPr>
      <t xml:space="preserve">木心论</t>
    </r>
    <r>
      <rPr>
        <sz val="10"/>
        <rFont val="宋体"/>
        <family val="0"/>
        <charset val="134"/>
      </rPr>
      <t xml:space="preserve">:</t>
    </r>
    <r>
      <rPr>
        <sz val="10"/>
        <rFont val="Noto Sans"/>
        <family val="2"/>
      </rPr>
      <t xml:space="preserve">与孤鹜齐飞</t>
    </r>
    <r>
      <rPr>
        <sz val="10"/>
        <rFont val="宋体"/>
        <family val="0"/>
        <charset val="134"/>
      </rPr>
      <t xml:space="preserve">,</t>
    </r>
    <r>
      <rPr>
        <sz val="10"/>
        <rFont val="Noto Sans"/>
        <family val="2"/>
      </rPr>
      <t xml:space="preserve">共木心一色</t>
    </r>
  </si>
  <si>
    <t xml:space="preserve">李劼</t>
  </si>
  <si>
    <t xml:space="preserve">文学、艺术</t>
  </si>
  <si>
    <t xml:space="preserve">9787512636019</t>
  </si>
  <si>
    <r>
      <rPr>
        <sz val="10"/>
        <rFont val="Noto Sans"/>
        <family val="2"/>
      </rPr>
      <t xml:space="preserve">恒心</t>
    </r>
    <r>
      <rPr>
        <sz val="10"/>
        <rFont val="宋体"/>
        <family val="0"/>
        <charset val="134"/>
      </rPr>
      <t xml:space="preserve">:</t>
    </r>
    <r>
      <rPr>
        <sz val="10"/>
        <rFont val="Noto Sans"/>
        <family val="2"/>
      </rPr>
      <t xml:space="preserve">一个普通人的故事</t>
    </r>
  </si>
  <si>
    <t xml:space="preserve">袁家荣</t>
  </si>
  <si>
    <t xml:space="preserve">9787512627512</t>
  </si>
  <si>
    <t xml:space="preserve">牛儿一生点滴记忆</t>
  </si>
  <si>
    <t xml:space="preserve">彭兴文</t>
  </si>
  <si>
    <t xml:space="preserve">9787512635760</t>
  </si>
  <si>
    <t xml:space="preserve">藏在玛尼堆里的寂寞</t>
  </si>
  <si>
    <t xml:space="preserve">陈斌</t>
  </si>
  <si>
    <t xml:space="preserve">9787517810896</t>
  </si>
  <si>
    <t xml:space="preserve">清代《红楼梦》的图像世界</t>
  </si>
  <si>
    <t xml:space="preserve">陈晓</t>
  </si>
  <si>
    <t xml:space="preserve">9787508653938</t>
  </si>
  <si>
    <t xml:space="preserve">君子之道</t>
  </si>
  <si>
    <t xml:space="preserve">随文随笔</t>
  </si>
  <si>
    <t xml:space="preserve">9787508653884</t>
  </si>
  <si>
    <t xml:space="preserve">山河之书</t>
  </si>
  <si>
    <t xml:space="preserve">9787508653945</t>
  </si>
  <si>
    <t xml:space="preserve">文化之贞</t>
  </si>
  <si>
    <t xml:space="preserve">9787551123150</t>
  </si>
  <si>
    <t xml:space="preserve">大商之真</t>
  </si>
  <si>
    <t xml:space="preserve">李祝尧</t>
  </si>
  <si>
    <t xml:space="preserve">9787508653891</t>
  </si>
  <si>
    <t xml:space="preserve">极品美学</t>
  </si>
  <si>
    <t xml:space="preserve">9787508653907</t>
  </si>
  <si>
    <t xml:space="preserve">中国文脉</t>
  </si>
  <si>
    <t xml:space="preserve">9787513562317</t>
  </si>
  <si>
    <r>
      <rPr>
        <sz val="10"/>
        <rFont val="Noto Sans"/>
        <family val="2"/>
      </rPr>
      <t xml:space="preserve">镜像视野下威廉</t>
    </r>
    <r>
      <rPr>
        <sz val="10"/>
        <rFont val="宋体"/>
        <family val="0"/>
        <charset val="134"/>
      </rPr>
      <t xml:space="preserve">.</t>
    </r>
    <r>
      <rPr>
        <sz val="10"/>
        <rFont val="Noto Sans"/>
        <family val="2"/>
      </rPr>
      <t xml:space="preserve">福克纳时间艺术研究</t>
    </r>
  </si>
  <si>
    <r>
      <rPr>
        <sz val="10"/>
        <rFont val="Noto Sans"/>
        <family val="2"/>
      </rPr>
      <t xml:space="preserve">李常磊</t>
    </r>
    <r>
      <rPr>
        <sz val="10"/>
        <rFont val="宋体"/>
        <family val="0"/>
        <charset val="134"/>
      </rPr>
      <t xml:space="preserve">,</t>
    </r>
    <r>
      <rPr>
        <sz val="10"/>
        <rFont val="Noto Sans"/>
        <family val="2"/>
      </rPr>
      <t xml:space="preserve">王秀梅</t>
    </r>
  </si>
  <si>
    <t xml:space="preserve">9787503464379</t>
  </si>
  <si>
    <t xml:space="preserve">软水温土</t>
  </si>
  <si>
    <t xml:space="preserve">邱鹤鸣</t>
  </si>
  <si>
    <t xml:space="preserve">9787111510758</t>
  </si>
  <si>
    <r>
      <rPr>
        <sz val="10"/>
        <rFont val="Noto Sans"/>
        <family val="2"/>
      </rPr>
      <t xml:space="preserve">让心安然</t>
    </r>
    <r>
      <rPr>
        <sz val="10"/>
        <rFont val="宋体"/>
        <family val="0"/>
        <charset val="134"/>
      </rPr>
      <t xml:space="preserve">:</t>
    </r>
    <r>
      <rPr>
        <sz val="10"/>
        <rFont val="Noto Sans"/>
        <family val="2"/>
      </rPr>
      <t xml:space="preserve">大漠百里风过无痕</t>
    </r>
  </si>
  <si>
    <t xml:space="preserve">陈春花</t>
  </si>
  <si>
    <t xml:space="preserve">9787302374145</t>
  </si>
  <si>
    <t xml:space="preserve">娓娓道美国</t>
  </si>
  <si>
    <t xml:space="preserve">高娓娓</t>
  </si>
  <si>
    <t xml:space="preserve">9787539653716</t>
  </si>
  <si>
    <t xml:space="preserve">追月楼</t>
  </si>
  <si>
    <t xml:space="preserve">叶兆言</t>
  </si>
  <si>
    <t xml:space="preserve">9787508845517</t>
  </si>
  <si>
    <t xml:space="preserve">宋词</t>
  </si>
  <si>
    <t xml:space="preserve">任刚</t>
  </si>
  <si>
    <t xml:space="preserve">9787508845562</t>
  </si>
  <si>
    <t xml:space="preserve">9787560290836</t>
  </si>
  <si>
    <t xml:space="preserve">偶遇最美古诗词</t>
  </si>
  <si>
    <t xml:space="preserve">肖淑琛</t>
  </si>
  <si>
    <t xml:space="preserve">9787222136021</t>
  </si>
  <si>
    <t xml:space="preserve">背影</t>
  </si>
  <si>
    <t xml:space="preserve">朱自清</t>
  </si>
  <si>
    <t xml:space="preserve">9787511531018</t>
  </si>
  <si>
    <t xml:space="preserve">饿马摇铃</t>
  </si>
  <si>
    <t xml:space="preserve">吴延芳</t>
  </si>
  <si>
    <t xml:space="preserve">9787108052896</t>
  </si>
  <si>
    <r>
      <rPr>
        <sz val="10"/>
        <rFont val="Noto Sans"/>
        <family val="2"/>
      </rPr>
      <t xml:space="preserve">时间的玫瑰</t>
    </r>
    <r>
      <rPr>
        <sz val="10"/>
        <rFont val="宋体"/>
        <family val="0"/>
        <charset val="134"/>
      </rPr>
      <t xml:space="preserve">(</t>
    </r>
    <r>
      <rPr>
        <sz val="10"/>
        <rFont val="Noto Sans"/>
        <family val="2"/>
      </rPr>
      <t xml:space="preserve">精</t>
    </r>
    <r>
      <rPr>
        <sz val="10"/>
        <rFont val="宋体"/>
        <family val="0"/>
        <charset val="134"/>
      </rPr>
      <t xml:space="preserve">)</t>
    </r>
  </si>
  <si>
    <t xml:space="preserve">9787533942663</t>
  </si>
  <si>
    <t xml:space="preserve">当一切在我们周围暗下来</t>
  </si>
  <si>
    <t xml:space="preserve">荞麦</t>
  </si>
  <si>
    <t xml:space="preserve">9787501453825</t>
  </si>
  <si>
    <r>
      <rPr>
        <sz val="10"/>
        <rFont val="Noto Sans"/>
        <family val="2"/>
      </rPr>
      <t xml:space="preserve">在失踪的三年里</t>
    </r>
    <r>
      <rPr>
        <sz val="10"/>
        <rFont val="宋体"/>
        <family val="0"/>
        <charset val="134"/>
      </rPr>
      <t xml:space="preserve">:</t>
    </r>
    <r>
      <rPr>
        <sz val="10"/>
        <rFont val="Noto Sans"/>
        <family val="2"/>
      </rPr>
      <t xml:space="preserve">福尔摩斯归来探案集</t>
    </r>
  </si>
  <si>
    <t xml:space="preserve">里卡迪</t>
  </si>
  <si>
    <t xml:space="preserve">9787511532534</t>
  </si>
  <si>
    <t xml:space="preserve">有梦夜不长</t>
  </si>
  <si>
    <t xml:space="preserve">朱守礼</t>
  </si>
  <si>
    <t xml:space="preserve">9787560574387</t>
  </si>
  <si>
    <r>
      <rPr>
        <sz val="10"/>
        <rFont val="Noto Sans"/>
        <family val="2"/>
      </rPr>
      <t xml:space="preserve">浮士德</t>
    </r>
    <r>
      <rPr>
        <sz val="10"/>
        <rFont val="宋体"/>
        <family val="0"/>
        <charset val="134"/>
      </rPr>
      <t xml:space="preserve">(</t>
    </r>
    <r>
      <rPr>
        <sz val="10"/>
        <rFont val="Noto Sans"/>
        <family val="2"/>
      </rPr>
      <t xml:space="preserve">上</t>
    </r>
    <r>
      <rPr>
        <sz val="10"/>
        <rFont val="宋体"/>
        <family val="0"/>
        <charset val="134"/>
      </rPr>
      <t xml:space="preserve">)</t>
    </r>
  </si>
  <si>
    <t xml:space="preserve">歌德</t>
  </si>
  <si>
    <t xml:space="preserve">9787560574394</t>
  </si>
  <si>
    <r>
      <rPr>
        <sz val="10"/>
        <rFont val="Noto Sans"/>
        <family val="2"/>
      </rPr>
      <t xml:space="preserve">浮士德</t>
    </r>
    <r>
      <rPr>
        <sz val="10"/>
        <rFont val="宋体"/>
        <family val="0"/>
        <charset val="134"/>
      </rPr>
      <t xml:space="preserve">(</t>
    </r>
    <r>
      <rPr>
        <sz val="10"/>
        <rFont val="Noto Sans"/>
        <family val="2"/>
      </rPr>
      <t xml:space="preserve">下</t>
    </r>
    <r>
      <rPr>
        <sz val="10"/>
        <rFont val="宋体"/>
        <family val="0"/>
        <charset val="134"/>
      </rPr>
      <t xml:space="preserve">)</t>
    </r>
  </si>
  <si>
    <t xml:space="preserve">9787560574370</t>
  </si>
  <si>
    <t xml:space="preserve">审判</t>
  </si>
  <si>
    <t xml:space="preserve">9787560574110</t>
  </si>
  <si>
    <t xml:space="preserve">珍妮姑娘</t>
  </si>
  <si>
    <t xml:space="preserve">德莱赛</t>
  </si>
  <si>
    <t xml:space="preserve">9787560574165</t>
  </si>
  <si>
    <t xml:space="preserve">高老头</t>
  </si>
  <si>
    <t xml:space="preserve">9787560574158</t>
  </si>
  <si>
    <r>
      <rPr>
        <sz val="10"/>
        <rFont val="Noto Sans"/>
        <family val="2"/>
      </rPr>
      <t xml:space="preserve">爱米丽</t>
    </r>
    <r>
      <rPr>
        <sz val="10"/>
        <rFont val="宋体"/>
        <family val="0"/>
        <charset val="134"/>
      </rPr>
      <t xml:space="preserve">·</t>
    </r>
    <r>
      <rPr>
        <sz val="10"/>
        <rFont val="Noto Sans"/>
        <family val="2"/>
      </rPr>
      <t xml:space="preserve">勃朗特</t>
    </r>
  </si>
  <si>
    <t xml:space="preserve">9787560574943</t>
  </si>
  <si>
    <t xml:space="preserve">斯当达</t>
  </si>
  <si>
    <t xml:space="preserve">9787560574127</t>
  </si>
  <si>
    <t xml:space="preserve">契诃夫短篇小说选</t>
  </si>
  <si>
    <t xml:space="preserve">契诃夫</t>
  </si>
  <si>
    <t xml:space="preserve">9787302408208</t>
  </si>
  <si>
    <t xml:space="preserve">故乡的歌</t>
  </si>
  <si>
    <t xml:space="preserve">郭杰</t>
  </si>
  <si>
    <t xml:space="preserve">9787201094007</t>
  </si>
  <si>
    <t xml:space="preserve">无人醒来</t>
  </si>
  <si>
    <t xml:space="preserve">观海之鱼</t>
  </si>
  <si>
    <t xml:space="preserve">9787201094267</t>
  </si>
  <si>
    <t xml:space="preserve">无雨无晴</t>
  </si>
  <si>
    <t xml:space="preserve">石孝义</t>
  </si>
  <si>
    <t xml:space="preserve">9787221125019</t>
  </si>
  <si>
    <r>
      <rPr>
        <sz val="10"/>
        <rFont val="Noto Sans"/>
        <family val="2"/>
      </rPr>
      <t xml:space="preserve">遵义</t>
    </r>
    <r>
      <rPr>
        <sz val="10"/>
        <rFont val="宋体"/>
        <family val="0"/>
        <charset val="134"/>
      </rPr>
      <t xml:space="preserve">·1935</t>
    </r>
  </si>
  <si>
    <t xml:space="preserve">石永言</t>
  </si>
  <si>
    <t xml:space="preserve">9787505728295</t>
  </si>
  <si>
    <t xml:space="preserve">爱不过时光之远</t>
  </si>
  <si>
    <t xml:space="preserve">如歌</t>
  </si>
  <si>
    <t xml:space="preserve">9787214074904</t>
  </si>
  <si>
    <t xml:space="preserve">原来恋爱</t>
  </si>
  <si>
    <t xml:space="preserve">王贻兴</t>
  </si>
  <si>
    <t xml:space="preserve">9787810978637</t>
  </si>
  <si>
    <r>
      <rPr>
        <sz val="10"/>
        <rFont val="Noto Sans"/>
        <family val="2"/>
      </rPr>
      <t xml:space="preserve">传家</t>
    </r>
    <r>
      <rPr>
        <sz val="10"/>
        <rFont val="宋体"/>
        <family val="0"/>
        <charset val="134"/>
      </rPr>
      <t xml:space="preserve">(</t>
    </r>
    <r>
      <rPr>
        <sz val="10"/>
        <rFont val="Noto Sans"/>
        <family val="2"/>
      </rPr>
      <t xml:space="preserve">长篇小说</t>
    </r>
    <r>
      <rPr>
        <sz val="10"/>
        <rFont val="宋体"/>
        <family val="0"/>
        <charset val="134"/>
      </rPr>
      <t xml:space="preserve">)</t>
    </r>
  </si>
  <si>
    <t xml:space="preserve">雕栏玉砌</t>
  </si>
  <si>
    <t xml:space="preserve">9787221124081</t>
  </si>
  <si>
    <r>
      <rPr>
        <sz val="10"/>
        <rFont val="Noto Sans"/>
        <family val="2"/>
      </rPr>
      <t xml:space="preserve">楹联美</t>
    </r>
    <r>
      <rPr>
        <sz val="10"/>
        <rFont val="宋体"/>
        <family val="0"/>
        <charset val="134"/>
      </rPr>
      <t xml:space="preserve">:</t>
    </r>
    <r>
      <rPr>
        <sz val="10"/>
        <rFont val="Noto Sans"/>
        <family val="2"/>
      </rPr>
      <t xml:space="preserve">对联规范与别样对联</t>
    </r>
  </si>
  <si>
    <t xml:space="preserve">郑安奎</t>
  </si>
  <si>
    <t xml:space="preserve">9787222079359</t>
  </si>
  <si>
    <r>
      <rPr>
        <sz val="10"/>
        <rFont val="Noto Sans"/>
        <family val="2"/>
      </rPr>
      <t xml:space="preserve">五行谜藏</t>
    </r>
    <r>
      <rPr>
        <sz val="10"/>
        <rFont val="宋体"/>
        <family val="0"/>
        <charset val="134"/>
      </rPr>
      <t xml:space="preserve">:</t>
    </r>
    <r>
      <rPr>
        <sz val="10"/>
        <rFont val="Noto Sans"/>
        <family val="2"/>
      </rPr>
      <t xml:space="preserve">恶水</t>
    </r>
  </si>
  <si>
    <t xml:space="preserve">姻合</t>
  </si>
  <si>
    <t xml:space="preserve">9787208131675</t>
  </si>
  <si>
    <t xml:space="preserve">青衿</t>
  </si>
  <si>
    <t xml:space="preserve">何向阳</t>
  </si>
  <si>
    <t xml:space="preserve">文学 诗歌 中国诗歌</t>
  </si>
  <si>
    <t xml:space="preserve">9787505997684</t>
  </si>
  <si>
    <t xml:space="preserve">秋生</t>
  </si>
  <si>
    <t xml:space="preserve">王海宁</t>
  </si>
  <si>
    <t xml:space="preserve">9787210074380</t>
  </si>
  <si>
    <t xml:space="preserve">那月霜花</t>
  </si>
  <si>
    <t xml:space="preserve">刘道云</t>
  </si>
  <si>
    <t xml:space="preserve">9787305153990</t>
  </si>
  <si>
    <t xml:space="preserve">流星集</t>
  </si>
  <si>
    <t xml:space="preserve">吴翠芬</t>
  </si>
  <si>
    <t xml:space="preserve">9787509365786</t>
  </si>
  <si>
    <r>
      <rPr>
        <sz val="10"/>
        <rFont val="Noto Sans"/>
        <family val="2"/>
      </rPr>
      <t xml:space="preserve">德米安</t>
    </r>
    <r>
      <rPr>
        <sz val="10"/>
        <rFont val="宋体"/>
        <family val="0"/>
        <charset val="134"/>
      </rPr>
      <t xml:space="preserve">:</t>
    </r>
    <r>
      <rPr>
        <sz val="10"/>
        <rFont val="Noto Sans"/>
        <family val="2"/>
      </rPr>
      <t xml:space="preserve">彷徨少年时</t>
    </r>
  </si>
  <si>
    <r>
      <rPr>
        <sz val="10"/>
        <rFont val="Noto Sans"/>
        <family val="2"/>
      </rPr>
      <t xml:space="preserve">赫尔曼</t>
    </r>
    <r>
      <rPr>
        <sz val="10"/>
        <rFont val="宋体"/>
        <family val="0"/>
        <charset val="134"/>
      </rPr>
      <t xml:space="preserve">·</t>
    </r>
    <r>
      <rPr>
        <sz val="10"/>
        <rFont val="Noto Sans"/>
        <family val="2"/>
      </rPr>
      <t xml:space="preserve">黑塞</t>
    </r>
  </si>
  <si>
    <t xml:space="preserve">9787514611069</t>
  </si>
  <si>
    <t xml:space="preserve">彷徨</t>
  </si>
  <si>
    <t xml:space="preserve">鲁迅</t>
  </si>
  <si>
    <t xml:space="preserve">9787310048496</t>
  </si>
  <si>
    <t xml:space="preserve">青春回响</t>
  </si>
  <si>
    <r>
      <rPr>
        <sz val="10"/>
        <rFont val="Noto Sans"/>
        <family val="2"/>
      </rPr>
      <t xml:space="preserve">王宇建</t>
    </r>
    <r>
      <rPr>
        <sz val="10"/>
        <rFont val="宋体"/>
        <family val="0"/>
        <charset val="134"/>
      </rPr>
      <t xml:space="preserve">,</t>
    </r>
    <r>
      <rPr>
        <sz val="10"/>
        <rFont val="Noto Sans"/>
        <family val="2"/>
      </rPr>
      <t xml:space="preserve">滕锦然</t>
    </r>
  </si>
  <si>
    <t xml:space="preserve">9787510097751</t>
  </si>
  <si>
    <t xml:space="preserve">蝙蝠侠 猫头鹰之城</t>
  </si>
  <si>
    <r>
      <rPr>
        <sz val="10"/>
        <rFont val="Noto Sans"/>
        <family val="2"/>
      </rPr>
      <t xml:space="preserve">斯科特</t>
    </r>
    <r>
      <rPr>
        <sz val="10"/>
        <rFont val="宋体"/>
        <family val="0"/>
        <charset val="134"/>
      </rPr>
      <t xml:space="preserve">·</t>
    </r>
    <r>
      <rPr>
        <sz val="10"/>
        <rFont val="Noto Sans"/>
        <family val="2"/>
      </rPr>
      <t xml:space="preserve">斯奈德</t>
    </r>
  </si>
  <si>
    <t xml:space="preserve">9787539985916</t>
  </si>
  <si>
    <t xml:space="preserve">乌夜啼</t>
  </si>
  <si>
    <t xml:space="preserve">兜兜么</t>
  </si>
  <si>
    <t xml:space="preserve">9787557001605</t>
  </si>
  <si>
    <t xml:space="preserve">君心有主</t>
  </si>
  <si>
    <t xml:space="preserve">一念夕雾</t>
  </si>
  <si>
    <t xml:space="preserve">9787545711653</t>
  </si>
  <si>
    <t xml:space="preserve">遭难前后</t>
  </si>
  <si>
    <t xml:space="preserve">景宋</t>
  </si>
  <si>
    <t xml:space="preserve">9787545711660</t>
  </si>
  <si>
    <t xml:space="preserve">南山集</t>
  </si>
  <si>
    <t xml:space="preserve">尹雁夫</t>
  </si>
  <si>
    <t xml:space="preserve">9787545711974</t>
  </si>
  <si>
    <t xml:space="preserve">踵事增华</t>
  </si>
  <si>
    <t xml:space="preserve">宋汾西</t>
  </si>
  <si>
    <t xml:space="preserve">9787539985862</t>
  </si>
  <si>
    <t xml:space="preserve">时间会给你答案</t>
  </si>
  <si>
    <r>
      <rPr>
        <sz val="10"/>
        <rFont val="宋体"/>
        <family val="0"/>
        <charset val="134"/>
      </rPr>
      <t xml:space="preserve">kiki</t>
    </r>
    <r>
      <rPr>
        <sz val="10"/>
        <rFont val="Noto Sans"/>
        <family val="2"/>
      </rPr>
      <t xml:space="preserve">拉雅</t>
    </r>
  </si>
  <si>
    <t xml:space="preserve">9787539985480</t>
  </si>
  <si>
    <t xml:space="preserve">徐徐念之</t>
  </si>
  <si>
    <t xml:space="preserve">北倾</t>
  </si>
  <si>
    <t xml:space="preserve">9787802566514</t>
  </si>
  <si>
    <r>
      <rPr>
        <sz val="10"/>
        <rFont val="Noto Sans"/>
        <family val="2"/>
      </rPr>
      <t xml:space="preserve">我想陪着你</t>
    </r>
    <r>
      <rPr>
        <sz val="10"/>
        <rFont val="宋体"/>
        <family val="0"/>
        <charset val="134"/>
      </rPr>
      <t xml:space="preserve">,</t>
    </r>
    <r>
      <rPr>
        <sz val="10"/>
        <rFont val="Noto Sans"/>
        <family val="2"/>
      </rPr>
      <t xml:space="preserve">过完这一生</t>
    </r>
  </si>
  <si>
    <t xml:space="preserve">林辞书</t>
  </si>
  <si>
    <t xml:space="preserve">9787539981352</t>
  </si>
  <si>
    <t xml:space="preserve">许我星辰不落泪</t>
  </si>
  <si>
    <t xml:space="preserve">许雁</t>
  </si>
  <si>
    <t xml:space="preserve">9787539984551</t>
  </si>
  <si>
    <t xml:space="preserve">情歌没有告诉你</t>
  </si>
  <si>
    <t xml:space="preserve">喜禾</t>
  </si>
  <si>
    <t xml:space="preserve">9787539986234</t>
  </si>
  <si>
    <t xml:space="preserve">那件疯狂的小事叫爱情</t>
  </si>
  <si>
    <t xml:space="preserve">余思</t>
  </si>
  <si>
    <t xml:space="preserve">9787545711646</t>
  </si>
  <si>
    <t xml:space="preserve">系狱记</t>
  </si>
  <si>
    <t xml:space="preserve">赵紫宸</t>
  </si>
  <si>
    <t xml:space="preserve">9787545711639</t>
  </si>
  <si>
    <t xml:space="preserve">狱中杂记</t>
  </si>
  <si>
    <t xml:space="preserve">赵承信</t>
  </si>
  <si>
    <t xml:space="preserve">9787545711677</t>
  </si>
  <si>
    <t xml:space="preserve">甲子平怡</t>
  </si>
  <si>
    <t xml:space="preserve">王彩平</t>
  </si>
  <si>
    <t xml:space="preserve">9787545711622</t>
  </si>
  <si>
    <r>
      <rPr>
        <sz val="10"/>
        <rFont val="Noto Sans"/>
        <family val="2"/>
      </rPr>
      <t xml:space="preserve">狱中生活简记</t>
    </r>
    <r>
      <rPr>
        <sz val="10"/>
        <rFont val="宋体"/>
        <family val="0"/>
        <charset val="134"/>
      </rPr>
      <t xml:space="preserve">·</t>
    </r>
    <r>
      <rPr>
        <sz val="10"/>
        <rFont val="Noto Sans"/>
        <family val="2"/>
      </rPr>
      <t xml:space="preserve">南冠纪事</t>
    </r>
  </si>
  <si>
    <r>
      <rPr>
        <sz val="10"/>
        <rFont val="Noto Sans"/>
        <family val="2"/>
      </rPr>
      <t xml:space="preserve">张东荪</t>
    </r>
    <r>
      <rPr>
        <sz val="10"/>
        <rFont val="宋体"/>
        <family val="0"/>
        <charset val="134"/>
      </rPr>
      <t xml:space="preserve">,</t>
    </r>
    <r>
      <rPr>
        <sz val="10"/>
        <rFont val="Noto Sans"/>
        <family val="2"/>
      </rPr>
      <t xml:space="preserve">邓之诚</t>
    </r>
  </si>
  <si>
    <t xml:space="preserve">9787545712094</t>
  </si>
  <si>
    <t xml:space="preserve">一江流火绿摇红</t>
  </si>
  <si>
    <t xml:space="preserve">马增祥</t>
  </si>
  <si>
    <t xml:space="preserve">9787545711998</t>
  </si>
  <si>
    <t xml:space="preserve">连翘</t>
  </si>
  <si>
    <t xml:space="preserve">张俊苗</t>
  </si>
  <si>
    <t xml:space="preserve">9787544278607</t>
  </si>
  <si>
    <t xml:space="preserve">一直下雨的星期天</t>
  </si>
  <si>
    <r>
      <rPr>
        <sz val="10"/>
        <rFont val="Noto Sans"/>
        <family val="2"/>
      </rPr>
      <t xml:space="preserve">菲利普</t>
    </r>
    <r>
      <rPr>
        <sz val="10"/>
        <rFont val="宋体"/>
        <family val="0"/>
        <charset val="134"/>
      </rPr>
      <t xml:space="preserve">·</t>
    </r>
    <r>
      <rPr>
        <sz val="10"/>
        <rFont val="Noto Sans"/>
        <family val="2"/>
      </rPr>
      <t xml:space="preserve">德莱姆</t>
    </r>
  </si>
  <si>
    <t xml:space="preserve">9787516905937</t>
  </si>
  <si>
    <t xml:space="preserve">我的影子保护我</t>
  </si>
  <si>
    <t xml:space="preserve">九穗禾</t>
  </si>
  <si>
    <t xml:space="preserve">9787516906132</t>
  </si>
  <si>
    <t xml:space="preserve">王妃窦芽菜</t>
  </si>
  <si>
    <t xml:space="preserve">江小湖</t>
  </si>
  <si>
    <t xml:space="preserve">9787512507982</t>
  </si>
  <si>
    <t xml:space="preserve">柔软的时光</t>
  </si>
  <si>
    <t xml:space="preserve">9787549569977</t>
  </si>
  <si>
    <t xml:space="preserve">那趟从不停靠的列车</t>
  </si>
  <si>
    <t xml:space="preserve">钟文</t>
  </si>
  <si>
    <t xml:space="preserve">9787549566563</t>
  </si>
  <si>
    <t xml:space="preserve">新英格兰人文之旅</t>
  </si>
  <si>
    <t xml:space="preserve">杜先菊</t>
  </si>
  <si>
    <t xml:space="preserve">文学类 散文类</t>
  </si>
  <si>
    <t xml:space="preserve">9787537843812</t>
  </si>
  <si>
    <t xml:space="preserve">卢卡诺伯爵</t>
  </si>
  <si>
    <r>
      <rPr>
        <sz val="10"/>
        <rFont val="Noto Sans"/>
        <family val="2"/>
      </rPr>
      <t xml:space="preserve">堂胡安</t>
    </r>
    <r>
      <rPr>
        <sz val="10"/>
        <rFont val="宋体"/>
        <family val="0"/>
        <charset val="134"/>
      </rPr>
      <t xml:space="preserve">·</t>
    </r>
    <r>
      <rPr>
        <sz val="10"/>
        <rFont val="Noto Sans"/>
        <family val="2"/>
      </rPr>
      <t xml:space="preserve">马努埃尔</t>
    </r>
  </si>
  <si>
    <t xml:space="preserve">9787540472245</t>
  </si>
  <si>
    <t xml:space="preserve">无夜边境</t>
  </si>
  <si>
    <t xml:space="preserve">田浩</t>
  </si>
  <si>
    <t xml:space="preserve">9787537844390</t>
  </si>
  <si>
    <r>
      <rPr>
        <sz val="10"/>
        <rFont val="Noto Sans"/>
        <family val="2"/>
      </rPr>
      <t xml:space="preserve">鹤惊昆仑</t>
    </r>
    <r>
      <rPr>
        <sz val="10"/>
        <rFont val="宋体"/>
        <family val="0"/>
        <charset val="134"/>
      </rPr>
      <t xml:space="preserve">(</t>
    </r>
    <r>
      <rPr>
        <sz val="10"/>
        <rFont val="Noto Sans"/>
        <family val="2"/>
      </rPr>
      <t xml:space="preserve">全</t>
    </r>
    <r>
      <rPr>
        <sz val="10"/>
        <rFont val="宋体"/>
        <family val="0"/>
        <charset val="134"/>
      </rPr>
      <t xml:space="preserve">2</t>
    </r>
    <r>
      <rPr>
        <sz val="10"/>
        <rFont val="Noto Sans"/>
        <family val="2"/>
      </rPr>
      <t xml:space="preserve">册</t>
    </r>
    <r>
      <rPr>
        <sz val="10"/>
        <rFont val="宋体"/>
        <family val="0"/>
        <charset val="134"/>
      </rPr>
      <t xml:space="preserve">)</t>
    </r>
  </si>
  <si>
    <t xml:space="preserve">王度庐</t>
  </si>
  <si>
    <t xml:space="preserve">中国武侠小说</t>
  </si>
  <si>
    <t xml:space="preserve">9787537843959</t>
  </si>
  <si>
    <r>
      <rPr>
        <sz val="10"/>
        <rFont val="Noto Sans"/>
        <family val="2"/>
      </rPr>
      <t xml:space="preserve">卧虎藏龙</t>
    </r>
    <r>
      <rPr>
        <sz val="10"/>
        <rFont val="宋体"/>
        <family val="0"/>
        <charset val="134"/>
      </rPr>
      <t xml:space="preserve">(</t>
    </r>
    <r>
      <rPr>
        <sz val="10"/>
        <rFont val="Noto Sans"/>
        <family val="2"/>
      </rPr>
      <t xml:space="preserve">全</t>
    </r>
    <r>
      <rPr>
        <sz val="10"/>
        <rFont val="宋体"/>
        <family val="0"/>
        <charset val="134"/>
      </rPr>
      <t xml:space="preserve">2</t>
    </r>
    <r>
      <rPr>
        <sz val="10"/>
        <rFont val="Noto Sans"/>
        <family val="2"/>
      </rPr>
      <t xml:space="preserve">册</t>
    </r>
    <r>
      <rPr>
        <sz val="10"/>
        <rFont val="宋体"/>
        <family val="0"/>
        <charset val="134"/>
      </rPr>
      <t xml:space="preserve">)</t>
    </r>
  </si>
  <si>
    <t xml:space="preserve">9787501249275</t>
  </si>
  <si>
    <r>
      <rPr>
        <sz val="10"/>
        <rFont val="Noto Sans"/>
        <family val="2"/>
      </rPr>
      <t xml:space="preserve">奔跑吧</t>
    </r>
    <r>
      <rPr>
        <sz val="10"/>
        <rFont val="宋体"/>
        <family val="0"/>
        <charset val="134"/>
      </rPr>
      <t xml:space="preserve">!</t>
    </r>
    <r>
      <rPr>
        <sz val="10"/>
        <rFont val="Noto Sans"/>
        <family val="2"/>
      </rPr>
      <t xml:space="preserve">男神</t>
    </r>
  </si>
  <si>
    <t xml:space="preserve">少年君</t>
  </si>
  <si>
    <t xml:space="preserve">9787516160633</t>
  </si>
  <si>
    <r>
      <rPr>
        <sz val="10"/>
        <rFont val="Noto Sans"/>
        <family val="2"/>
      </rPr>
      <t xml:space="preserve">林纾翻译研究</t>
    </r>
    <r>
      <rPr>
        <sz val="10"/>
        <rFont val="宋体"/>
        <family val="0"/>
        <charset val="134"/>
      </rPr>
      <t xml:space="preserve">:</t>
    </r>
    <r>
      <rPr>
        <sz val="10"/>
        <rFont val="Noto Sans"/>
        <family val="2"/>
      </rPr>
      <t xml:space="preserve">基于费尔克拉夫话语分析框架的视角</t>
    </r>
  </si>
  <si>
    <t xml:space="preserve">杨丽华</t>
  </si>
  <si>
    <t xml:space="preserve">9787532889044</t>
  </si>
  <si>
    <t xml:space="preserve">渊子崖壮歌</t>
  </si>
  <si>
    <t xml:space="preserve">高明</t>
  </si>
  <si>
    <t xml:space="preserve">9787511329073</t>
  </si>
  <si>
    <r>
      <rPr>
        <sz val="10"/>
        <rFont val="Noto Sans"/>
        <family val="2"/>
      </rPr>
      <t xml:space="preserve">我曾那么爱你</t>
    </r>
    <r>
      <rPr>
        <sz val="10"/>
        <rFont val="宋体"/>
        <family val="0"/>
        <charset val="134"/>
      </rPr>
      <t xml:space="preserve">:</t>
    </r>
    <r>
      <rPr>
        <sz val="10"/>
        <rFont val="Noto Sans"/>
        <family val="2"/>
      </rPr>
      <t xml:space="preserve">允我半生欢颜</t>
    </r>
    <r>
      <rPr>
        <sz val="10"/>
        <rFont val="宋体"/>
        <family val="0"/>
        <charset val="134"/>
      </rPr>
      <t xml:space="preserve">,</t>
    </r>
    <r>
      <rPr>
        <sz val="10"/>
        <rFont val="Noto Sans"/>
        <family val="2"/>
      </rPr>
      <t xml:space="preserve">许你一世静好</t>
    </r>
    <r>
      <rPr>
        <sz val="10"/>
        <rFont val="宋体"/>
        <family val="0"/>
        <charset val="134"/>
      </rPr>
      <t xml:space="preserve">(</t>
    </r>
    <r>
      <rPr>
        <sz val="10"/>
        <rFont val="Noto Sans"/>
        <family val="2"/>
      </rPr>
      <t xml:space="preserve">新版</t>
    </r>
    <r>
      <rPr>
        <sz val="10"/>
        <rFont val="宋体"/>
        <family val="0"/>
        <charset val="134"/>
      </rPr>
      <t xml:space="preserve">)</t>
    </r>
  </si>
  <si>
    <t xml:space="preserve">徐志摩</t>
  </si>
  <si>
    <t xml:space="preserve">9787010151168</t>
  </si>
  <si>
    <t xml:space="preserve">烽烟平型关</t>
  </si>
  <si>
    <t xml:space="preserve">糜果才</t>
  </si>
  <si>
    <t xml:space="preserve">9787553803531</t>
  </si>
  <si>
    <t xml:space="preserve">《红楼》困思启示录</t>
  </si>
  <si>
    <t xml:space="preserve">萧服闰</t>
  </si>
  <si>
    <t xml:space="preserve">人生观、人生哲学</t>
  </si>
  <si>
    <t xml:space="preserve">9787553803623</t>
  </si>
  <si>
    <t xml:space="preserve">经史百家杂钞</t>
  </si>
  <si>
    <t xml:space="preserve">曾国藩</t>
  </si>
  <si>
    <t xml:space="preserve">古代文学作品集</t>
  </si>
  <si>
    <t xml:space="preserve">9787539984827</t>
  </si>
  <si>
    <r>
      <rPr>
        <sz val="10"/>
        <rFont val="Noto Sans"/>
        <family val="2"/>
      </rPr>
      <t xml:space="preserve">我家的故事</t>
    </r>
    <r>
      <rPr>
        <sz val="10"/>
        <rFont val="宋体"/>
        <family val="0"/>
        <charset val="134"/>
      </rPr>
      <t xml:space="preserve">:</t>
    </r>
    <r>
      <rPr>
        <sz val="10"/>
        <rFont val="Noto Sans"/>
        <family val="2"/>
      </rPr>
      <t xml:space="preserve">陈白尘女儿的讲述</t>
    </r>
  </si>
  <si>
    <t xml:space="preserve">陈虹</t>
  </si>
  <si>
    <t xml:space="preserve">9787540472030</t>
  </si>
  <si>
    <r>
      <rPr>
        <sz val="10"/>
        <rFont val="宋体"/>
        <family val="0"/>
        <charset val="134"/>
      </rPr>
      <t xml:space="preserve">2014</t>
    </r>
    <r>
      <rPr>
        <sz val="10"/>
        <rFont val="Noto Sans"/>
        <family val="2"/>
      </rPr>
      <t xml:space="preserve">湖南文学蓝皮书</t>
    </r>
  </si>
  <si>
    <r>
      <rPr>
        <sz val="10"/>
        <rFont val="Noto Sans"/>
        <family val="2"/>
      </rPr>
      <t xml:space="preserve">卓今</t>
    </r>
    <r>
      <rPr>
        <sz val="10"/>
        <rFont val="宋体"/>
        <family val="0"/>
        <charset val="134"/>
      </rPr>
      <t xml:space="preserve">,</t>
    </r>
    <r>
      <rPr>
        <sz val="10"/>
        <rFont val="Noto Sans"/>
        <family val="2"/>
      </rPr>
      <t xml:space="preserve">刘维</t>
    </r>
  </si>
  <si>
    <t xml:space="preserve">9787541474477</t>
  </si>
  <si>
    <r>
      <rPr>
        <sz val="10"/>
        <rFont val="Noto Sans"/>
        <family val="2"/>
      </rPr>
      <t xml:space="preserve">返观与重构</t>
    </r>
    <r>
      <rPr>
        <sz val="10"/>
        <rFont val="宋体"/>
        <family val="0"/>
        <charset val="134"/>
      </rPr>
      <t xml:space="preserve">:</t>
    </r>
    <r>
      <rPr>
        <sz val="10"/>
        <rFont val="Noto Sans"/>
        <family val="2"/>
      </rPr>
      <t xml:space="preserve">儿童文学论集</t>
    </r>
  </si>
  <si>
    <t xml:space="preserve">胡丽娜</t>
  </si>
  <si>
    <t xml:space="preserve">大众读物</t>
  </si>
  <si>
    <t xml:space="preserve">9787536480858</t>
  </si>
  <si>
    <r>
      <rPr>
        <sz val="10"/>
        <rFont val="Noto Sans"/>
        <family val="2"/>
      </rPr>
      <t xml:space="preserve">没有无影灯的手术</t>
    </r>
    <r>
      <rPr>
        <sz val="10"/>
        <rFont val="宋体"/>
        <family val="0"/>
        <charset val="134"/>
      </rPr>
      <t xml:space="preserve">:</t>
    </r>
    <r>
      <rPr>
        <sz val="10"/>
        <rFont val="Noto Sans"/>
        <family val="2"/>
      </rPr>
      <t xml:space="preserve">李炎唐回忆录</t>
    </r>
  </si>
  <si>
    <t xml:space="preserve">李炎唐</t>
  </si>
  <si>
    <t xml:space="preserve">9787564339975</t>
  </si>
  <si>
    <t xml:space="preserve">钱路劼电影剧本选</t>
  </si>
  <si>
    <t xml:space="preserve">钱路劼</t>
  </si>
  <si>
    <t xml:space="preserve">9787564336585</t>
  </si>
  <si>
    <t xml:space="preserve">聚焦莫言文学</t>
  </si>
  <si>
    <t xml:space="preserve">张舸</t>
  </si>
  <si>
    <t xml:space="preserve">9787539651743</t>
  </si>
  <si>
    <t xml:space="preserve">心安即是归处</t>
  </si>
  <si>
    <t xml:space="preserve">周庆生</t>
  </si>
  <si>
    <t xml:space="preserve">9787539983738</t>
  </si>
  <si>
    <t xml:space="preserve">放学你别走</t>
  </si>
  <si>
    <t xml:space="preserve">单四夕</t>
  </si>
  <si>
    <t xml:space="preserve">9787539981031</t>
  </si>
  <si>
    <t xml:space="preserve">许你晚风凉</t>
  </si>
  <si>
    <t xml:space="preserve">谢宁远</t>
  </si>
  <si>
    <t xml:space="preserve">9787517113195</t>
  </si>
  <si>
    <t xml:space="preserve">蓝色三环</t>
  </si>
  <si>
    <r>
      <rPr>
        <sz val="10"/>
        <rFont val="Noto Sans"/>
        <family val="2"/>
      </rPr>
      <t xml:space="preserve">纪学</t>
    </r>
    <r>
      <rPr>
        <sz val="10"/>
        <rFont val="宋体"/>
        <family val="0"/>
        <charset val="134"/>
      </rPr>
      <t xml:space="preserve">,</t>
    </r>
    <r>
      <rPr>
        <sz val="10"/>
        <rFont val="Noto Sans"/>
        <family val="2"/>
      </rPr>
      <t xml:space="preserve">曾凡华</t>
    </r>
  </si>
  <si>
    <t xml:space="preserve">9787209090292</t>
  </si>
  <si>
    <t xml:space="preserve">硝烟中走来女神</t>
  </si>
  <si>
    <t xml:space="preserve">张一涵</t>
  </si>
  <si>
    <t xml:space="preserve">9787503461378</t>
  </si>
  <si>
    <t xml:space="preserve">狼山</t>
  </si>
  <si>
    <t xml:space="preserve">岩波</t>
  </si>
  <si>
    <t xml:space="preserve">9787503461385</t>
  </si>
  <si>
    <t xml:space="preserve">成色</t>
  </si>
  <si>
    <t xml:space="preserve">9787532769612</t>
  </si>
  <si>
    <t xml:space="preserve">旋入深渊的华尔兹</t>
  </si>
  <si>
    <r>
      <rPr>
        <sz val="10"/>
        <rFont val="Noto Sans"/>
        <family val="2"/>
      </rPr>
      <t xml:space="preserve">康奈尔</t>
    </r>
    <r>
      <rPr>
        <sz val="10"/>
        <rFont val="宋体"/>
        <family val="0"/>
        <charset val="134"/>
      </rPr>
      <t xml:space="preserve">·</t>
    </r>
    <r>
      <rPr>
        <sz val="10"/>
        <rFont val="Noto Sans"/>
        <family val="2"/>
      </rPr>
      <t xml:space="preserve">伍尔里奇</t>
    </r>
  </si>
  <si>
    <t xml:space="preserve">9787532155774</t>
  </si>
  <si>
    <t xml:space="preserve">爱的历史</t>
  </si>
  <si>
    <r>
      <rPr>
        <sz val="10"/>
        <rFont val="Noto Sans"/>
        <family val="2"/>
      </rPr>
      <t xml:space="preserve">妮可</t>
    </r>
    <r>
      <rPr>
        <sz val="10"/>
        <rFont val="宋体"/>
        <family val="0"/>
        <charset val="134"/>
      </rPr>
      <t xml:space="preserve">·</t>
    </r>
    <r>
      <rPr>
        <sz val="10"/>
        <rFont val="Noto Sans"/>
        <family val="2"/>
      </rPr>
      <t xml:space="preserve">克劳斯</t>
    </r>
  </si>
  <si>
    <t xml:space="preserve">9787532156993</t>
  </si>
  <si>
    <t xml:space="preserve">多瑙河之旅</t>
  </si>
  <si>
    <r>
      <rPr>
        <sz val="10"/>
        <rFont val="Noto Sans"/>
        <family val="2"/>
      </rPr>
      <t xml:space="preserve">克劳迪欧</t>
    </r>
    <r>
      <rPr>
        <sz val="10"/>
        <rFont val="宋体"/>
        <family val="0"/>
        <charset val="134"/>
      </rPr>
      <t xml:space="preserve">·</t>
    </r>
    <r>
      <rPr>
        <sz val="10"/>
        <rFont val="Noto Sans"/>
        <family val="2"/>
      </rPr>
      <t xml:space="preserve">玛格里斯</t>
    </r>
  </si>
  <si>
    <t xml:space="preserve">9787532157815</t>
  </si>
  <si>
    <t xml:space="preserve">威尼斯是一条鱼</t>
  </si>
  <si>
    <r>
      <rPr>
        <sz val="10"/>
        <rFont val="Noto Sans"/>
        <family val="2"/>
      </rPr>
      <t xml:space="preserve">提齐安诺</t>
    </r>
    <r>
      <rPr>
        <sz val="10"/>
        <rFont val="宋体"/>
        <family val="0"/>
        <charset val="134"/>
      </rPr>
      <t xml:space="preserve">·</t>
    </r>
    <r>
      <rPr>
        <sz val="10"/>
        <rFont val="Noto Sans"/>
        <family val="2"/>
      </rPr>
      <t xml:space="preserve">斯卡帕</t>
    </r>
  </si>
  <si>
    <t xml:space="preserve">9787532576937</t>
  </si>
  <si>
    <t xml:space="preserve">济慈走进了纳兰的朋友圈</t>
  </si>
  <si>
    <t xml:space="preserve">夷则</t>
  </si>
  <si>
    <t xml:space="preserve">9787532577415</t>
  </si>
  <si>
    <t xml:space="preserve">李白和拜伦走进了朋友圈</t>
  </si>
  <si>
    <t xml:space="preserve">唐珂</t>
  </si>
  <si>
    <t xml:space="preserve">9787532154296</t>
  </si>
  <si>
    <t xml:space="preserve">西伯利亚森林中</t>
  </si>
  <si>
    <r>
      <rPr>
        <sz val="10"/>
        <rFont val="Noto Sans"/>
        <family val="2"/>
      </rPr>
      <t xml:space="preserve">西尔万</t>
    </r>
    <r>
      <rPr>
        <sz val="10"/>
        <rFont val="宋体"/>
        <family val="0"/>
        <charset val="134"/>
      </rPr>
      <t xml:space="preserve">·</t>
    </r>
    <r>
      <rPr>
        <sz val="10"/>
        <rFont val="Noto Sans"/>
        <family val="2"/>
      </rPr>
      <t xml:space="preserve">泰松</t>
    </r>
  </si>
  <si>
    <t xml:space="preserve">9787532155903</t>
  </si>
  <si>
    <r>
      <rPr>
        <sz val="10"/>
        <rFont val="Noto Sans"/>
        <family val="2"/>
      </rPr>
      <t xml:space="preserve">我的光辉岁月</t>
    </r>
    <r>
      <rPr>
        <sz val="10"/>
        <rFont val="宋体"/>
        <family val="0"/>
        <charset val="134"/>
      </rPr>
      <t xml:space="preserve">:</t>
    </r>
    <r>
      <rPr>
        <sz val="10"/>
        <rFont val="Noto Sans"/>
        <family val="2"/>
      </rPr>
      <t xml:space="preserve">一只捣蛋狗的回忆</t>
    </r>
  </si>
  <si>
    <r>
      <rPr>
        <sz val="10"/>
        <rFont val="Noto Sans"/>
        <family val="2"/>
      </rPr>
      <t xml:space="preserve">西尔</t>
    </r>
    <r>
      <rPr>
        <sz val="10"/>
        <rFont val="宋体"/>
        <family val="0"/>
        <charset val="134"/>
      </rPr>
      <t xml:space="preserve">·</t>
    </r>
    <r>
      <rPr>
        <sz val="10"/>
        <rFont val="Noto Sans"/>
        <family val="2"/>
      </rPr>
      <t xml:space="preserve">欧丁</t>
    </r>
  </si>
  <si>
    <t xml:space="preserve">9787532155927</t>
  </si>
  <si>
    <r>
      <rPr>
        <sz val="10"/>
        <rFont val="Noto Sans"/>
        <family val="2"/>
      </rPr>
      <t xml:space="preserve">我的流浪生活</t>
    </r>
    <r>
      <rPr>
        <sz val="10"/>
        <rFont val="宋体"/>
        <family val="0"/>
        <charset val="134"/>
      </rPr>
      <t xml:space="preserve">:</t>
    </r>
    <r>
      <rPr>
        <sz val="10"/>
        <rFont val="Noto Sans"/>
        <family val="2"/>
      </rPr>
      <t xml:space="preserve">一只流浪狗的自述</t>
    </r>
  </si>
  <si>
    <r>
      <rPr>
        <sz val="10"/>
        <rFont val="Noto Sans"/>
        <family val="2"/>
      </rPr>
      <t xml:space="preserve">理查德</t>
    </r>
    <r>
      <rPr>
        <sz val="10"/>
        <rFont val="宋体"/>
        <family val="0"/>
        <charset val="134"/>
      </rPr>
      <t xml:space="preserve">·</t>
    </r>
    <r>
      <rPr>
        <sz val="10"/>
        <rFont val="Noto Sans"/>
        <family val="2"/>
      </rPr>
      <t xml:space="preserve">哈丁</t>
    </r>
    <r>
      <rPr>
        <sz val="10"/>
        <rFont val="宋体"/>
        <family val="0"/>
        <charset val="134"/>
      </rPr>
      <t xml:space="preserve">·</t>
    </r>
    <r>
      <rPr>
        <sz val="10"/>
        <rFont val="Noto Sans"/>
        <family val="2"/>
      </rPr>
      <t xml:space="preserve">戴维斯</t>
    </r>
  </si>
  <si>
    <t xml:space="preserve">9787532157006</t>
  </si>
  <si>
    <t xml:space="preserve">山区光棍</t>
  </si>
  <si>
    <r>
      <rPr>
        <sz val="10"/>
        <rFont val="Noto Sans"/>
        <family val="2"/>
      </rPr>
      <t xml:space="preserve">威廉</t>
    </r>
    <r>
      <rPr>
        <sz val="10"/>
        <rFont val="宋体"/>
        <family val="0"/>
        <charset val="134"/>
      </rPr>
      <t xml:space="preserve">·</t>
    </r>
    <r>
      <rPr>
        <sz val="10"/>
        <rFont val="Noto Sans"/>
        <family val="2"/>
      </rPr>
      <t xml:space="preserve">特雷弗</t>
    </r>
  </si>
  <si>
    <t xml:space="preserve">9787532156153</t>
  </si>
  <si>
    <t xml:space="preserve">失落的南方</t>
  </si>
  <si>
    <r>
      <rPr>
        <sz val="10"/>
        <rFont val="Noto Sans"/>
        <family val="2"/>
      </rPr>
      <t xml:space="preserve">路易斯</t>
    </r>
    <r>
      <rPr>
        <sz val="10"/>
        <rFont val="宋体"/>
        <family val="0"/>
        <charset val="134"/>
      </rPr>
      <t xml:space="preserve">·</t>
    </r>
    <r>
      <rPr>
        <sz val="10"/>
        <rFont val="Noto Sans"/>
        <family val="2"/>
      </rPr>
      <t xml:space="preserve">塞普尔维达</t>
    </r>
  </si>
  <si>
    <t xml:space="preserve">9787532577057</t>
  </si>
  <si>
    <t xml:space="preserve">但丁走进了屈原的朋友圈</t>
  </si>
  <si>
    <t xml:space="preserve">蕤宾</t>
  </si>
  <si>
    <t xml:space="preserve">9787208130227</t>
  </si>
  <si>
    <t xml:space="preserve">柳亚子日记</t>
  </si>
  <si>
    <t xml:space="preserve">柳亚子</t>
  </si>
  <si>
    <t xml:space="preserve">9787545810776</t>
  </si>
  <si>
    <r>
      <rPr>
        <sz val="10"/>
        <rFont val="Noto Sans"/>
        <family val="2"/>
      </rPr>
      <t xml:space="preserve">“费”越两万里</t>
    </r>
    <r>
      <rPr>
        <sz val="10"/>
        <rFont val="宋体"/>
        <family val="0"/>
        <charset val="134"/>
      </rPr>
      <t xml:space="preserve">:</t>
    </r>
    <r>
      <rPr>
        <sz val="10"/>
        <rFont val="Noto Sans"/>
        <family val="2"/>
      </rPr>
      <t xml:space="preserve">我的十年留学</t>
    </r>
  </si>
  <si>
    <t xml:space="preserve">黄费小</t>
  </si>
  <si>
    <t xml:space="preserve">9787545811049</t>
  </si>
  <si>
    <t xml:space="preserve">上海之妖</t>
  </si>
  <si>
    <t xml:space="preserve">朱蕊</t>
  </si>
  <si>
    <t xml:space="preserve">9787545811094</t>
  </si>
  <si>
    <t xml:space="preserve">梅陇漫录</t>
  </si>
  <si>
    <t xml:space="preserve">蒋星煜</t>
  </si>
  <si>
    <t xml:space="preserve">9787545810981</t>
  </si>
  <si>
    <t xml:space="preserve">挺立在风雨中的身影</t>
  </si>
  <si>
    <t xml:space="preserve">陈静奎</t>
  </si>
  <si>
    <t xml:space="preserve">9787545811032</t>
  </si>
  <si>
    <t xml:space="preserve">桥在水上</t>
  </si>
  <si>
    <t xml:space="preserve">王周生</t>
  </si>
  <si>
    <t xml:space="preserve">9787545811186</t>
  </si>
  <si>
    <t xml:space="preserve">上海什锦</t>
  </si>
  <si>
    <t xml:space="preserve">杨忠明</t>
  </si>
  <si>
    <t xml:space="preserve">9787545811223</t>
  </si>
  <si>
    <t xml:space="preserve">东京花见</t>
  </si>
  <si>
    <t xml:space="preserve">论语社</t>
  </si>
  <si>
    <t xml:space="preserve">9787545811230</t>
  </si>
  <si>
    <t xml:space="preserve">过年日程</t>
  </si>
  <si>
    <t xml:space="preserve">9787545811025</t>
  </si>
  <si>
    <t xml:space="preserve">卷手语</t>
  </si>
  <si>
    <t xml:space="preserve">马尚龙</t>
  </si>
  <si>
    <t xml:space="preserve">9787545811247</t>
  </si>
  <si>
    <t xml:space="preserve">家之上下四旁</t>
  </si>
  <si>
    <t xml:space="preserve">9787545811254</t>
  </si>
  <si>
    <t xml:space="preserve">曼殊大师之“吃”癖</t>
  </si>
  <si>
    <t xml:space="preserve">9787545811261</t>
  </si>
  <si>
    <r>
      <rPr>
        <sz val="10"/>
        <rFont val="Noto Sans"/>
        <family val="2"/>
      </rPr>
      <t xml:space="preserve">绘事感言</t>
    </r>
    <r>
      <rPr>
        <sz val="10"/>
        <rFont val="宋体"/>
        <family val="0"/>
        <charset val="134"/>
      </rPr>
      <t xml:space="preserve">:</t>
    </r>
    <r>
      <rPr>
        <sz val="10"/>
        <rFont val="Noto Sans"/>
        <family val="2"/>
      </rPr>
      <t xml:space="preserve">种瓜拾豆录</t>
    </r>
  </si>
  <si>
    <t xml:space="preserve">戴敦邦</t>
  </si>
  <si>
    <t xml:space="preserve">9787532770144</t>
  </si>
  <si>
    <t xml:space="preserve">米纸日记</t>
  </si>
  <si>
    <r>
      <rPr>
        <sz val="10"/>
        <rFont val="Noto Sans"/>
        <family val="2"/>
      </rPr>
      <t xml:space="preserve">弗朗西斯卡</t>
    </r>
    <r>
      <rPr>
        <sz val="10"/>
        <rFont val="宋体"/>
        <family val="0"/>
        <charset val="134"/>
      </rPr>
      <t xml:space="preserve">·</t>
    </r>
    <r>
      <rPr>
        <sz val="10"/>
        <rFont val="Noto Sans"/>
        <family val="2"/>
      </rPr>
      <t xml:space="preserve">赖泽赫</t>
    </r>
  </si>
  <si>
    <t xml:space="preserve">9787532769506</t>
  </si>
  <si>
    <t xml:space="preserve">后窗</t>
  </si>
  <si>
    <t xml:space="preserve">9787532769827</t>
  </si>
  <si>
    <t xml:space="preserve">生日故事集</t>
  </si>
  <si>
    <t xml:space="preserve">村上春树</t>
  </si>
  <si>
    <t xml:space="preserve">9787532644025</t>
  </si>
  <si>
    <t xml:space="preserve">渊研楼杂忆</t>
  </si>
  <si>
    <t xml:space="preserve">汤炳正</t>
  </si>
  <si>
    <t xml:space="preserve">社科  读书</t>
  </si>
  <si>
    <t xml:space="preserve">9787532644094</t>
  </si>
  <si>
    <r>
      <rPr>
        <sz val="10"/>
        <rFont val="Noto Sans"/>
        <family val="2"/>
      </rPr>
      <t xml:space="preserve">家族的信条</t>
    </r>
    <r>
      <rPr>
        <sz val="10"/>
        <rFont val="宋体"/>
        <family val="0"/>
        <charset val="134"/>
      </rPr>
      <t xml:space="preserve">:</t>
    </r>
    <r>
      <rPr>
        <sz val="10"/>
        <rFont val="Noto Sans"/>
        <family val="2"/>
      </rPr>
      <t xml:space="preserve">世界上最震撼的演讲</t>
    </r>
  </si>
  <si>
    <t xml:space="preserve">黎孟德</t>
  </si>
  <si>
    <t xml:space="preserve">文艺 经典演讲</t>
  </si>
  <si>
    <t xml:space="preserve">9787532644124</t>
  </si>
  <si>
    <r>
      <rPr>
        <sz val="10"/>
        <rFont val="Noto Sans"/>
        <family val="2"/>
      </rPr>
      <t xml:space="preserve">如果我休息我就生锈</t>
    </r>
    <r>
      <rPr>
        <sz val="10"/>
        <rFont val="宋体"/>
        <family val="0"/>
        <charset val="134"/>
      </rPr>
      <t xml:space="preserve">:</t>
    </r>
    <r>
      <rPr>
        <sz val="10"/>
        <rFont val="Noto Sans"/>
        <family val="2"/>
      </rPr>
      <t xml:space="preserve">世界上最优美的散文</t>
    </r>
  </si>
  <si>
    <t xml:space="preserve">9787532644230</t>
  </si>
  <si>
    <t xml:space="preserve">退密文存</t>
  </si>
  <si>
    <t xml:space="preserve">周退密</t>
  </si>
  <si>
    <t xml:space="preserve">社科 读书</t>
  </si>
  <si>
    <t xml:space="preserve">9787532644100</t>
  </si>
  <si>
    <r>
      <rPr>
        <sz val="10"/>
        <rFont val="Noto Sans"/>
        <family val="2"/>
      </rPr>
      <t xml:space="preserve">致永恒爱人</t>
    </r>
    <r>
      <rPr>
        <sz val="10"/>
        <rFont val="宋体"/>
        <family val="0"/>
        <charset val="134"/>
      </rPr>
      <t xml:space="preserve">:</t>
    </r>
    <r>
      <rPr>
        <sz val="10"/>
        <rFont val="Noto Sans"/>
        <family val="2"/>
      </rPr>
      <t xml:space="preserve">世界上最感人的书信</t>
    </r>
  </si>
  <si>
    <t xml:space="preserve">文艺 经典书信</t>
  </si>
  <si>
    <t xml:space="preserve">9787548609025</t>
  </si>
  <si>
    <r>
      <rPr>
        <sz val="10"/>
        <rFont val="Noto Sans"/>
        <family val="2"/>
      </rPr>
      <t xml:space="preserve">唐诗观止</t>
    </r>
    <r>
      <rPr>
        <sz val="10"/>
        <rFont val="宋体"/>
        <family val="0"/>
        <charset val="134"/>
      </rPr>
      <t xml:space="preserve">(</t>
    </r>
    <r>
      <rPr>
        <sz val="10"/>
        <rFont val="Noto Sans"/>
        <family val="2"/>
      </rPr>
      <t xml:space="preserve">上</t>
    </r>
    <r>
      <rPr>
        <sz val="10"/>
        <rFont val="宋体"/>
        <family val="0"/>
        <charset val="134"/>
      </rPr>
      <t xml:space="preserve">)</t>
    </r>
  </si>
  <si>
    <t xml:space="preserve">中国古典文学作品</t>
  </si>
  <si>
    <t xml:space="preserve">9787548609032</t>
  </si>
  <si>
    <r>
      <rPr>
        <sz val="10"/>
        <rFont val="Noto Sans"/>
        <family val="2"/>
      </rPr>
      <t xml:space="preserve">唐诗观止</t>
    </r>
    <r>
      <rPr>
        <sz val="10"/>
        <rFont val="宋体"/>
        <family val="0"/>
        <charset val="134"/>
      </rPr>
      <t xml:space="preserve">(</t>
    </r>
    <r>
      <rPr>
        <sz val="10"/>
        <rFont val="Noto Sans"/>
        <family val="2"/>
      </rPr>
      <t xml:space="preserve">下</t>
    </r>
    <r>
      <rPr>
        <sz val="10"/>
        <rFont val="宋体"/>
        <family val="0"/>
        <charset val="134"/>
      </rPr>
      <t xml:space="preserve">)</t>
    </r>
  </si>
  <si>
    <t xml:space="preserve">9787532644117</t>
  </si>
  <si>
    <r>
      <rPr>
        <sz val="10"/>
        <rFont val="Noto Sans"/>
        <family val="2"/>
      </rPr>
      <t xml:space="preserve">老鼠夜里也睡觉</t>
    </r>
    <r>
      <rPr>
        <sz val="10"/>
        <rFont val="宋体"/>
        <family val="0"/>
        <charset val="134"/>
      </rPr>
      <t xml:space="preserve">:</t>
    </r>
    <r>
      <rPr>
        <sz val="10"/>
        <rFont val="Noto Sans"/>
        <family val="2"/>
      </rPr>
      <t xml:space="preserve">世界上最精彩的小说</t>
    </r>
  </si>
  <si>
    <t xml:space="preserve">文艺 经典小说</t>
  </si>
  <si>
    <t xml:space="preserve">9787551124256</t>
  </si>
  <si>
    <r>
      <rPr>
        <sz val="10"/>
        <rFont val="Noto Sans"/>
        <family val="2"/>
      </rPr>
      <t xml:space="preserve">杀寇诀</t>
    </r>
    <r>
      <rPr>
        <sz val="10"/>
        <rFont val="宋体"/>
        <family val="0"/>
        <charset val="134"/>
      </rPr>
      <t xml:space="preserve">:</t>
    </r>
    <r>
      <rPr>
        <sz val="10"/>
        <rFont val="Noto Sans"/>
        <family val="2"/>
      </rPr>
      <t xml:space="preserve">我爷爷的北平抗日故事</t>
    </r>
  </si>
  <si>
    <t xml:space="preserve">张和平</t>
  </si>
  <si>
    <t xml:space="preserve">9787548608943</t>
  </si>
  <si>
    <t xml:space="preserve">《红楼梦》为什么这样红</t>
  </si>
  <si>
    <t xml:space="preserve">潘知常</t>
  </si>
  <si>
    <t xml:space="preserve">9787548609001</t>
  </si>
  <si>
    <r>
      <rPr>
        <sz val="10"/>
        <rFont val="Noto Sans"/>
        <family val="2"/>
      </rPr>
      <t xml:space="preserve">唐诗观止</t>
    </r>
    <r>
      <rPr>
        <sz val="10"/>
        <rFont val="宋体"/>
        <family val="0"/>
        <charset val="134"/>
      </rPr>
      <t xml:space="preserve">(</t>
    </r>
    <r>
      <rPr>
        <sz val="10"/>
        <rFont val="Noto Sans"/>
        <family val="2"/>
      </rPr>
      <t xml:space="preserve">中</t>
    </r>
    <r>
      <rPr>
        <sz val="10"/>
        <rFont val="宋体"/>
        <family val="0"/>
        <charset val="134"/>
      </rPr>
      <t xml:space="preserve">)</t>
    </r>
  </si>
  <si>
    <t xml:space="preserve">9787548609100</t>
  </si>
  <si>
    <t xml:space="preserve">魏晋南北朝诗观止</t>
  </si>
  <si>
    <t xml:space="preserve">9787548609131</t>
  </si>
  <si>
    <t xml:space="preserve">先秦两汉诗观止</t>
  </si>
  <si>
    <t xml:space="preserve">9787532644131</t>
  </si>
  <si>
    <r>
      <rPr>
        <sz val="10"/>
        <rFont val="Noto Sans"/>
        <family val="2"/>
      </rPr>
      <t xml:space="preserve">在陌生人中穿行</t>
    </r>
    <r>
      <rPr>
        <sz val="10"/>
        <rFont val="宋体"/>
        <family val="0"/>
        <charset val="134"/>
      </rPr>
      <t xml:space="preserve">:</t>
    </r>
    <r>
      <rPr>
        <sz val="10"/>
        <rFont val="Noto Sans"/>
        <family val="2"/>
      </rPr>
      <t xml:space="preserve">世界上最动听的诗歌</t>
    </r>
  </si>
  <si>
    <t xml:space="preserve">文艺 经典诗歌</t>
  </si>
  <si>
    <t xml:space="preserve">9787514611366</t>
  </si>
  <si>
    <t xml:space="preserve">我所知道的康桥</t>
  </si>
  <si>
    <t xml:space="preserve">9787514611052</t>
  </si>
  <si>
    <t xml:space="preserve">野草</t>
  </si>
  <si>
    <t xml:space="preserve">9787544639033</t>
  </si>
  <si>
    <r>
      <rPr>
        <sz val="10"/>
        <rFont val="Noto Sans"/>
        <family val="2"/>
      </rPr>
      <t xml:space="preserve">一个译者的吐槽</t>
    </r>
    <r>
      <rPr>
        <sz val="10"/>
        <rFont val="宋体"/>
        <family val="0"/>
        <charset val="134"/>
      </rPr>
      <t xml:space="preserve">:</t>
    </r>
    <r>
      <rPr>
        <sz val="10"/>
        <rFont val="Noto Sans"/>
        <family val="2"/>
      </rPr>
      <t xml:space="preserve">方柏林翻译随笔</t>
    </r>
  </si>
  <si>
    <t xml:space="preserve">方柏林</t>
  </si>
  <si>
    <t xml:space="preserve">9787534853562</t>
  </si>
  <si>
    <r>
      <rPr>
        <sz val="10"/>
        <rFont val="Noto Sans"/>
        <family val="2"/>
      </rPr>
      <t xml:space="preserve">范道济自选集</t>
    </r>
    <r>
      <rPr>
        <sz val="10"/>
        <rFont val="宋体"/>
        <family val="0"/>
        <charset val="134"/>
      </rPr>
      <t xml:space="preserve">:</t>
    </r>
    <r>
      <rPr>
        <sz val="10"/>
        <rFont val="Noto Sans"/>
        <family val="2"/>
      </rPr>
      <t xml:space="preserve">古代文学论集</t>
    </r>
  </si>
  <si>
    <t xml:space="preserve">范道济</t>
  </si>
  <si>
    <t xml:space="preserve">9787563823116</t>
  </si>
  <si>
    <r>
      <rPr>
        <sz val="10"/>
        <rFont val="Noto Sans"/>
        <family val="2"/>
      </rPr>
      <t xml:space="preserve">人生自是有情痴</t>
    </r>
    <r>
      <rPr>
        <sz val="10"/>
        <rFont val="宋体"/>
        <family val="0"/>
        <charset val="134"/>
      </rPr>
      <t xml:space="preserve">:</t>
    </r>
    <r>
      <rPr>
        <sz val="10"/>
        <rFont val="Noto Sans"/>
        <family val="2"/>
      </rPr>
      <t xml:space="preserve">最动人的</t>
    </r>
    <r>
      <rPr>
        <sz val="10"/>
        <rFont val="宋体"/>
        <family val="0"/>
        <charset val="134"/>
      </rPr>
      <t xml:space="preserve">40</t>
    </r>
    <r>
      <rPr>
        <sz val="10"/>
        <rFont val="Noto Sans"/>
        <family val="2"/>
      </rPr>
      <t xml:space="preserve">首婉约词</t>
    </r>
  </si>
  <si>
    <t xml:space="preserve">陈忠涛</t>
  </si>
  <si>
    <t xml:space="preserve">9787020109739</t>
  </si>
  <si>
    <t xml:space="preserve">历史的天空</t>
  </si>
  <si>
    <t xml:space="preserve">9787563823109</t>
  </si>
  <si>
    <r>
      <rPr>
        <sz val="10"/>
        <rFont val="Noto Sans"/>
        <family val="2"/>
      </rPr>
      <t xml:space="preserve">此情可待成追忆</t>
    </r>
    <r>
      <rPr>
        <sz val="10"/>
        <rFont val="宋体"/>
        <family val="0"/>
        <charset val="134"/>
      </rPr>
      <t xml:space="preserve">:</t>
    </r>
    <r>
      <rPr>
        <sz val="10"/>
        <rFont val="Noto Sans"/>
        <family val="2"/>
      </rPr>
      <t xml:space="preserve">最深情的</t>
    </r>
    <r>
      <rPr>
        <sz val="10"/>
        <rFont val="宋体"/>
        <family val="0"/>
        <charset val="134"/>
      </rPr>
      <t xml:space="preserve">40</t>
    </r>
    <r>
      <rPr>
        <sz val="10"/>
        <rFont val="Noto Sans"/>
        <family val="2"/>
      </rPr>
      <t xml:space="preserve">首古诗</t>
    </r>
  </si>
  <si>
    <t xml:space="preserve">9787564919771</t>
  </si>
  <si>
    <t xml:space="preserve">小说机杼</t>
  </si>
  <si>
    <r>
      <rPr>
        <sz val="10"/>
        <rFont val="Noto Sans"/>
        <family val="2"/>
      </rPr>
      <t xml:space="preserve">詹姆斯</t>
    </r>
    <r>
      <rPr>
        <sz val="10"/>
        <rFont val="宋体"/>
        <family val="0"/>
        <charset val="134"/>
      </rPr>
      <t xml:space="preserve">·</t>
    </r>
    <r>
      <rPr>
        <sz val="10"/>
        <rFont val="Noto Sans"/>
        <family val="2"/>
      </rPr>
      <t xml:space="preserve">伍德</t>
    </r>
  </si>
  <si>
    <r>
      <rPr>
        <sz val="10"/>
        <rFont val="Noto Sans"/>
        <family val="2"/>
      </rPr>
      <t xml:space="preserve">外国文学</t>
    </r>
    <r>
      <rPr>
        <sz val="10"/>
        <rFont val="宋体"/>
        <family val="0"/>
        <charset val="134"/>
      </rPr>
      <t xml:space="preserve">/</t>
    </r>
    <r>
      <rPr>
        <sz val="10"/>
        <rFont val="Noto Sans"/>
        <family val="2"/>
      </rPr>
      <t xml:space="preserve">小说评论</t>
    </r>
  </si>
  <si>
    <t xml:space="preserve">9787552905670</t>
  </si>
  <si>
    <t xml:space="preserve">抗联记忆</t>
  </si>
  <si>
    <t xml:space="preserve">姜宝才</t>
  </si>
  <si>
    <t xml:space="preserve">9787556305933</t>
  </si>
  <si>
    <t xml:space="preserve">不笑王子的金色梦境</t>
  </si>
  <si>
    <t xml:space="preserve">喵哆哆</t>
  </si>
  <si>
    <t xml:space="preserve">9787542334411</t>
  </si>
  <si>
    <t xml:space="preserve">唐宋词概说</t>
  </si>
  <si>
    <t xml:space="preserve">孙其芳</t>
  </si>
  <si>
    <t xml:space="preserve">9787805500096</t>
  </si>
  <si>
    <r>
      <rPr>
        <sz val="10"/>
        <rFont val="Noto Sans"/>
        <family val="2"/>
      </rPr>
      <t xml:space="preserve">另一个纬度遇见</t>
    </r>
    <r>
      <rPr>
        <sz val="10"/>
        <rFont val="宋体"/>
        <family val="0"/>
        <charset val="134"/>
      </rPr>
      <t xml:space="preserve">LOVE</t>
    </r>
  </si>
  <si>
    <t xml:space="preserve">9787553306438</t>
  </si>
  <si>
    <r>
      <rPr>
        <sz val="10"/>
        <rFont val="Noto Sans"/>
        <family val="2"/>
      </rPr>
      <t xml:space="preserve">毛泽东史诗</t>
    </r>
    <r>
      <rPr>
        <sz val="10"/>
        <rFont val="宋体"/>
        <family val="0"/>
        <charset val="134"/>
      </rPr>
      <t xml:space="preserve">:</t>
    </r>
    <r>
      <rPr>
        <sz val="10"/>
        <rFont val="Noto Sans"/>
        <family val="2"/>
      </rPr>
      <t xml:space="preserve">指点江山</t>
    </r>
  </si>
  <si>
    <t xml:space="preserve">9787551607131</t>
  </si>
  <si>
    <r>
      <rPr>
        <sz val="10"/>
        <rFont val="Noto Sans"/>
        <family val="2"/>
      </rPr>
      <t xml:space="preserve">中华经典诗文诵读</t>
    </r>
    <r>
      <rPr>
        <sz val="10"/>
        <rFont val="宋体"/>
        <family val="0"/>
        <charset val="134"/>
      </rPr>
      <t xml:space="preserve">(</t>
    </r>
    <r>
      <rPr>
        <sz val="10"/>
        <rFont val="Noto Sans"/>
        <family val="2"/>
      </rPr>
      <t xml:space="preserve">第五卷</t>
    </r>
    <r>
      <rPr>
        <sz val="10"/>
        <rFont val="宋体"/>
        <family val="0"/>
        <charset val="134"/>
      </rPr>
      <t xml:space="preserve">)</t>
    </r>
  </si>
  <si>
    <t xml:space="preserve">9787541139222</t>
  </si>
  <si>
    <t xml:space="preserve">间歇</t>
  </si>
  <si>
    <t xml:space="preserve">9787511522122</t>
  </si>
  <si>
    <r>
      <rPr>
        <sz val="10"/>
        <rFont val="Noto Sans"/>
        <family val="2"/>
      </rPr>
      <t xml:space="preserve">依稀阑珊</t>
    </r>
    <r>
      <rPr>
        <sz val="10"/>
        <rFont val="宋体"/>
        <family val="0"/>
        <charset val="134"/>
      </rPr>
      <t xml:space="preserve">(</t>
    </r>
    <r>
      <rPr>
        <sz val="10"/>
        <rFont val="Noto Sans"/>
        <family val="2"/>
      </rPr>
      <t xml:space="preserve">长篇小说</t>
    </r>
    <r>
      <rPr>
        <sz val="10"/>
        <rFont val="宋体"/>
        <family val="0"/>
        <charset val="134"/>
      </rPr>
      <t xml:space="preserve">)</t>
    </r>
  </si>
  <si>
    <t xml:space="preserve">9787563695416</t>
  </si>
  <si>
    <t xml:space="preserve">我所爱的香港</t>
  </si>
  <si>
    <t xml:space="preserve">9787556108633</t>
  </si>
  <si>
    <t xml:space="preserve">书香余韵</t>
  </si>
  <si>
    <t xml:space="preserve">9787507541496</t>
  </si>
  <si>
    <t xml:space="preserve">日暮乡关</t>
  </si>
  <si>
    <t xml:space="preserve">李鹰</t>
  </si>
  <si>
    <t xml:space="preserve">9787560560489</t>
  </si>
  <si>
    <t xml:space="preserve">家园</t>
  </si>
  <si>
    <t xml:space="preserve">9787535443427</t>
  </si>
  <si>
    <t xml:space="preserve">美丽的时光走丢了</t>
  </si>
  <si>
    <t xml:space="preserve">9787507137781</t>
  </si>
  <si>
    <t xml:space="preserve">林清玄散文集</t>
  </si>
  <si>
    <t xml:space="preserve">9787805509815</t>
  </si>
  <si>
    <t xml:space="preserve">那年那场不赶时间的恋爱</t>
  </si>
  <si>
    <t xml:space="preserve">9787802081079</t>
  </si>
  <si>
    <t xml:space="preserve">联对品</t>
  </si>
  <si>
    <t xml:space="preserve">9787503377006</t>
  </si>
  <si>
    <r>
      <rPr>
        <sz val="10"/>
        <rFont val="Noto Sans"/>
        <family val="2"/>
      </rPr>
      <t xml:space="preserve">周年之雪杨炼集</t>
    </r>
    <r>
      <rPr>
        <sz val="10"/>
        <rFont val="宋体"/>
        <family val="0"/>
        <charset val="134"/>
      </rPr>
      <t xml:space="preserve">1982-2014</t>
    </r>
  </si>
  <si>
    <t xml:space="preserve">9787551606837</t>
  </si>
  <si>
    <r>
      <rPr>
        <sz val="10"/>
        <rFont val="Noto Sans"/>
        <family val="2"/>
      </rPr>
      <t xml:space="preserve">中华经典诗文诵读</t>
    </r>
    <r>
      <rPr>
        <sz val="10"/>
        <rFont val="宋体"/>
        <family val="0"/>
        <charset val="134"/>
      </rPr>
      <t xml:space="preserve">(</t>
    </r>
    <r>
      <rPr>
        <sz val="10"/>
        <rFont val="Noto Sans"/>
        <family val="2"/>
      </rPr>
      <t xml:space="preserve">第二卷</t>
    </r>
    <r>
      <rPr>
        <sz val="10"/>
        <rFont val="宋体"/>
        <family val="0"/>
        <charset val="134"/>
      </rPr>
      <t xml:space="preserve">)</t>
    </r>
  </si>
  <si>
    <t xml:space="preserve">9787567728646</t>
  </si>
  <si>
    <t xml:space="preserve">那日这时</t>
  </si>
  <si>
    <t xml:space="preserve">摭年</t>
  </si>
  <si>
    <t xml:space="preserve">9787536070325</t>
  </si>
  <si>
    <t xml:space="preserve">虚痕见微</t>
  </si>
  <si>
    <t xml:space="preserve">9787537972420</t>
  </si>
  <si>
    <t xml:space="preserve">三生一梦缘起时</t>
  </si>
  <si>
    <t xml:space="preserve">9787547714638</t>
  </si>
  <si>
    <r>
      <rPr>
        <sz val="10"/>
        <rFont val="Noto Sans"/>
        <family val="2"/>
      </rPr>
      <t xml:space="preserve">那时风光</t>
    </r>
    <r>
      <rPr>
        <sz val="10"/>
        <rFont val="宋体"/>
        <family val="0"/>
        <charset val="134"/>
      </rPr>
      <t xml:space="preserve">:</t>
    </r>
    <r>
      <rPr>
        <sz val="10"/>
        <rFont val="Noto Sans"/>
        <family val="2"/>
      </rPr>
      <t xml:space="preserve">民国名家游记</t>
    </r>
  </si>
  <si>
    <r>
      <rPr>
        <sz val="10"/>
        <rFont val="Noto Sans"/>
        <family val="2"/>
      </rPr>
      <t xml:space="preserve">郁达夫</t>
    </r>
    <r>
      <rPr>
        <sz val="10"/>
        <rFont val="宋体"/>
        <family val="0"/>
        <charset val="134"/>
      </rPr>
      <t xml:space="preserve">,</t>
    </r>
    <r>
      <rPr>
        <sz val="10"/>
        <rFont val="Noto Sans"/>
        <family val="2"/>
      </rPr>
      <t xml:space="preserve">朱自清</t>
    </r>
    <r>
      <rPr>
        <sz val="10"/>
        <rFont val="宋体"/>
        <family val="0"/>
        <charset val="134"/>
      </rPr>
      <t xml:space="preserve">,</t>
    </r>
    <r>
      <rPr>
        <sz val="10"/>
        <rFont val="Noto Sans"/>
        <family val="2"/>
      </rPr>
      <t xml:space="preserve">许地山等</t>
    </r>
    <r>
      <rPr>
        <sz val="10"/>
        <rFont val="宋体"/>
        <family val="0"/>
        <charset val="134"/>
      </rPr>
      <t xml:space="preserve">,</t>
    </r>
    <r>
      <rPr>
        <sz val="10"/>
        <rFont val="Noto Sans"/>
        <family val="2"/>
      </rPr>
      <t xml:space="preserve">南蛮兄弟编</t>
    </r>
  </si>
  <si>
    <t xml:space="preserve">9787501586868</t>
  </si>
  <si>
    <t xml:space="preserve">悄悄地走</t>
  </si>
  <si>
    <t xml:space="preserve">9787501475063</t>
  </si>
  <si>
    <t xml:space="preserve">多么爱不如在一起</t>
  </si>
  <si>
    <t xml:space="preserve">9787560575667</t>
  </si>
  <si>
    <t xml:space="preserve">巴黎圣母院</t>
  </si>
  <si>
    <t xml:space="preserve">9787560575735</t>
  </si>
  <si>
    <r>
      <rPr>
        <sz val="10"/>
        <rFont val="Noto Sans"/>
        <family val="2"/>
      </rPr>
      <t xml:space="preserve">复活</t>
    </r>
    <r>
      <rPr>
        <sz val="10"/>
        <rFont val="宋体"/>
        <family val="0"/>
        <charset val="134"/>
      </rPr>
      <t xml:space="preserve">(</t>
    </r>
    <r>
      <rPr>
        <sz val="10"/>
        <rFont val="Noto Sans"/>
        <family val="2"/>
      </rPr>
      <t xml:space="preserve">上</t>
    </r>
    <r>
      <rPr>
        <sz val="10"/>
        <rFont val="宋体"/>
        <family val="0"/>
        <charset val="134"/>
      </rPr>
      <t xml:space="preserve">)</t>
    </r>
  </si>
  <si>
    <t xml:space="preserve">9787512015890</t>
  </si>
  <si>
    <t xml:space="preserve">灯湖泛舟总是诗</t>
  </si>
  <si>
    <t xml:space="preserve">9787560575766</t>
  </si>
  <si>
    <r>
      <rPr>
        <sz val="10"/>
        <rFont val="Noto Sans"/>
        <family val="2"/>
      </rPr>
      <t xml:space="preserve">安娜</t>
    </r>
    <r>
      <rPr>
        <sz val="10"/>
        <rFont val="宋体"/>
        <family val="0"/>
        <charset val="134"/>
      </rPr>
      <t xml:space="preserve">·</t>
    </r>
    <r>
      <rPr>
        <sz val="10"/>
        <rFont val="Noto Sans"/>
        <family val="2"/>
      </rPr>
      <t xml:space="preserve">卡列宁娜</t>
    </r>
    <r>
      <rPr>
        <sz val="10"/>
        <rFont val="宋体"/>
        <family val="0"/>
        <charset val="134"/>
      </rPr>
      <t xml:space="preserve">(</t>
    </r>
    <r>
      <rPr>
        <sz val="10"/>
        <rFont val="Noto Sans"/>
        <family val="2"/>
      </rPr>
      <t xml:space="preserve">下</t>
    </r>
    <r>
      <rPr>
        <sz val="10"/>
        <rFont val="宋体"/>
        <family val="0"/>
        <charset val="134"/>
      </rPr>
      <t xml:space="preserve">)</t>
    </r>
  </si>
  <si>
    <t xml:space="preserve">9787560575773</t>
  </si>
  <si>
    <t xml:space="preserve">9787547715666</t>
  </si>
  <si>
    <r>
      <rPr>
        <sz val="10"/>
        <rFont val="Noto Sans"/>
        <family val="2"/>
      </rPr>
      <t xml:space="preserve">七〇往事</t>
    </r>
    <r>
      <rPr>
        <sz val="10"/>
        <rFont val="宋体"/>
        <family val="0"/>
        <charset val="134"/>
      </rPr>
      <t xml:space="preserve">:</t>
    </r>
    <r>
      <rPr>
        <sz val="10"/>
        <rFont val="Noto Sans"/>
        <family val="2"/>
      </rPr>
      <t xml:space="preserve">小院里的童年</t>
    </r>
  </si>
  <si>
    <t xml:space="preserve">雪儿</t>
  </si>
  <si>
    <t xml:space="preserve">9787560575742</t>
  </si>
  <si>
    <r>
      <rPr>
        <sz val="10"/>
        <rFont val="Noto Sans"/>
        <family val="2"/>
      </rPr>
      <t xml:space="preserve">复活</t>
    </r>
    <r>
      <rPr>
        <sz val="10"/>
        <rFont val="宋体"/>
        <family val="0"/>
        <charset val="134"/>
      </rPr>
      <t xml:space="preserve">(</t>
    </r>
    <r>
      <rPr>
        <sz val="10"/>
        <rFont val="Noto Sans"/>
        <family val="2"/>
      </rPr>
      <t xml:space="preserve">下</t>
    </r>
    <r>
      <rPr>
        <sz val="10"/>
        <rFont val="宋体"/>
        <family val="0"/>
        <charset val="134"/>
      </rPr>
      <t xml:space="preserve">)</t>
    </r>
  </si>
  <si>
    <t xml:space="preserve">9787560575759</t>
  </si>
  <si>
    <r>
      <rPr>
        <sz val="10"/>
        <rFont val="Noto Sans"/>
        <family val="2"/>
      </rPr>
      <t xml:space="preserve">安娜</t>
    </r>
    <r>
      <rPr>
        <sz val="10"/>
        <rFont val="宋体"/>
        <family val="0"/>
        <charset val="134"/>
      </rPr>
      <t xml:space="preserve">·</t>
    </r>
    <r>
      <rPr>
        <sz val="10"/>
        <rFont val="Noto Sans"/>
        <family val="2"/>
      </rPr>
      <t xml:space="preserve">卡列宁娜</t>
    </r>
    <r>
      <rPr>
        <sz val="10"/>
        <rFont val="宋体"/>
        <family val="0"/>
        <charset val="134"/>
      </rPr>
      <t xml:space="preserve">(</t>
    </r>
    <r>
      <rPr>
        <sz val="10"/>
        <rFont val="Noto Sans"/>
        <family val="2"/>
      </rPr>
      <t xml:space="preserve">上</t>
    </r>
    <r>
      <rPr>
        <sz val="10"/>
        <rFont val="宋体"/>
        <family val="0"/>
        <charset val="134"/>
      </rPr>
      <t xml:space="preserve">)</t>
    </r>
  </si>
  <si>
    <t xml:space="preserve">9787560575827</t>
  </si>
  <si>
    <t xml:space="preserve">茨威格中短篇小说</t>
  </si>
  <si>
    <t xml:space="preserve">9787560576145</t>
  </si>
  <si>
    <t xml:space="preserve">少年维特的烦恼亲和力</t>
  </si>
  <si>
    <t xml:space="preserve">9787229099244</t>
  </si>
  <si>
    <r>
      <rPr>
        <sz val="10"/>
        <rFont val="Noto Sans"/>
        <family val="2"/>
      </rPr>
      <t xml:space="preserve">与魔鬼博弈</t>
    </r>
    <r>
      <rPr>
        <sz val="10"/>
        <rFont val="宋体"/>
        <family val="0"/>
        <charset val="134"/>
      </rPr>
      <t xml:space="preserve">:</t>
    </r>
    <r>
      <rPr>
        <sz val="10"/>
        <rFont val="Noto Sans"/>
        <family val="2"/>
      </rPr>
      <t xml:space="preserve">留给未来的思考</t>
    </r>
  </si>
  <si>
    <t xml:space="preserve">张雅文</t>
  </si>
  <si>
    <t xml:space="preserve">9787546221786</t>
  </si>
  <si>
    <r>
      <rPr>
        <sz val="10"/>
        <rFont val="Noto Sans"/>
        <family val="2"/>
      </rPr>
      <t xml:space="preserve">戏语戏人</t>
    </r>
    <r>
      <rPr>
        <sz val="10"/>
        <rFont val="宋体"/>
        <family val="0"/>
        <charset val="134"/>
      </rPr>
      <t xml:space="preserve">:</t>
    </r>
    <r>
      <rPr>
        <sz val="10"/>
        <rFont val="Noto Sans"/>
        <family val="2"/>
      </rPr>
      <t xml:space="preserve">粤剧掌故趣闻轶事</t>
    </r>
  </si>
  <si>
    <t xml:space="preserve">蔡孝本</t>
  </si>
  <si>
    <t xml:space="preserve">9787539047447</t>
  </si>
  <si>
    <r>
      <rPr>
        <sz val="10"/>
        <rFont val="Noto Sans"/>
        <family val="2"/>
      </rPr>
      <t xml:space="preserve">一个人的美食之旅</t>
    </r>
    <r>
      <rPr>
        <sz val="10"/>
        <rFont val="宋体"/>
        <family val="0"/>
        <charset val="134"/>
      </rPr>
      <t xml:space="preserve">(</t>
    </r>
    <r>
      <rPr>
        <sz val="10"/>
        <rFont val="Noto Sans"/>
        <family val="2"/>
      </rPr>
      <t xml:space="preserve">最新版</t>
    </r>
    <r>
      <rPr>
        <sz val="10"/>
        <rFont val="宋体"/>
        <family val="0"/>
        <charset val="134"/>
      </rPr>
      <t xml:space="preserve">)</t>
    </r>
  </si>
  <si>
    <t xml:space="preserve">9787539652863</t>
  </si>
  <si>
    <r>
      <rPr>
        <sz val="10"/>
        <rFont val="Noto Sans"/>
        <family val="2"/>
      </rPr>
      <t xml:space="preserve">北方女人</t>
    </r>
    <r>
      <rPr>
        <sz val="10"/>
        <rFont val="宋体"/>
        <family val="0"/>
        <charset val="134"/>
      </rPr>
      <t xml:space="preserve">:</t>
    </r>
    <r>
      <rPr>
        <sz val="10"/>
        <rFont val="Noto Sans"/>
        <family val="2"/>
      </rPr>
      <t xml:space="preserve">叶卡特琳娜大传</t>
    </r>
  </si>
  <si>
    <t xml:space="preserve">裴章传</t>
  </si>
  <si>
    <t xml:space="preserve">9787567733848</t>
  </si>
  <si>
    <r>
      <rPr>
        <sz val="10"/>
        <rFont val="Noto Sans"/>
        <family val="2"/>
      </rPr>
      <t xml:space="preserve">弓文亭诗集</t>
    </r>
    <r>
      <rPr>
        <sz val="10"/>
        <rFont val="宋体"/>
        <family val="0"/>
        <charset val="134"/>
      </rPr>
      <t xml:space="preserve">:</t>
    </r>
    <r>
      <rPr>
        <sz val="10"/>
        <rFont val="Noto Sans"/>
        <family val="2"/>
      </rPr>
      <t xml:space="preserve">文云</t>
    </r>
  </si>
  <si>
    <t xml:space="preserve">弓文亭</t>
  </si>
  <si>
    <t xml:space="preserve">9787549235339</t>
  </si>
  <si>
    <r>
      <rPr>
        <sz val="10"/>
        <rFont val="Noto Sans"/>
        <family val="2"/>
      </rPr>
      <t xml:space="preserve">无心法师</t>
    </r>
    <r>
      <rPr>
        <sz val="10"/>
        <rFont val="宋体"/>
        <family val="0"/>
        <charset val="134"/>
      </rPr>
      <t xml:space="preserve">1</t>
    </r>
  </si>
  <si>
    <t xml:space="preserve">9787101106107</t>
  </si>
  <si>
    <r>
      <rPr>
        <sz val="10"/>
        <rFont val="Noto Sans"/>
        <family val="2"/>
      </rPr>
      <t xml:space="preserve">五代史通俗演义</t>
    </r>
    <r>
      <rPr>
        <sz val="10"/>
        <rFont val="宋体"/>
        <family val="0"/>
        <charset val="134"/>
      </rPr>
      <t xml:space="preserve">(</t>
    </r>
    <r>
      <rPr>
        <sz val="10"/>
        <rFont val="Noto Sans"/>
        <family val="2"/>
      </rPr>
      <t xml:space="preserve">绣像本</t>
    </r>
    <r>
      <rPr>
        <sz val="10"/>
        <rFont val="宋体"/>
        <family val="0"/>
        <charset val="134"/>
      </rPr>
      <t xml:space="preserve">)</t>
    </r>
  </si>
  <si>
    <t xml:space="preserve">蔡东藩</t>
  </si>
  <si>
    <t xml:space="preserve">9787101106176</t>
  </si>
  <si>
    <r>
      <rPr>
        <sz val="10"/>
        <rFont val="Noto Sans"/>
        <family val="2"/>
      </rPr>
      <t xml:space="preserve">元史通俗演义</t>
    </r>
    <r>
      <rPr>
        <sz val="10"/>
        <rFont val="宋体"/>
        <family val="0"/>
        <charset val="134"/>
      </rPr>
      <t xml:space="preserve">(</t>
    </r>
    <r>
      <rPr>
        <sz val="10"/>
        <rFont val="Noto Sans"/>
        <family val="2"/>
      </rPr>
      <t xml:space="preserve">绣像本</t>
    </r>
    <r>
      <rPr>
        <sz val="10"/>
        <rFont val="宋体"/>
        <family val="0"/>
        <charset val="134"/>
      </rPr>
      <t xml:space="preserve">)</t>
    </r>
  </si>
  <si>
    <t xml:space="preserve">9787549233380</t>
  </si>
  <si>
    <t xml:space="preserve">紫星花之诗</t>
  </si>
  <si>
    <t xml:space="preserve">9787550249707</t>
  </si>
  <si>
    <t xml:space="preserve">我这一辈子</t>
  </si>
  <si>
    <t xml:space="preserve">9787532742714</t>
  </si>
  <si>
    <r>
      <rPr>
        <sz val="10"/>
        <rFont val="Noto Sans"/>
        <family val="2"/>
      </rPr>
      <t xml:space="preserve">你在天堂里遇见的五个人</t>
    </r>
    <r>
      <rPr>
        <sz val="10"/>
        <rFont val="宋体"/>
        <family val="0"/>
        <charset val="134"/>
      </rPr>
      <t xml:space="preserve">(</t>
    </r>
    <r>
      <rPr>
        <sz val="10"/>
        <rFont val="Noto Sans"/>
        <family val="2"/>
      </rPr>
      <t xml:space="preserve">新版</t>
    </r>
    <r>
      <rPr>
        <sz val="10"/>
        <rFont val="宋体"/>
        <family val="0"/>
        <charset val="134"/>
      </rPr>
      <t xml:space="preserve">)</t>
    </r>
  </si>
  <si>
    <t xml:space="preserve">9787510453915</t>
  </si>
  <si>
    <t xml:space="preserve">神犬小七</t>
  </si>
  <si>
    <r>
      <rPr>
        <sz val="10"/>
        <rFont val="Noto Sans"/>
        <family val="2"/>
      </rPr>
      <t xml:space="preserve">梁振华</t>
    </r>
    <r>
      <rPr>
        <sz val="10"/>
        <rFont val="宋体"/>
        <family val="0"/>
        <charset val="134"/>
      </rPr>
      <t xml:space="preserve">,</t>
    </r>
    <r>
      <rPr>
        <sz val="10"/>
        <rFont val="Noto Sans"/>
        <family val="2"/>
      </rPr>
      <t xml:space="preserve">刘汀</t>
    </r>
  </si>
  <si>
    <t xml:space="preserve">9787505998858</t>
  </si>
  <si>
    <t xml:space="preserve">周易传神</t>
  </si>
  <si>
    <t xml:space="preserve">9787505998759</t>
  </si>
  <si>
    <r>
      <rPr>
        <sz val="10"/>
        <rFont val="Noto Sans"/>
        <family val="2"/>
      </rPr>
      <t xml:space="preserve">花火</t>
    </r>
    <r>
      <rPr>
        <sz val="10"/>
        <rFont val="宋体"/>
        <family val="0"/>
        <charset val="134"/>
      </rPr>
      <t xml:space="preserve">.</t>
    </r>
    <r>
      <rPr>
        <sz val="10"/>
        <rFont val="Noto Sans"/>
        <family val="2"/>
      </rPr>
      <t xml:space="preserve">芦花</t>
    </r>
    <r>
      <rPr>
        <sz val="10"/>
        <rFont val="宋体"/>
        <family val="0"/>
        <charset val="134"/>
      </rPr>
      <t xml:space="preserve">,</t>
    </r>
    <r>
      <rPr>
        <sz val="10"/>
        <rFont val="Noto Sans"/>
        <family val="2"/>
      </rPr>
      <t xml:space="preserve">快跑</t>
    </r>
  </si>
  <si>
    <t xml:space="preserve">9787040182637</t>
  </si>
  <si>
    <r>
      <rPr>
        <sz val="10"/>
        <rFont val="Noto Sans"/>
        <family val="2"/>
      </rPr>
      <t xml:space="preserve">外国文学史</t>
    </r>
    <r>
      <rPr>
        <sz val="10"/>
        <rFont val="宋体"/>
        <family val="0"/>
        <charset val="134"/>
      </rPr>
      <t xml:space="preserve">(</t>
    </r>
    <r>
      <rPr>
        <sz val="10"/>
        <rFont val="Noto Sans"/>
        <family val="2"/>
      </rPr>
      <t xml:space="preserve">上</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郑克鲁</t>
  </si>
  <si>
    <t xml:space="preserve">9787040182644</t>
  </si>
  <si>
    <r>
      <rPr>
        <sz val="10"/>
        <rFont val="Noto Sans"/>
        <family val="2"/>
      </rPr>
      <t xml:space="preserve">外国文学史</t>
    </r>
    <r>
      <rPr>
        <sz val="10"/>
        <rFont val="宋体"/>
        <family val="0"/>
        <charset val="134"/>
      </rPr>
      <t xml:space="preserve">(</t>
    </r>
    <r>
      <rPr>
        <sz val="10"/>
        <rFont val="Noto Sans"/>
        <family val="2"/>
      </rPr>
      <t xml:space="preserve">下</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9787539049540</t>
  </si>
  <si>
    <t xml:space="preserve">自新箴言</t>
  </si>
  <si>
    <t xml:space="preserve">杨友平</t>
  </si>
  <si>
    <t xml:space="preserve">9787564523213</t>
  </si>
  <si>
    <t xml:space="preserve">心灵的真相</t>
  </si>
  <si>
    <t xml:space="preserve">谭曙方</t>
  </si>
  <si>
    <t xml:space="preserve">9787547038512</t>
  </si>
  <si>
    <t xml:space="preserve">幽谈</t>
  </si>
  <si>
    <t xml:space="preserve">京极夏彦</t>
  </si>
  <si>
    <t xml:space="preserve">9787539049007</t>
  </si>
  <si>
    <r>
      <rPr>
        <sz val="10"/>
        <rFont val="Noto Sans"/>
        <family val="2"/>
      </rPr>
      <t xml:space="preserve">人在旅途</t>
    </r>
    <r>
      <rPr>
        <sz val="10"/>
        <rFont val="宋体"/>
        <family val="0"/>
        <charset val="134"/>
      </rPr>
      <t xml:space="preserve">:</t>
    </r>
    <r>
      <rPr>
        <sz val="10"/>
        <rFont val="Noto Sans"/>
        <family val="2"/>
      </rPr>
      <t xml:space="preserve">石雨选集</t>
    </r>
  </si>
  <si>
    <t xml:space="preserve">石锡兴</t>
  </si>
  <si>
    <t xml:space="preserve">9787539049243</t>
  </si>
  <si>
    <t xml:space="preserve">晚霞里的风情</t>
  </si>
  <si>
    <t xml:space="preserve">曹学林</t>
  </si>
  <si>
    <t xml:space="preserve">百科全书、类书</t>
  </si>
  <si>
    <t xml:space="preserve">9787807096795</t>
  </si>
  <si>
    <t xml:space="preserve">有时候</t>
  </si>
  <si>
    <t xml:space="preserve">刘滔</t>
  </si>
  <si>
    <t xml:space="preserve">9787550014190</t>
  </si>
  <si>
    <t xml:space="preserve">苏菲的选择</t>
  </si>
  <si>
    <r>
      <rPr>
        <sz val="10"/>
        <rFont val="Noto Sans"/>
        <family val="2"/>
      </rPr>
      <t xml:space="preserve">威廉</t>
    </r>
    <r>
      <rPr>
        <sz val="10"/>
        <rFont val="宋体"/>
        <family val="0"/>
        <charset val="134"/>
      </rPr>
      <t xml:space="preserve">·</t>
    </r>
    <r>
      <rPr>
        <sz val="10"/>
        <rFont val="Noto Sans"/>
        <family val="2"/>
      </rPr>
      <t xml:space="preserve">斯泰隆</t>
    </r>
  </si>
  <si>
    <t xml:space="preserve">9787305152122</t>
  </si>
  <si>
    <r>
      <rPr>
        <sz val="10"/>
        <rFont val="Noto Sans"/>
        <family val="2"/>
      </rPr>
      <t xml:space="preserve">宋词欣赏教程</t>
    </r>
    <r>
      <rPr>
        <sz val="10"/>
        <rFont val="宋体"/>
        <family val="0"/>
        <charset val="134"/>
      </rPr>
      <t xml:space="preserve">(</t>
    </r>
    <r>
      <rPr>
        <sz val="10"/>
        <rFont val="Noto Sans"/>
        <family val="2"/>
      </rPr>
      <t xml:space="preserve">修订版</t>
    </r>
    <r>
      <rPr>
        <sz val="10"/>
        <rFont val="宋体"/>
        <family val="0"/>
        <charset val="134"/>
      </rPr>
      <t xml:space="preserve">)</t>
    </r>
  </si>
  <si>
    <t xml:space="preserve">张仲谋</t>
  </si>
  <si>
    <t xml:space="preserve">中国古典诗词典赋</t>
  </si>
  <si>
    <t xml:space="preserve">9787539654829</t>
  </si>
  <si>
    <t xml:space="preserve">鹤</t>
  </si>
  <si>
    <t xml:space="preserve">范婉</t>
  </si>
  <si>
    <t xml:space="preserve">9787555901969</t>
  </si>
  <si>
    <r>
      <rPr>
        <sz val="10"/>
        <rFont val="Noto Sans"/>
        <family val="2"/>
      </rPr>
      <t xml:space="preserve">一衰烟雨任平生</t>
    </r>
    <r>
      <rPr>
        <sz val="10"/>
        <rFont val="宋体"/>
        <family val="0"/>
        <charset val="134"/>
      </rPr>
      <t xml:space="preserve">:</t>
    </r>
    <r>
      <rPr>
        <sz val="10"/>
        <rFont val="Noto Sans"/>
        <family val="2"/>
      </rPr>
      <t xml:space="preserve">苏轼集</t>
    </r>
  </si>
  <si>
    <t xml:space="preserve">陶文鹏</t>
  </si>
  <si>
    <t xml:space="preserve">9787544753517</t>
  </si>
  <si>
    <t xml:space="preserve">我唾弃你们的坟墓</t>
  </si>
  <si>
    <t xml:space="preserve">9787538747973</t>
  </si>
  <si>
    <t xml:space="preserve">随意到天涯</t>
  </si>
  <si>
    <t xml:space="preserve">周睿</t>
  </si>
  <si>
    <t xml:space="preserve">9787544753708</t>
  </si>
  <si>
    <t xml:space="preserve">再读一遍</t>
  </si>
  <si>
    <t xml:space="preserve">9787534490996</t>
  </si>
  <si>
    <t xml:space="preserve">光阴</t>
  </si>
  <si>
    <t xml:space="preserve">9787108054326</t>
  </si>
  <si>
    <t xml:space="preserve">一个中国记者看二战</t>
  </si>
  <si>
    <t xml:space="preserve">萧乾</t>
  </si>
  <si>
    <r>
      <rPr>
        <sz val="10"/>
        <rFont val="Noto Sans"/>
        <family val="2"/>
      </rPr>
      <t xml:space="preserve">第二次世界大战（</t>
    </r>
    <r>
      <rPr>
        <sz val="10"/>
        <rFont val="宋体"/>
        <family val="0"/>
        <charset val="134"/>
      </rPr>
      <t xml:space="preserve">1939~1945</t>
    </r>
    <r>
      <rPr>
        <sz val="10"/>
        <rFont val="Noto Sans"/>
        <family val="2"/>
      </rPr>
      <t xml:space="preserve">年）</t>
    </r>
  </si>
  <si>
    <t xml:space="preserve">9787530213698</t>
  </si>
  <si>
    <r>
      <rPr>
        <sz val="10"/>
        <rFont val="Noto Sans"/>
        <family val="2"/>
      </rPr>
      <t xml:space="preserve">一瞬的光线</t>
    </r>
    <r>
      <rPr>
        <sz val="10"/>
        <rFont val="宋体"/>
        <family val="0"/>
        <charset val="134"/>
      </rPr>
      <t xml:space="preserve">,</t>
    </r>
    <r>
      <rPr>
        <sz val="10"/>
        <rFont val="Noto Sans"/>
        <family val="2"/>
      </rPr>
      <t xml:space="preserve">色彩和阴影</t>
    </r>
  </si>
  <si>
    <t xml:space="preserve">张惠雯</t>
  </si>
  <si>
    <t xml:space="preserve">9787216039857</t>
  </si>
  <si>
    <t xml:space="preserve">鹖冠子译注</t>
  </si>
  <si>
    <t xml:space="preserve">徐文武</t>
  </si>
  <si>
    <t xml:space="preserve">9787562484486</t>
  </si>
  <si>
    <t xml:space="preserve">脏工作</t>
  </si>
  <si>
    <r>
      <rPr>
        <sz val="10"/>
        <rFont val="Noto Sans"/>
        <family val="2"/>
      </rPr>
      <t xml:space="preserve">丽莎</t>
    </r>
    <r>
      <rPr>
        <sz val="10"/>
        <rFont val="宋体"/>
        <family val="0"/>
        <charset val="134"/>
      </rPr>
      <t xml:space="preserve">·</t>
    </r>
    <r>
      <rPr>
        <sz val="10"/>
        <rFont val="Noto Sans"/>
        <family val="2"/>
      </rPr>
      <t xml:space="preserve">纳汀</t>
    </r>
  </si>
  <si>
    <t xml:space="preserve">9787205082970</t>
  </si>
  <si>
    <t xml:space="preserve">暮有白衿</t>
  </si>
  <si>
    <t xml:space="preserve">袭茉莉</t>
  </si>
  <si>
    <t xml:space="preserve">9787537967488</t>
  </si>
  <si>
    <r>
      <rPr>
        <sz val="10"/>
        <rFont val="Noto Sans"/>
        <family val="2"/>
      </rPr>
      <t xml:space="preserve">书虫书趣</t>
    </r>
    <r>
      <rPr>
        <sz val="10"/>
        <rFont val="宋体"/>
        <family val="0"/>
        <charset val="134"/>
      </rPr>
      <t xml:space="preserve">:</t>
    </r>
    <r>
      <rPr>
        <sz val="10"/>
        <rFont val="Noto Sans"/>
        <family val="2"/>
      </rPr>
      <t xml:space="preserve">这些书</t>
    </r>
  </si>
  <si>
    <t xml:space="preserve">安武林</t>
  </si>
  <si>
    <t xml:space="preserve">教育理论、教育事业</t>
  </si>
  <si>
    <t xml:space="preserve">9787518305766</t>
  </si>
  <si>
    <r>
      <rPr>
        <sz val="10"/>
        <rFont val="Noto Sans"/>
        <family val="2"/>
      </rPr>
      <t xml:space="preserve">老人与海温暖</t>
    </r>
    <r>
      <rPr>
        <sz val="10"/>
        <rFont val="宋体"/>
        <family val="0"/>
        <charset val="134"/>
      </rPr>
      <t xml:space="preserve">(</t>
    </r>
    <r>
      <rPr>
        <sz val="10"/>
        <rFont val="Noto Sans"/>
        <family val="2"/>
      </rPr>
      <t xml:space="preserve">插画纪念版</t>
    </r>
    <r>
      <rPr>
        <sz val="10"/>
        <rFont val="宋体"/>
        <family val="0"/>
        <charset val="134"/>
      </rPr>
      <t xml:space="preserve">)</t>
    </r>
  </si>
  <si>
    <t xml:space="preserve">9787549568673</t>
  </si>
  <si>
    <r>
      <rPr>
        <sz val="10"/>
        <rFont val="Noto Sans"/>
        <family val="2"/>
      </rPr>
      <t xml:space="preserve">这不可能的艺术</t>
    </r>
    <r>
      <rPr>
        <sz val="10"/>
        <rFont val="宋体"/>
        <family val="0"/>
        <charset val="134"/>
      </rPr>
      <t xml:space="preserve">:</t>
    </r>
    <r>
      <rPr>
        <sz val="10"/>
        <rFont val="Noto Sans"/>
        <family val="2"/>
      </rPr>
      <t xml:space="preserve">瑞典现代作家群像</t>
    </r>
  </si>
  <si>
    <t xml:space="preserve">王晔</t>
  </si>
  <si>
    <t xml:space="preserve">9787544278201</t>
  </si>
  <si>
    <r>
      <rPr>
        <sz val="10"/>
        <rFont val="Noto Sans"/>
        <family val="2"/>
      </rPr>
      <t xml:space="preserve">再见</t>
    </r>
    <r>
      <rPr>
        <sz val="10"/>
        <rFont val="宋体"/>
        <family val="0"/>
        <charset val="134"/>
      </rPr>
      <t xml:space="preserve">,</t>
    </r>
    <r>
      <rPr>
        <sz val="10"/>
        <rFont val="Noto Sans"/>
        <family val="2"/>
      </rPr>
      <t xml:space="preserve">明天见</t>
    </r>
  </si>
  <si>
    <r>
      <rPr>
        <sz val="10"/>
        <rFont val="Noto Sans"/>
        <family val="2"/>
      </rPr>
      <t xml:space="preserve">威廉</t>
    </r>
    <r>
      <rPr>
        <sz val="10"/>
        <rFont val="宋体"/>
        <family val="0"/>
        <charset val="134"/>
      </rPr>
      <t xml:space="preserve">·</t>
    </r>
    <r>
      <rPr>
        <sz val="10"/>
        <rFont val="Noto Sans"/>
        <family val="2"/>
      </rPr>
      <t xml:space="preserve">麦克斯韦尔</t>
    </r>
  </si>
  <si>
    <t xml:space="preserve">9787544277082</t>
  </si>
  <si>
    <r>
      <rPr>
        <sz val="10"/>
        <rFont val="Noto Sans"/>
        <family val="2"/>
      </rPr>
      <t xml:space="preserve">井上靖</t>
    </r>
    <r>
      <rPr>
        <sz val="10"/>
        <rFont val="宋体"/>
        <family val="0"/>
        <charset val="134"/>
      </rPr>
      <t xml:space="preserve">:</t>
    </r>
    <r>
      <rPr>
        <sz val="10"/>
        <rFont val="Noto Sans"/>
        <family val="2"/>
      </rPr>
      <t xml:space="preserve">天平之甍</t>
    </r>
    <r>
      <rPr>
        <sz val="10"/>
        <rFont val="宋体"/>
        <family val="0"/>
        <charset val="134"/>
      </rPr>
      <t xml:space="preserve">(2015</t>
    </r>
    <r>
      <rPr>
        <sz val="10"/>
        <rFont val="Noto Sans"/>
        <family val="2"/>
      </rPr>
      <t xml:space="preserve">版</t>
    </r>
    <r>
      <rPr>
        <sz val="10"/>
        <rFont val="宋体"/>
        <family val="0"/>
        <charset val="134"/>
      </rPr>
      <t xml:space="preserve">)</t>
    </r>
  </si>
  <si>
    <t xml:space="preserve">井上靖</t>
  </si>
  <si>
    <t xml:space="preserve">9787503253676</t>
  </si>
  <si>
    <r>
      <rPr>
        <sz val="10"/>
        <rFont val="Noto Sans"/>
        <family val="2"/>
      </rPr>
      <t xml:space="preserve">古路风痕</t>
    </r>
    <r>
      <rPr>
        <sz val="10"/>
        <rFont val="宋体"/>
        <family val="0"/>
        <charset val="134"/>
      </rPr>
      <t xml:space="preserve">:</t>
    </r>
    <r>
      <rPr>
        <sz val="10"/>
        <rFont val="Noto Sans"/>
        <family val="2"/>
      </rPr>
      <t xml:space="preserve">老城游走札记</t>
    </r>
  </si>
  <si>
    <t xml:space="preserve">王一帆</t>
  </si>
  <si>
    <t xml:space="preserve">9787516806326</t>
  </si>
  <si>
    <r>
      <rPr>
        <sz val="10"/>
        <rFont val="Noto Sans"/>
        <family val="2"/>
      </rPr>
      <t xml:space="preserve">闯非洲</t>
    </r>
    <r>
      <rPr>
        <sz val="10"/>
        <rFont val="宋体"/>
        <family val="0"/>
        <charset val="134"/>
      </rPr>
      <t xml:space="preserve">:</t>
    </r>
    <r>
      <rPr>
        <sz val="10"/>
        <rFont val="Noto Sans"/>
        <family val="2"/>
      </rPr>
      <t xml:space="preserve">一个齐齐哈尔人在马达加斯加</t>
    </r>
  </si>
  <si>
    <t xml:space="preserve">齐祖昂</t>
  </si>
  <si>
    <t xml:space="preserve">9787512636965</t>
  </si>
  <si>
    <t xml:space="preserve">9787512507883</t>
  </si>
  <si>
    <t xml:space="preserve">痕迹</t>
  </si>
  <si>
    <t xml:space="preserve">马笑佳</t>
  </si>
  <si>
    <t xml:space="preserve">9787511285355</t>
  </si>
  <si>
    <r>
      <rPr>
        <sz val="10"/>
        <rFont val="Noto Sans"/>
        <family val="2"/>
      </rPr>
      <t xml:space="preserve">美的沉醉与生的执着</t>
    </r>
    <r>
      <rPr>
        <sz val="10"/>
        <rFont val="宋体"/>
        <family val="0"/>
        <charset val="134"/>
      </rPr>
      <t xml:space="preserve">:</t>
    </r>
    <r>
      <rPr>
        <sz val="10"/>
        <rFont val="Noto Sans"/>
        <family val="2"/>
      </rPr>
      <t xml:space="preserve">中国文学研究</t>
    </r>
  </si>
  <si>
    <t xml:space="preserve">曾思艺</t>
  </si>
  <si>
    <t xml:space="preserve">9787556806997</t>
  </si>
  <si>
    <t xml:space="preserve">都市诡话</t>
  </si>
  <si>
    <t xml:space="preserve">9787505987302</t>
  </si>
  <si>
    <t xml:space="preserve">草原的高度</t>
  </si>
  <si>
    <t xml:space="preserve">张润生</t>
  </si>
  <si>
    <t xml:space="preserve">9787505997219</t>
  </si>
  <si>
    <t xml:space="preserve">谁在拨动我的心弦</t>
  </si>
  <si>
    <t xml:space="preserve">谭善陆</t>
  </si>
  <si>
    <t xml:space="preserve">9787534833519</t>
  </si>
  <si>
    <t xml:space="preserve">搜神记</t>
  </si>
  <si>
    <t xml:space="preserve">9787209088831</t>
  </si>
  <si>
    <t xml:space="preserve">梦幻快递</t>
  </si>
  <si>
    <t xml:space="preserve">9787209088855</t>
  </si>
  <si>
    <t xml:space="preserve">父亲还在鱼隐街</t>
  </si>
  <si>
    <t xml:space="preserve">9787501453696</t>
  </si>
  <si>
    <t xml:space="preserve">从警春秋</t>
  </si>
  <si>
    <t xml:space="preserve">咏楠</t>
  </si>
  <si>
    <t xml:space="preserve">9787532156535</t>
  </si>
  <si>
    <t xml:space="preserve">大路千条</t>
  </si>
  <si>
    <t xml:space="preserve">9787302410133</t>
  </si>
  <si>
    <t xml:space="preserve">未来人传奇星战前夜</t>
  </si>
  <si>
    <t xml:space="preserve">王佃亮</t>
  </si>
  <si>
    <t xml:space="preserve">9787302409410</t>
  </si>
  <si>
    <t xml:space="preserve">我的草原 我的牧场 我的梦想</t>
  </si>
  <si>
    <t xml:space="preserve">李欣荣</t>
  </si>
  <si>
    <t xml:space="preserve">9787544275446</t>
  </si>
  <si>
    <t xml:space="preserve">黎明之街</t>
  </si>
  <si>
    <t xml:space="preserve">9787503959820</t>
  </si>
  <si>
    <t xml:space="preserve">泡影</t>
  </si>
  <si>
    <t xml:space="preserve">方明</t>
  </si>
  <si>
    <t xml:space="preserve">9787552520125</t>
  </si>
  <si>
    <t xml:space="preserve">栖身之地</t>
  </si>
  <si>
    <t xml:space="preserve">9787540472726</t>
  </si>
  <si>
    <r>
      <rPr>
        <sz val="10"/>
        <rFont val="Noto Sans"/>
        <family val="2"/>
      </rPr>
      <t xml:space="preserve">情人无泪</t>
    </r>
    <r>
      <rPr>
        <sz val="10"/>
        <rFont val="宋体"/>
        <family val="0"/>
        <charset val="134"/>
      </rPr>
      <t xml:space="preserve">:</t>
    </r>
    <r>
      <rPr>
        <sz val="10"/>
        <rFont val="Noto Sans"/>
        <family val="2"/>
      </rPr>
      <t xml:space="preserve">我们爱了整整一个曾经</t>
    </r>
  </si>
  <si>
    <t xml:space="preserve">9787500141891</t>
  </si>
  <si>
    <t xml:space="preserve">新疆诗章</t>
  </si>
  <si>
    <t xml:space="preserve">沈苇</t>
  </si>
  <si>
    <t xml:space="preserve">9787547037768</t>
  </si>
  <si>
    <t xml:space="preserve">旧怪谈</t>
  </si>
  <si>
    <t xml:space="preserve">9787547037164</t>
  </si>
  <si>
    <t xml:space="preserve">只因相遇太美</t>
  </si>
  <si>
    <t xml:space="preserve">9787203090427</t>
  </si>
  <si>
    <t xml:space="preserve">清明无战事</t>
  </si>
  <si>
    <t xml:space="preserve">张石山</t>
  </si>
  <si>
    <t xml:space="preserve">9787552520484</t>
  </si>
  <si>
    <t xml:space="preserve">永远的伤痛</t>
  </si>
  <si>
    <t xml:space="preserve">9787552520477</t>
  </si>
  <si>
    <t xml:space="preserve">行游榆林</t>
  </si>
  <si>
    <t xml:space="preserve">9787551568593</t>
  </si>
  <si>
    <t xml:space="preserve">生命之谜</t>
  </si>
  <si>
    <t xml:space="preserve">阿不都热合曼</t>
  </si>
  <si>
    <t xml:space="preserve">9787555005827</t>
  </si>
  <si>
    <t xml:space="preserve">水色的光芒</t>
  </si>
  <si>
    <r>
      <rPr>
        <sz val="10"/>
        <rFont val="Noto Sans"/>
        <family val="2"/>
      </rPr>
      <t xml:space="preserve">倪伟李</t>
    </r>
    <r>
      <rPr>
        <sz val="10"/>
        <rFont val="宋体"/>
        <family val="0"/>
        <charset val="134"/>
      </rPr>
      <t xml:space="preserve">,</t>
    </r>
    <r>
      <rPr>
        <sz val="10"/>
        <rFont val="Noto Sans"/>
        <family val="2"/>
      </rPr>
      <t xml:space="preserve">沈丙龙</t>
    </r>
  </si>
  <si>
    <t xml:space="preserve">9787555005551</t>
  </si>
  <si>
    <t xml:space="preserve">语不惊人</t>
  </si>
  <si>
    <t xml:space="preserve">尚昱</t>
  </si>
  <si>
    <t xml:space="preserve">9787546966182</t>
  </si>
  <si>
    <t xml:space="preserve">瓜棚纪事</t>
  </si>
  <si>
    <t xml:space="preserve">艾贝保</t>
  </si>
  <si>
    <t xml:space="preserve">9787563128433</t>
  </si>
  <si>
    <t xml:space="preserve">祖国之恋</t>
  </si>
  <si>
    <t xml:space="preserve">吐尔逊阿依</t>
  </si>
  <si>
    <t xml:space="preserve">9787546966168</t>
  </si>
  <si>
    <t xml:space="preserve">沙壶</t>
  </si>
  <si>
    <t xml:space="preserve">多力昆</t>
  </si>
  <si>
    <t xml:space="preserve">9787546966175</t>
  </si>
  <si>
    <t xml:space="preserve">夙愿</t>
  </si>
  <si>
    <t xml:space="preserve">阿里</t>
  </si>
  <si>
    <t xml:space="preserve">9787550243170</t>
  </si>
  <si>
    <t xml:space="preserve">星期三的神明</t>
  </si>
  <si>
    <t xml:space="preserve">角田光代</t>
  </si>
  <si>
    <t xml:space="preserve">闲暇小品</t>
  </si>
  <si>
    <t xml:space="preserve">9787508084060</t>
  </si>
  <si>
    <r>
      <rPr>
        <sz val="10"/>
        <rFont val="Noto Sans"/>
        <family val="2"/>
      </rPr>
      <t xml:space="preserve">自强不息</t>
    </r>
    <r>
      <rPr>
        <sz val="10"/>
        <rFont val="宋体"/>
        <family val="0"/>
        <charset val="134"/>
      </rPr>
      <t xml:space="preserve">:</t>
    </r>
    <r>
      <rPr>
        <sz val="10"/>
        <rFont val="Noto Sans"/>
        <family val="2"/>
      </rPr>
      <t xml:space="preserve">不要放弃你的梦想</t>
    </r>
  </si>
  <si>
    <t xml:space="preserve">汉森</t>
  </si>
  <si>
    <t xml:space="preserve">9787550014206</t>
  </si>
  <si>
    <t xml:space="preserve">刘荒田小品文精选</t>
  </si>
  <si>
    <t xml:space="preserve">刘荒田</t>
  </si>
  <si>
    <t xml:space="preserve">9787540237424</t>
  </si>
  <si>
    <t xml:space="preserve">叶沁源诗词</t>
  </si>
  <si>
    <t xml:space="preserve">郝晓峰</t>
  </si>
  <si>
    <t xml:space="preserve">9787569903171</t>
  </si>
  <si>
    <r>
      <rPr>
        <sz val="10"/>
        <rFont val="Noto Sans"/>
        <family val="2"/>
      </rPr>
      <t xml:space="preserve">一个人</t>
    </r>
    <r>
      <rPr>
        <sz val="10"/>
        <rFont val="宋体"/>
        <family val="0"/>
        <charset val="134"/>
      </rPr>
      <t xml:space="preserve">,</t>
    </r>
    <r>
      <rPr>
        <sz val="10"/>
        <rFont val="Noto Sans"/>
        <family val="2"/>
      </rPr>
      <t xml:space="preserve">也好</t>
    </r>
  </si>
  <si>
    <t xml:space="preserve">王臣</t>
  </si>
  <si>
    <t xml:space="preserve">9787560432304</t>
  </si>
  <si>
    <t xml:space="preserve">冰蓝色的小屋</t>
  </si>
  <si>
    <t xml:space="preserve">蓝彦</t>
  </si>
  <si>
    <t xml:space="preserve">9787560431734</t>
  </si>
  <si>
    <t xml:space="preserve">未知之境</t>
  </si>
  <si>
    <t xml:space="preserve">敏萍</t>
  </si>
  <si>
    <t xml:space="preserve">9787530667453</t>
  </si>
  <si>
    <t xml:space="preserve">我与散文</t>
  </si>
  <si>
    <t xml:space="preserve">9787511529312</t>
  </si>
  <si>
    <r>
      <rPr>
        <sz val="10"/>
        <rFont val="Noto Sans"/>
        <family val="2"/>
      </rPr>
      <t xml:space="preserve">别让事实游走在迷雾中</t>
    </r>
    <r>
      <rPr>
        <sz val="10"/>
        <rFont val="宋体"/>
        <family val="0"/>
        <charset val="134"/>
      </rPr>
      <t xml:space="preserve">:</t>
    </r>
    <r>
      <rPr>
        <sz val="10"/>
        <rFont val="Noto Sans"/>
        <family val="2"/>
      </rPr>
      <t xml:space="preserve">武雪梅发表时评选</t>
    </r>
  </si>
  <si>
    <t xml:space="preserve">李宏剑</t>
  </si>
  <si>
    <t xml:space="preserve">9787554411728</t>
  </si>
  <si>
    <t xml:space="preserve">裸夜</t>
  </si>
  <si>
    <t xml:space="preserve">张学东</t>
  </si>
  <si>
    <t xml:space="preserve">9787222128132</t>
  </si>
  <si>
    <t xml:space="preserve">真水无痕</t>
  </si>
  <si>
    <t xml:space="preserve">黄尧</t>
  </si>
  <si>
    <t xml:space="preserve">9787511532459</t>
  </si>
  <si>
    <t xml:space="preserve">问血</t>
  </si>
  <si>
    <t xml:space="preserve">佐藤升</t>
  </si>
  <si>
    <t xml:space="preserve">9787501587452</t>
  </si>
  <si>
    <t xml:space="preserve">冰晶奇缘</t>
  </si>
  <si>
    <t xml:space="preserve">9787530667682</t>
  </si>
  <si>
    <t xml:space="preserve">我与小说月报</t>
  </si>
  <si>
    <t xml:space="preserve">9787227060413</t>
  </si>
  <si>
    <t xml:space="preserve">叔叔爹</t>
  </si>
  <si>
    <t xml:space="preserve">韩淑芳</t>
  </si>
  <si>
    <t xml:space="preserve">9787556209125</t>
  </si>
  <si>
    <t xml:space="preserve">青春有张不老的脸</t>
  </si>
  <si>
    <t xml:space="preserve">9787506380232</t>
  </si>
  <si>
    <t xml:space="preserve">你是我生命中出现过的所有人</t>
  </si>
  <si>
    <t xml:space="preserve">夏橙</t>
  </si>
  <si>
    <t xml:space="preserve">9787532752454</t>
  </si>
  <si>
    <t xml:space="preserve">9787532751204</t>
  </si>
  <si>
    <r>
      <rPr>
        <sz val="10"/>
        <rFont val="Noto Sans"/>
        <family val="2"/>
      </rPr>
      <t xml:space="preserve">安娜</t>
    </r>
    <r>
      <rPr>
        <sz val="10"/>
        <rFont val="宋体"/>
        <family val="0"/>
        <charset val="134"/>
      </rPr>
      <t xml:space="preserve">·</t>
    </r>
    <r>
      <rPr>
        <sz val="10"/>
        <rFont val="Noto Sans"/>
        <family val="2"/>
      </rPr>
      <t xml:space="preserve">卡列尼娜</t>
    </r>
    <r>
      <rPr>
        <sz val="10"/>
        <rFont val="宋体"/>
        <family val="0"/>
        <charset val="134"/>
      </rPr>
      <t xml:space="preserve">(</t>
    </r>
    <r>
      <rPr>
        <sz val="10"/>
        <rFont val="Noto Sans"/>
        <family val="2"/>
      </rPr>
      <t xml:space="preserve">上下</t>
    </r>
    <r>
      <rPr>
        <sz val="10"/>
        <rFont val="宋体"/>
        <family val="0"/>
        <charset val="134"/>
      </rPr>
      <t xml:space="preserve">)</t>
    </r>
  </si>
  <si>
    <t xml:space="preserve">9787553105161</t>
  </si>
  <si>
    <t xml:space="preserve">蜀籁三部曲</t>
  </si>
  <si>
    <t xml:space="preserve">陈国福</t>
  </si>
  <si>
    <t xml:space="preserve">9787313130334</t>
  </si>
  <si>
    <r>
      <rPr>
        <sz val="10"/>
        <rFont val="Noto Sans"/>
        <family val="2"/>
      </rPr>
      <t xml:space="preserve">亨利</t>
    </r>
    <r>
      <rPr>
        <sz val="10"/>
        <rFont val="宋体"/>
        <family val="0"/>
        <charset val="134"/>
      </rPr>
      <t xml:space="preserve">·</t>
    </r>
    <r>
      <rPr>
        <sz val="10"/>
        <rFont val="Noto Sans"/>
        <family val="2"/>
      </rPr>
      <t xml:space="preserve">詹姆斯与三种思想文化思潮</t>
    </r>
  </si>
  <si>
    <t xml:space="preserve">王银瓶</t>
  </si>
  <si>
    <t xml:space="preserve">学术专著</t>
  </si>
  <si>
    <t xml:space="preserve">9787505995079</t>
  </si>
  <si>
    <t xml:space="preserve">耕去播月</t>
  </si>
  <si>
    <t xml:space="preserve">王舒漫</t>
  </si>
  <si>
    <t xml:space="preserve">9787519001612</t>
  </si>
  <si>
    <t xml:space="preserve">一梦少年南</t>
  </si>
  <si>
    <t xml:space="preserve">9787505989894</t>
  </si>
  <si>
    <r>
      <rPr>
        <sz val="10"/>
        <rFont val="Noto Sans"/>
        <family val="2"/>
      </rPr>
      <t xml:space="preserve">磨道</t>
    </r>
    <r>
      <rPr>
        <sz val="10"/>
        <rFont val="宋体"/>
        <family val="0"/>
        <charset val="134"/>
      </rPr>
      <t xml:space="preserve">:</t>
    </r>
    <r>
      <rPr>
        <sz val="10"/>
        <rFont val="Noto Sans"/>
        <family val="2"/>
      </rPr>
      <t xml:space="preserve">陈家甫海剧诗歌选</t>
    </r>
  </si>
  <si>
    <t xml:space="preserve">9787505979307</t>
  </si>
  <si>
    <r>
      <rPr>
        <sz val="10"/>
        <rFont val="Noto Sans"/>
        <family val="2"/>
      </rPr>
      <t xml:space="preserve">穿越</t>
    </r>
    <r>
      <rPr>
        <sz val="10"/>
        <rFont val="宋体"/>
        <family val="0"/>
        <charset val="134"/>
      </rPr>
      <t xml:space="preserve">:</t>
    </r>
    <r>
      <rPr>
        <sz val="10"/>
        <rFont val="Noto Sans"/>
        <family val="2"/>
      </rPr>
      <t xml:space="preserve">历史与山河</t>
    </r>
  </si>
  <si>
    <t xml:space="preserve">田也</t>
  </si>
  <si>
    <t xml:space="preserve">9787552803310</t>
  </si>
  <si>
    <t xml:space="preserve">严范孙先生古近体诗存稿</t>
  </si>
  <si>
    <r>
      <rPr>
        <sz val="10"/>
        <rFont val="Noto Sans"/>
        <family val="2"/>
      </rPr>
      <t xml:space="preserve">严修</t>
    </r>
    <r>
      <rPr>
        <sz val="10"/>
        <rFont val="宋体"/>
        <family val="0"/>
        <charset val="134"/>
      </rPr>
      <t xml:space="preserve">,</t>
    </r>
    <r>
      <rPr>
        <sz val="10"/>
        <rFont val="Noto Sans"/>
        <family val="2"/>
      </rPr>
      <t xml:space="preserve">杨传庆</t>
    </r>
  </si>
  <si>
    <t xml:space="preserve">9787561554968</t>
  </si>
  <si>
    <t xml:space="preserve">心海泛舟</t>
  </si>
  <si>
    <t xml:space="preserve">赵海荣</t>
  </si>
  <si>
    <t xml:space="preserve">9787514335996</t>
  </si>
  <si>
    <t xml:space="preserve">寥寥诗画</t>
  </si>
  <si>
    <t xml:space="preserve">张寥寥</t>
  </si>
  <si>
    <t xml:space="preserve">9787227058908</t>
  </si>
  <si>
    <t xml:space="preserve">西风带</t>
  </si>
  <si>
    <t xml:space="preserve">刘味农</t>
  </si>
  <si>
    <t xml:space="preserve">9787514335989</t>
  </si>
  <si>
    <t xml:space="preserve">薅住浮云</t>
  </si>
  <si>
    <t xml:space="preserve">9787810929721</t>
  </si>
  <si>
    <t xml:space="preserve">格林童话研究</t>
  </si>
  <si>
    <t xml:space="preserve">刘阿平</t>
  </si>
  <si>
    <t xml:space="preserve">9787111508571</t>
  </si>
  <si>
    <t xml:space="preserve">拥抱喜马拉雅</t>
  </si>
  <si>
    <t xml:space="preserve">中国国际广播电台</t>
  </si>
  <si>
    <t xml:space="preserve">9787218099439</t>
  </si>
  <si>
    <t xml:space="preserve">广东客家文学史</t>
  </si>
  <si>
    <t xml:space="preserve">罗可群</t>
  </si>
  <si>
    <t xml:space="preserve">9787542127921</t>
  </si>
  <si>
    <t xml:space="preserve">阿娜的憨敦敦</t>
  </si>
  <si>
    <t xml:space="preserve">9787506362436</t>
  </si>
  <si>
    <t xml:space="preserve">生命册</t>
  </si>
  <si>
    <t xml:space="preserve">李佩甫</t>
  </si>
  <si>
    <t xml:space="preserve">中国现当代小说</t>
  </si>
  <si>
    <t xml:space="preserve">9787532144020</t>
  </si>
  <si>
    <t xml:space="preserve">人面桃花</t>
  </si>
  <si>
    <t xml:space="preserve">格非</t>
  </si>
  <si>
    <t xml:space="preserve">9787532144174</t>
  </si>
  <si>
    <t xml:space="preserve">春尽江南</t>
  </si>
  <si>
    <t xml:space="preserve">9787200096132</t>
  </si>
  <si>
    <t xml:space="preserve">北去来辞</t>
  </si>
  <si>
    <t xml:space="preserve">林白</t>
  </si>
  <si>
    <r>
      <rPr>
        <sz val="10"/>
        <rFont val="Noto Sans"/>
        <family val="2"/>
      </rPr>
      <t xml:space="preserve">中国文学</t>
    </r>
    <r>
      <rPr>
        <sz val="10"/>
        <rFont val="宋体"/>
        <family val="0"/>
        <charset val="134"/>
      </rPr>
      <t xml:space="preserve">-   </t>
    </r>
    <r>
      <rPr>
        <sz val="10"/>
        <rFont val="Noto Sans"/>
        <family val="2"/>
      </rPr>
      <t xml:space="preserve">小说</t>
    </r>
  </si>
  <si>
    <t xml:space="preserve">9787532148004</t>
  </si>
  <si>
    <t xml:space="preserve">繁花</t>
  </si>
  <si>
    <t xml:space="preserve">金宇澄</t>
  </si>
  <si>
    <r>
      <rPr>
        <sz val="10"/>
        <rFont val="Noto Sans"/>
        <family val="2"/>
      </rPr>
      <t xml:space="preserve">长篇小说</t>
    </r>
    <r>
      <rPr>
        <sz val="10"/>
        <rFont val="宋体"/>
        <family val="0"/>
        <charset val="134"/>
      </rPr>
      <t xml:space="preserve">.</t>
    </r>
    <r>
      <rPr>
        <sz val="10"/>
        <rFont val="Noto Sans"/>
        <family val="2"/>
      </rPr>
      <t xml:space="preserve">畅销书</t>
    </r>
  </si>
  <si>
    <t xml:space="preserve">9787536067417</t>
  </si>
  <si>
    <r>
      <rPr>
        <sz val="10"/>
        <rFont val="Noto Sans"/>
        <family val="2"/>
      </rPr>
      <t xml:space="preserve">这边风景</t>
    </r>
    <r>
      <rPr>
        <sz val="10"/>
        <rFont val="宋体"/>
        <family val="0"/>
        <charset val="134"/>
      </rPr>
      <t xml:space="preserve">(</t>
    </r>
    <r>
      <rPr>
        <sz val="10"/>
        <rFont val="Noto Sans"/>
        <family val="2"/>
      </rPr>
      <t xml:space="preserve">上下</t>
    </r>
    <r>
      <rPr>
        <sz val="10"/>
        <rFont val="宋体"/>
        <family val="0"/>
        <charset val="134"/>
      </rPr>
      <t xml:space="preserve">)</t>
    </r>
  </si>
  <si>
    <t xml:space="preserve">9787506369916</t>
  </si>
  <si>
    <t xml:space="preserve">黄雀记</t>
  </si>
  <si>
    <t xml:space="preserve">苏童</t>
  </si>
  <si>
    <t xml:space="preserve">9787229068172</t>
  </si>
  <si>
    <t xml:space="preserve">喀拉布风暴</t>
  </si>
  <si>
    <t xml:space="preserve">红柯</t>
  </si>
  <si>
    <r>
      <rPr>
        <sz val="10"/>
        <rFont val="Noto Sans"/>
        <family val="2"/>
      </rPr>
      <t xml:space="preserve">文学</t>
    </r>
    <r>
      <rPr>
        <sz val="10"/>
        <rFont val="宋体"/>
        <family val="0"/>
        <charset val="134"/>
      </rPr>
      <t xml:space="preserve">·</t>
    </r>
    <r>
      <rPr>
        <sz val="10"/>
        <rFont val="Noto Sans"/>
        <family val="2"/>
      </rPr>
      <t xml:space="preserve">长篇小说</t>
    </r>
  </si>
  <si>
    <t xml:space="preserve">9787530214596</t>
  </si>
  <si>
    <t xml:space="preserve">耶路撒冷</t>
  </si>
  <si>
    <t xml:space="preserve">徐则臣</t>
  </si>
  <si>
    <t xml:space="preserve">文学，长篇小说</t>
  </si>
  <si>
    <t xml:space="preserve">9787530214190</t>
  </si>
  <si>
    <t xml:space="preserve">吾血吾土</t>
  </si>
  <si>
    <t xml:space="preserve">范稳</t>
  </si>
  <si>
    <t xml:space="preserve">9787540470371</t>
  </si>
  <si>
    <t xml:space="preserve">活着之上</t>
  </si>
  <si>
    <t xml:space="preserve">阎真</t>
  </si>
  <si>
    <r>
      <rPr>
        <sz val="10"/>
        <rFont val="Noto Sans"/>
        <family val="2"/>
      </rPr>
      <t xml:space="preserve">畅销名家新作</t>
    </r>
    <r>
      <rPr>
        <sz val="10"/>
        <rFont val="宋体"/>
        <family val="0"/>
        <charset val="134"/>
      </rPr>
      <t xml:space="preserve">/</t>
    </r>
    <r>
      <rPr>
        <sz val="10"/>
        <rFont val="Noto Sans"/>
        <family val="2"/>
      </rPr>
      <t xml:space="preserve">社会写实</t>
    </r>
    <r>
      <rPr>
        <sz val="10"/>
        <rFont val="宋体"/>
        <family val="0"/>
        <charset val="134"/>
      </rPr>
      <t xml:space="preserve">/</t>
    </r>
    <r>
      <rPr>
        <sz val="10"/>
        <rFont val="Noto Sans"/>
        <family val="2"/>
      </rPr>
      <t xml:space="preserve">原创长篇</t>
    </r>
  </si>
  <si>
    <t xml:space="preserve">总计</t>
  </si>
  <si>
    <r>
      <rPr>
        <sz val="10"/>
        <rFont val="Noto Sans"/>
        <family val="2"/>
      </rPr>
      <t xml:space="preserve">合计：</t>
    </r>
    <r>
      <rPr>
        <sz val="10"/>
        <rFont val="宋体"/>
        <family val="0"/>
        <charset val="134"/>
      </rPr>
      <t xml:space="preserve">1899</t>
    </r>
    <r>
      <rPr>
        <sz val="10"/>
        <rFont val="Noto Sans"/>
        <family val="2"/>
      </rPr>
      <t xml:space="preserve">种</t>
    </r>
    <r>
      <rPr>
        <sz val="10"/>
        <rFont val="宋体"/>
        <family val="0"/>
        <charset val="134"/>
      </rPr>
      <t xml:space="preserve">*2</t>
    </r>
    <r>
      <rPr>
        <sz val="10"/>
        <rFont val="Noto Sans"/>
        <family val="2"/>
      </rPr>
      <t xml:space="preserve">册</t>
    </r>
    <r>
      <rPr>
        <sz val="10"/>
        <rFont val="宋体"/>
        <family val="0"/>
        <charset val="134"/>
      </rPr>
      <t xml:space="preserve">=135832.20</t>
    </r>
    <r>
      <rPr>
        <sz val="10"/>
        <rFont val="Noto Sans"/>
        <family val="2"/>
      </rPr>
      <t xml:space="preserve">元</t>
    </r>
  </si>
  <si>
    <t xml:space="preserve">9787208129269</t>
  </si>
  <si>
    <r>
      <rPr>
        <sz val="10"/>
        <color rgb="FF000000"/>
        <rFont val="Noto Sans"/>
        <family val="2"/>
      </rPr>
      <t xml:space="preserve">北野武自述</t>
    </r>
    <r>
      <rPr>
        <sz val="10"/>
        <color rgb="FF000000"/>
        <rFont val="宋体"/>
        <family val="0"/>
        <charset val="134"/>
      </rPr>
      <t xml:space="preserve">:</t>
    </r>
    <r>
      <rPr>
        <sz val="10"/>
        <color rgb="FF000000"/>
        <rFont val="Noto Sans"/>
        <family val="2"/>
      </rPr>
      <t xml:space="preserve">无聊的人生</t>
    </r>
    <r>
      <rPr>
        <sz val="10"/>
        <color rgb="FF000000"/>
        <rFont val="宋体"/>
        <family val="0"/>
        <charset val="134"/>
      </rPr>
      <t xml:space="preserve">,</t>
    </r>
    <r>
      <rPr>
        <sz val="10"/>
        <color rgb="FF000000"/>
        <rFont val="Noto Sans"/>
        <family val="2"/>
      </rPr>
      <t xml:space="preserve">我死也不要</t>
    </r>
  </si>
  <si>
    <r>
      <rPr>
        <sz val="10"/>
        <color rgb="FF000000"/>
        <rFont val="Noto Sans"/>
        <family val="2"/>
      </rPr>
      <t xml:space="preserve">第</t>
    </r>
    <r>
      <rPr>
        <sz val="10"/>
        <color rgb="FF000000"/>
        <rFont val="宋体"/>
        <family val="0"/>
        <charset val="134"/>
      </rPr>
      <t xml:space="preserve">1</t>
    </r>
    <r>
      <rPr>
        <sz val="10"/>
        <color rgb="FF000000"/>
        <rFont val="Noto Sans"/>
        <family val="2"/>
      </rPr>
      <t xml:space="preserve">版</t>
    </r>
  </si>
  <si>
    <t xml:space="preserve">北野武</t>
  </si>
  <si>
    <t xml:space="preserve">9787547609866</t>
  </si>
  <si>
    <r>
      <rPr>
        <sz val="10"/>
        <color rgb="FF000000"/>
        <rFont val="Noto Sans"/>
        <family val="2"/>
      </rPr>
      <t xml:space="preserve">西哈努克</t>
    </r>
    <r>
      <rPr>
        <sz val="10"/>
        <color rgb="FF000000"/>
        <rFont val="宋体"/>
        <family val="0"/>
        <charset val="134"/>
      </rPr>
      <t xml:space="preserve">,</t>
    </r>
    <r>
      <rPr>
        <sz val="10"/>
        <color rgb="FF000000"/>
        <rFont val="Noto Sans"/>
        <family val="2"/>
      </rPr>
      <t xml:space="preserve">永不沉没的国王</t>
    </r>
  </si>
  <si>
    <r>
      <rPr>
        <sz val="10"/>
        <color rgb="FF000000"/>
        <rFont val="Noto Sans"/>
        <family val="2"/>
      </rPr>
      <t xml:space="preserve">让</t>
    </r>
    <r>
      <rPr>
        <sz val="10"/>
        <color rgb="FF000000"/>
        <rFont val="宋体"/>
        <family val="0"/>
        <charset val="134"/>
      </rPr>
      <t xml:space="preserve">·</t>
    </r>
    <r>
      <rPr>
        <sz val="10"/>
        <color rgb="FF000000"/>
        <rFont val="Noto Sans"/>
        <family val="2"/>
      </rPr>
      <t xml:space="preserve">马利</t>
    </r>
    <r>
      <rPr>
        <sz val="10"/>
        <color rgb="FF000000"/>
        <rFont val="宋体"/>
        <family val="0"/>
        <charset val="134"/>
      </rPr>
      <t xml:space="preserve">·</t>
    </r>
    <r>
      <rPr>
        <sz val="10"/>
        <color rgb="FF000000"/>
        <rFont val="Noto Sans"/>
        <family val="2"/>
      </rPr>
      <t xml:space="preserve">冈巴塞雷斯</t>
    </r>
  </si>
  <si>
    <t xml:space="preserve">9787301259733</t>
  </si>
  <si>
    <t xml:space="preserve">一代名臣曾国藩</t>
  </si>
  <si>
    <r>
      <rPr>
        <sz val="10"/>
        <color rgb="FF000000"/>
        <rFont val="宋体"/>
        <family val="0"/>
        <charset val="134"/>
      </rPr>
      <t xml:space="preserve">1</t>
    </r>
    <r>
      <rPr>
        <sz val="10"/>
        <color rgb="FF000000"/>
        <rFont val="Noto Sans"/>
        <family val="2"/>
      </rPr>
      <t xml:space="preserve">版</t>
    </r>
    <r>
      <rPr>
        <sz val="10"/>
        <color rgb="FF000000"/>
        <rFont val="宋体"/>
        <family val="0"/>
        <charset val="134"/>
      </rPr>
      <t xml:space="preserve">1</t>
    </r>
    <r>
      <rPr>
        <sz val="10"/>
        <color rgb="FF000000"/>
        <rFont val="Noto Sans"/>
        <family val="2"/>
      </rPr>
      <t xml:space="preserve">次</t>
    </r>
  </si>
  <si>
    <t xml:space="preserve">汪衍振</t>
  </si>
  <si>
    <t xml:space="preserve">9787510709333</t>
  </si>
  <si>
    <r>
      <rPr>
        <sz val="10"/>
        <color rgb="FF000000"/>
        <rFont val="Noto Sans"/>
        <family val="2"/>
      </rPr>
      <t xml:space="preserve">成吉思汗传</t>
    </r>
    <r>
      <rPr>
        <sz val="10"/>
        <color rgb="FF000000"/>
        <rFont val="宋体"/>
        <family val="0"/>
        <charset val="134"/>
      </rPr>
      <t xml:space="preserve">(</t>
    </r>
    <r>
      <rPr>
        <sz val="10"/>
        <color rgb="FF000000"/>
        <rFont val="Noto Sans"/>
        <family val="2"/>
      </rPr>
      <t xml:space="preserve">详注版</t>
    </r>
    <r>
      <rPr>
        <sz val="10"/>
        <color rgb="FF000000"/>
        <rFont val="宋体"/>
        <family val="0"/>
        <charset val="134"/>
      </rPr>
      <t xml:space="preserve">)</t>
    </r>
  </si>
  <si>
    <t xml:space="preserve">符拉基米尔佐夫</t>
  </si>
  <si>
    <r>
      <rPr>
        <sz val="10"/>
        <color rgb="FF000000"/>
        <rFont val="Noto Sans"/>
        <family val="2"/>
      </rPr>
      <t xml:space="preserve">郭廷春</t>
    </r>
    <r>
      <rPr>
        <sz val="10"/>
        <color rgb="FF000000"/>
        <rFont val="宋体"/>
        <family val="0"/>
        <charset val="134"/>
      </rPr>
      <t xml:space="preserve">,</t>
    </r>
    <r>
      <rPr>
        <sz val="10"/>
        <color rgb="FF000000"/>
        <rFont val="Noto Sans"/>
        <family val="2"/>
      </rPr>
      <t xml:space="preserve">蔡传亮</t>
    </r>
  </si>
  <si>
    <t xml:space="preserve">9787546144467</t>
  </si>
  <si>
    <t xml:space="preserve">王国维</t>
  </si>
  <si>
    <t xml:space="preserve">大师开讲</t>
  </si>
  <si>
    <t xml:space="preserve">金浩</t>
  </si>
  <si>
    <t xml:space="preserve">9787546144504</t>
  </si>
  <si>
    <t xml:space="preserve">9787546144474</t>
  </si>
  <si>
    <t xml:space="preserve">9787546144412</t>
  </si>
  <si>
    <t xml:space="preserve">萨特</t>
  </si>
  <si>
    <t xml:space="preserve">9787546144528</t>
  </si>
  <si>
    <t xml:space="preserve">9787546144566</t>
  </si>
  <si>
    <t xml:space="preserve">梁启超</t>
  </si>
  <si>
    <t xml:space="preserve">9787546144597</t>
  </si>
  <si>
    <t xml:space="preserve">9787802143296</t>
  </si>
  <si>
    <t xml:space="preserve">张之洞大传</t>
  </si>
  <si>
    <t xml:space="preserve">本社</t>
  </si>
  <si>
    <t xml:space="preserve">9787546144399</t>
  </si>
  <si>
    <t xml:space="preserve">蒙田</t>
  </si>
  <si>
    <t xml:space="preserve">9787546144535</t>
  </si>
  <si>
    <t xml:space="preserve">9787546144559</t>
  </si>
  <si>
    <t xml:space="preserve">辜鸿铭</t>
  </si>
  <si>
    <t xml:space="preserve">9787546144429</t>
  </si>
  <si>
    <t xml:space="preserve">弗洛伊德</t>
  </si>
  <si>
    <t xml:space="preserve">9787546144436</t>
  </si>
  <si>
    <t xml:space="preserve">荣格</t>
  </si>
  <si>
    <t xml:space="preserve">9787546144443</t>
  </si>
  <si>
    <t xml:space="preserve">弗洛姆</t>
  </si>
  <si>
    <t xml:space="preserve">9787514337952</t>
  </si>
  <si>
    <r>
      <rPr>
        <sz val="10"/>
        <color rgb="FF000000"/>
        <rFont val="Noto Sans"/>
        <family val="2"/>
      </rPr>
      <t xml:space="preserve">被低估的圣王</t>
    </r>
    <r>
      <rPr>
        <sz val="10"/>
        <color rgb="FF000000"/>
        <rFont val="宋体"/>
        <family val="0"/>
        <charset val="134"/>
      </rPr>
      <t xml:space="preserve">:</t>
    </r>
    <r>
      <rPr>
        <sz val="10"/>
        <color rgb="FF000000"/>
        <rFont val="Noto Sans"/>
        <family val="2"/>
      </rPr>
      <t xml:space="preserve">杨坚大传</t>
    </r>
  </si>
  <si>
    <t xml:space="preserve">云淡心远</t>
  </si>
  <si>
    <t xml:space="preserve">9787546144405</t>
  </si>
  <si>
    <t xml:space="preserve">叔本华</t>
  </si>
  <si>
    <t xml:space="preserve">9787546144450</t>
  </si>
  <si>
    <t xml:space="preserve">梁实秋</t>
  </si>
  <si>
    <t xml:space="preserve">9787546144511</t>
  </si>
  <si>
    <t xml:space="preserve">朱熹</t>
  </si>
  <si>
    <t xml:space="preserve">9787546144580</t>
  </si>
  <si>
    <t xml:space="preserve">9787546144542</t>
  </si>
  <si>
    <t xml:space="preserve">9787546144481</t>
  </si>
  <si>
    <t xml:space="preserve">9787546144498</t>
  </si>
  <si>
    <t xml:space="preserve">托尔斯泰</t>
  </si>
  <si>
    <t xml:space="preserve">9787507543704</t>
  </si>
  <si>
    <t xml:space="preserve">耶稣传</t>
  </si>
  <si>
    <r>
      <rPr>
        <sz val="10"/>
        <color rgb="FF000000"/>
        <rFont val="Noto Sans"/>
        <family val="2"/>
      </rPr>
      <t xml:space="preserve">第</t>
    </r>
    <r>
      <rPr>
        <sz val="10"/>
        <color rgb="FF000000"/>
        <rFont val="宋体"/>
        <family val="0"/>
        <charset val="134"/>
      </rPr>
      <t xml:space="preserve">2</t>
    </r>
    <r>
      <rPr>
        <sz val="10"/>
        <color rgb="FF000000"/>
        <rFont val="Noto Sans"/>
        <family val="2"/>
      </rPr>
      <t xml:space="preserve">版</t>
    </r>
  </si>
  <si>
    <r>
      <rPr>
        <sz val="10"/>
        <color rgb="FF000000"/>
        <rFont val="Noto Sans"/>
        <family val="2"/>
      </rPr>
      <t xml:space="preserve">欧内斯特</t>
    </r>
    <r>
      <rPr>
        <sz val="10"/>
        <color rgb="FF000000"/>
        <rFont val="宋体"/>
        <family val="0"/>
        <charset val="134"/>
      </rPr>
      <t xml:space="preserve">·</t>
    </r>
    <r>
      <rPr>
        <sz val="10"/>
        <color rgb="FF000000"/>
        <rFont val="Noto Sans"/>
        <family val="2"/>
      </rPr>
      <t xml:space="preserve">勒内</t>
    </r>
  </si>
  <si>
    <t xml:space="preserve">张小稳</t>
  </si>
  <si>
    <t xml:space="preserve">9787511353887</t>
  </si>
  <si>
    <t xml:space="preserve">中华姓氏全书</t>
  </si>
  <si>
    <t xml:space="preserve">鸿雁</t>
  </si>
  <si>
    <t xml:space="preserve">9787101108866</t>
  </si>
  <si>
    <r>
      <rPr>
        <sz val="10"/>
        <color rgb="FF000000"/>
        <rFont val="Noto Sans"/>
        <family val="2"/>
      </rPr>
      <t xml:space="preserve">本杰明</t>
    </r>
    <r>
      <rPr>
        <sz val="10"/>
        <color rgb="FF000000"/>
        <rFont val="宋体"/>
        <family val="0"/>
        <charset val="134"/>
      </rPr>
      <t xml:space="preserve">·</t>
    </r>
    <r>
      <rPr>
        <sz val="10"/>
        <color rgb="FF000000"/>
        <rFont val="Noto Sans"/>
        <family val="2"/>
      </rPr>
      <t xml:space="preserve">富兰克林自传</t>
    </r>
    <r>
      <rPr>
        <sz val="10"/>
        <color rgb="FF000000"/>
        <rFont val="宋体"/>
        <family val="0"/>
        <charset val="134"/>
      </rPr>
      <t xml:space="preserve">(</t>
    </r>
    <r>
      <rPr>
        <sz val="10"/>
        <color rgb="FF000000"/>
        <rFont val="Noto Sans"/>
        <family val="2"/>
      </rPr>
      <t xml:space="preserve">插图本</t>
    </r>
    <r>
      <rPr>
        <sz val="10"/>
        <color rgb="FF000000"/>
        <rFont val="宋体"/>
        <family val="0"/>
        <charset val="134"/>
      </rPr>
      <t xml:space="preserve">)</t>
    </r>
  </si>
  <si>
    <r>
      <rPr>
        <sz val="10"/>
        <color rgb="FF000000"/>
        <rFont val="Noto Sans"/>
        <family val="2"/>
      </rPr>
      <t xml:space="preserve">本杰明</t>
    </r>
    <r>
      <rPr>
        <sz val="10"/>
        <color rgb="FF000000"/>
        <rFont val="宋体"/>
        <family val="0"/>
        <charset val="134"/>
      </rPr>
      <t xml:space="preserve">·</t>
    </r>
    <r>
      <rPr>
        <sz val="10"/>
        <color rgb="FF000000"/>
        <rFont val="Noto Sans"/>
        <family val="2"/>
      </rPr>
      <t xml:space="preserve">富兰克林</t>
    </r>
  </si>
  <si>
    <t xml:space="preserve">李又顺</t>
  </si>
  <si>
    <t xml:space="preserve">9787510098123</t>
  </si>
  <si>
    <r>
      <rPr>
        <sz val="10"/>
        <color rgb="FF000000"/>
        <rFont val="Noto Sans"/>
        <family val="2"/>
      </rPr>
      <t xml:space="preserve">姜就是老的辣</t>
    </r>
    <r>
      <rPr>
        <sz val="10"/>
        <color rgb="FF000000"/>
        <rFont val="宋体"/>
        <family val="0"/>
        <charset val="134"/>
      </rPr>
      <t xml:space="preserve">:</t>
    </r>
    <r>
      <rPr>
        <sz val="10"/>
        <color rgb="FF000000"/>
        <rFont val="Noto Sans"/>
        <family val="2"/>
      </rPr>
      <t xml:space="preserve">保罗</t>
    </r>
    <r>
      <rPr>
        <sz val="10"/>
        <color rgb="FF000000"/>
        <rFont val="宋体"/>
        <family val="0"/>
        <charset val="134"/>
      </rPr>
      <t xml:space="preserve">·</t>
    </r>
    <r>
      <rPr>
        <sz val="10"/>
        <color rgb="FF000000"/>
        <rFont val="Noto Sans"/>
        <family val="2"/>
      </rPr>
      <t xml:space="preserve">尼尔森对话克林特</t>
    </r>
    <r>
      <rPr>
        <sz val="10"/>
        <color rgb="FF000000"/>
        <rFont val="宋体"/>
        <family val="0"/>
        <charset val="134"/>
      </rPr>
      <t xml:space="preserve">·</t>
    </r>
    <r>
      <rPr>
        <sz val="10"/>
        <color rgb="FF000000"/>
        <rFont val="Noto Sans"/>
        <family val="2"/>
      </rPr>
      <t xml:space="preserve">伊斯特伍德</t>
    </r>
  </si>
  <si>
    <r>
      <rPr>
        <sz val="10"/>
        <color rgb="FF000000"/>
        <rFont val="Noto Sans"/>
        <family val="2"/>
      </rPr>
      <t xml:space="preserve">凯文</t>
    </r>
    <r>
      <rPr>
        <sz val="10"/>
        <color rgb="FF000000"/>
        <rFont val="宋体"/>
        <family val="0"/>
        <charset val="134"/>
      </rPr>
      <t xml:space="preserve">·</t>
    </r>
    <r>
      <rPr>
        <sz val="10"/>
        <color rgb="FF000000"/>
        <rFont val="Noto Sans"/>
        <family val="2"/>
      </rPr>
      <t xml:space="preserve">艾弗里</t>
    </r>
  </si>
  <si>
    <t xml:space="preserve">刘小敏</t>
  </si>
  <si>
    <t xml:space="preserve">9787510453656</t>
  </si>
  <si>
    <r>
      <rPr>
        <sz val="10"/>
        <color rgb="FF000000"/>
        <rFont val="Noto Sans"/>
        <family val="2"/>
      </rPr>
      <t xml:space="preserve">女王是怎样炼成的</t>
    </r>
    <r>
      <rPr>
        <sz val="10"/>
        <color rgb="FF000000"/>
        <rFont val="宋体"/>
        <family val="0"/>
        <charset val="134"/>
      </rPr>
      <t xml:space="preserve">:</t>
    </r>
    <r>
      <rPr>
        <sz val="10"/>
        <color rgb="FF000000"/>
        <rFont val="Noto Sans"/>
        <family val="2"/>
      </rPr>
      <t xml:space="preserve">伊丽莎白二世传</t>
    </r>
  </si>
  <si>
    <t xml:space="preserve">信念文库</t>
  </si>
  <si>
    <t xml:space="preserve">问菲</t>
  </si>
  <si>
    <t xml:space="preserve">9787101107296</t>
  </si>
  <si>
    <r>
      <rPr>
        <sz val="10"/>
        <color rgb="FF000000"/>
        <rFont val="Noto Sans"/>
        <family val="2"/>
      </rPr>
      <t xml:space="preserve">袁家有故事</t>
    </r>
    <r>
      <rPr>
        <sz val="10"/>
        <color rgb="FF000000"/>
        <rFont val="宋体"/>
        <family val="0"/>
        <charset val="134"/>
      </rPr>
      <t xml:space="preserve">:</t>
    </r>
    <r>
      <rPr>
        <sz val="10"/>
        <color rgb="FF000000"/>
        <rFont val="Noto Sans"/>
        <family val="2"/>
      </rPr>
      <t xml:space="preserve">袁世凯后裔记忆拼图</t>
    </r>
  </si>
  <si>
    <t xml:space="preserve">张永久</t>
  </si>
  <si>
    <t xml:space="preserve">9787539983073</t>
  </si>
  <si>
    <r>
      <rPr>
        <sz val="10"/>
        <color rgb="FF000000"/>
        <rFont val="Noto Sans"/>
        <family val="2"/>
      </rPr>
      <t xml:space="preserve">富甲美国</t>
    </r>
    <r>
      <rPr>
        <sz val="10"/>
        <color rgb="FF000000"/>
        <rFont val="宋体"/>
        <family val="0"/>
        <charset val="134"/>
      </rPr>
      <t xml:space="preserve">:</t>
    </r>
    <r>
      <rPr>
        <sz val="10"/>
        <color rgb="FF000000"/>
        <rFont val="Noto Sans"/>
        <family val="2"/>
      </rPr>
      <t xml:space="preserve">沃尔玛创始人山</t>
    </r>
    <r>
      <rPr>
        <sz val="10"/>
        <color rgb="FF000000"/>
        <rFont val="宋体"/>
        <family val="0"/>
        <charset val="134"/>
      </rPr>
      <t xml:space="preserve">·</t>
    </r>
    <r>
      <rPr>
        <sz val="10"/>
        <color rgb="FF000000"/>
        <rFont val="Noto Sans"/>
        <family val="2"/>
      </rPr>
      <t xml:space="preserve">沃姆尔顿自传</t>
    </r>
  </si>
  <si>
    <r>
      <rPr>
        <sz val="10"/>
        <color rgb="FF000000"/>
        <rFont val="Noto Sans"/>
        <family val="2"/>
      </rPr>
      <t xml:space="preserve">山姆</t>
    </r>
    <r>
      <rPr>
        <sz val="10"/>
        <color rgb="FF000000"/>
        <rFont val="宋体"/>
        <family val="0"/>
        <charset val="134"/>
      </rPr>
      <t xml:space="preserve">·</t>
    </r>
    <r>
      <rPr>
        <sz val="10"/>
        <color rgb="FF000000"/>
        <rFont val="Noto Sans"/>
        <family val="2"/>
      </rPr>
      <t xml:space="preserve">沃尔顿约翰</t>
    </r>
    <r>
      <rPr>
        <sz val="10"/>
        <color rgb="FF000000"/>
        <rFont val="宋体"/>
        <family val="0"/>
        <charset val="134"/>
      </rPr>
      <t xml:space="preserve">·</t>
    </r>
    <r>
      <rPr>
        <sz val="10"/>
        <color rgb="FF000000"/>
        <rFont val="Noto Sans"/>
        <family val="2"/>
      </rPr>
      <t xml:space="preserve">休伊</t>
    </r>
  </si>
  <si>
    <t xml:space="preserve">杨蓓</t>
  </si>
  <si>
    <t xml:space="preserve">9787507543728</t>
  </si>
  <si>
    <t xml:space="preserve">释迦牟尼传</t>
  </si>
  <si>
    <r>
      <rPr>
        <sz val="10"/>
        <color rgb="FF000000"/>
        <rFont val="Noto Sans"/>
        <family val="2"/>
      </rPr>
      <t xml:space="preserve">亚当斯</t>
    </r>
    <r>
      <rPr>
        <sz val="10"/>
        <color rgb="FF000000"/>
        <rFont val="宋体"/>
        <family val="0"/>
        <charset val="134"/>
      </rPr>
      <t xml:space="preserve">·</t>
    </r>
    <r>
      <rPr>
        <sz val="10"/>
        <color rgb="FF000000"/>
        <rFont val="Noto Sans"/>
        <family val="2"/>
      </rPr>
      <t xml:space="preserve">贝克夫人</t>
    </r>
  </si>
  <si>
    <t xml:space="preserve">张小米</t>
  </si>
  <si>
    <t xml:space="preserve">9787568009232</t>
  </si>
  <si>
    <t xml:space="preserve">华盛顿传</t>
  </si>
  <si>
    <t xml:space="preserve">吴玲</t>
  </si>
  <si>
    <t xml:space="preserve">9787505999121</t>
  </si>
  <si>
    <t xml:space="preserve">阿玛斯开悟自传</t>
  </si>
  <si>
    <r>
      <rPr>
        <sz val="10"/>
        <color rgb="FF000000"/>
        <rFont val="Noto Sans"/>
        <family val="2"/>
      </rPr>
      <t xml:space="preserve">华尔街经典译丛</t>
    </r>
    <r>
      <rPr>
        <sz val="10"/>
        <color rgb="FF000000"/>
        <rFont val="宋体"/>
        <family val="0"/>
        <charset val="134"/>
      </rPr>
      <t xml:space="preserve">(07)</t>
    </r>
  </si>
  <si>
    <t xml:space="preserve">阿玛斯</t>
  </si>
  <si>
    <t xml:space="preserve">林群华</t>
  </si>
  <si>
    <t xml:space="preserve">9787229097950</t>
  </si>
  <si>
    <r>
      <rPr>
        <sz val="10"/>
        <color rgb="FF000000"/>
        <rFont val="Noto Sans"/>
        <family val="2"/>
      </rPr>
      <t xml:space="preserve">野心浪漫</t>
    </r>
    <r>
      <rPr>
        <sz val="10"/>
        <color rgb="FF000000"/>
        <rFont val="宋体"/>
        <family val="0"/>
        <charset val="134"/>
      </rPr>
      <t xml:space="preserve">:</t>
    </r>
    <r>
      <rPr>
        <sz val="10"/>
        <color rgb="FF000000"/>
        <rFont val="Noto Sans"/>
        <family val="2"/>
      </rPr>
      <t xml:space="preserve">丘吉尔的奋斗与浮沉</t>
    </r>
  </si>
  <si>
    <r>
      <rPr>
        <sz val="10"/>
        <color rgb="FF000000"/>
        <rFont val="Noto Sans"/>
        <family val="2"/>
      </rPr>
      <t xml:space="preserve">迈克尔</t>
    </r>
    <r>
      <rPr>
        <sz val="10"/>
        <color rgb="FF000000"/>
        <rFont val="宋体"/>
        <family val="0"/>
        <charset val="134"/>
      </rPr>
      <t xml:space="preserve">·</t>
    </r>
    <r>
      <rPr>
        <sz val="10"/>
        <color rgb="FF000000"/>
        <rFont val="Noto Sans"/>
        <family val="2"/>
      </rPr>
      <t xml:space="preserve">谢尔顿</t>
    </r>
  </si>
  <si>
    <r>
      <rPr>
        <sz val="10"/>
        <color rgb="FF000000"/>
        <rFont val="Noto Sans"/>
        <family val="2"/>
      </rPr>
      <t xml:space="preserve">何初心</t>
    </r>
    <r>
      <rPr>
        <sz val="10"/>
        <color rgb="FF000000"/>
        <rFont val="宋体"/>
        <family val="0"/>
        <charset val="134"/>
      </rPr>
      <t xml:space="preserve">,</t>
    </r>
    <r>
      <rPr>
        <sz val="10"/>
        <color rgb="FF000000"/>
        <rFont val="Noto Sans"/>
        <family val="2"/>
      </rPr>
      <t xml:space="preserve">惠露</t>
    </r>
  </si>
  <si>
    <t xml:space="preserve">9787535482587</t>
  </si>
  <si>
    <r>
      <rPr>
        <sz val="10"/>
        <color rgb="FF000000"/>
        <rFont val="Noto Sans"/>
        <family val="2"/>
      </rPr>
      <t xml:space="preserve">喜欢你是寂静的</t>
    </r>
    <r>
      <rPr>
        <sz val="10"/>
        <color rgb="FF000000"/>
        <rFont val="宋体"/>
        <family val="0"/>
        <charset val="134"/>
      </rPr>
      <t xml:space="preserve">:</t>
    </r>
    <r>
      <rPr>
        <sz val="10"/>
        <color rgb="FF000000"/>
        <rFont val="Noto Sans"/>
        <family val="2"/>
      </rPr>
      <t xml:space="preserve">林徽因传</t>
    </r>
  </si>
  <si>
    <t xml:space="preserve">9787506380874</t>
  </si>
  <si>
    <r>
      <rPr>
        <sz val="10"/>
        <color rgb="FF000000"/>
        <rFont val="Noto Sans"/>
        <family val="2"/>
      </rPr>
      <t xml:space="preserve">玄机</t>
    </r>
    <r>
      <rPr>
        <sz val="10"/>
        <color rgb="FF000000"/>
        <rFont val="宋体"/>
        <family val="0"/>
        <charset val="134"/>
      </rPr>
      <t xml:space="preserve">:</t>
    </r>
    <r>
      <rPr>
        <sz val="10"/>
        <color rgb="FF000000"/>
        <rFont val="Noto Sans"/>
        <family val="2"/>
      </rPr>
      <t xml:space="preserve">清朝皇权争夺中的平步青云者</t>
    </r>
    <r>
      <rPr>
        <sz val="10"/>
        <color rgb="FF000000"/>
        <rFont val="宋体"/>
        <family val="0"/>
        <charset val="134"/>
      </rPr>
      <t xml:space="preserve">(</t>
    </r>
    <r>
      <rPr>
        <sz val="10"/>
        <color rgb="FF000000"/>
        <rFont val="Noto Sans"/>
        <family val="2"/>
      </rPr>
      <t xml:space="preserve">精</t>
    </r>
    <r>
      <rPr>
        <sz val="10"/>
        <color rgb="FF000000"/>
        <rFont val="宋体"/>
        <family val="0"/>
        <charset val="134"/>
      </rPr>
      <t xml:space="preserve">)</t>
    </r>
  </si>
  <si>
    <t xml:space="preserve">高冕</t>
  </si>
  <si>
    <t xml:space="preserve">9787510453854</t>
  </si>
  <si>
    <r>
      <rPr>
        <sz val="10"/>
        <color rgb="FF000000"/>
        <rFont val="Noto Sans"/>
        <family val="2"/>
      </rPr>
      <t xml:space="preserve">萨内蒂自传</t>
    </r>
    <r>
      <rPr>
        <sz val="10"/>
        <color rgb="FF000000"/>
        <rFont val="宋体"/>
        <family val="0"/>
        <charset val="134"/>
      </rPr>
      <t xml:space="preserve">:</t>
    </r>
    <r>
      <rPr>
        <sz val="10"/>
        <color rgb="FF000000"/>
        <rFont val="Noto Sans"/>
        <family val="2"/>
      </rPr>
      <t xml:space="preserve">像男人一样踢球</t>
    </r>
  </si>
  <si>
    <r>
      <rPr>
        <sz val="10"/>
        <color rgb="FF000000"/>
        <rFont val="Noto Sans"/>
        <family val="2"/>
      </rPr>
      <t xml:space="preserve">群星闪耀时</t>
    </r>
    <r>
      <rPr>
        <sz val="10"/>
        <color rgb="FF000000"/>
        <rFont val="宋体"/>
        <family val="0"/>
        <charset val="134"/>
      </rPr>
      <t xml:space="preserve">:</t>
    </r>
    <r>
      <rPr>
        <sz val="10"/>
        <color rgb="FF000000"/>
        <rFont val="Noto Sans"/>
        <family val="2"/>
      </rPr>
      <t xml:space="preserve">这个时代的足坛传奇</t>
    </r>
  </si>
  <si>
    <r>
      <rPr>
        <sz val="10"/>
        <color rgb="FF000000"/>
        <rFont val="Noto Sans"/>
        <family val="2"/>
      </rPr>
      <t xml:space="preserve">哈维尔</t>
    </r>
    <r>
      <rPr>
        <sz val="10"/>
        <color rgb="FF000000"/>
        <rFont val="宋体"/>
        <family val="0"/>
        <charset val="134"/>
      </rPr>
      <t xml:space="preserve">·</t>
    </r>
    <r>
      <rPr>
        <sz val="10"/>
        <color rgb="FF000000"/>
        <rFont val="Noto Sans"/>
        <family val="2"/>
      </rPr>
      <t xml:space="preserve">萨内蒂</t>
    </r>
    <r>
      <rPr>
        <sz val="10"/>
        <color rgb="FF000000"/>
        <rFont val="宋体"/>
        <family val="0"/>
        <charset val="134"/>
      </rPr>
      <t xml:space="preserve">,</t>
    </r>
    <r>
      <rPr>
        <sz val="10"/>
        <color rgb="FF000000"/>
        <rFont val="Noto Sans"/>
        <family val="2"/>
      </rPr>
      <t xml:space="preserve">詹尼</t>
    </r>
    <r>
      <rPr>
        <sz val="10"/>
        <color rgb="FF000000"/>
        <rFont val="宋体"/>
        <family val="0"/>
        <charset val="134"/>
      </rPr>
      <t xml:space="preserve">·</t>
    </r>
    <r>
      <rPr>
        <sz val="10"/>
        <color rgb="FF000000"/>
        <rFont val="Noto Sans"/>
        <family val="2"/>
      </rPr>
      <t xml:space="preserve">里奥塔</t>
    </r>
  </si>
  <si>
    <t xml:space="preserve">夏维浩</t>
  </si>
  <si>
    <t xml:space="preserve">9787544755467</t>
  </si>
  <si>
    <r>
      <rPr>
        <sz val="10"/>
        <color rgb="FF000000"/>
        <rFont val="Noto Sans"/>
        <family val="2"/>
      </rPr>
      <t xml:space="preserve">冒险年代</t>
    </r>
    <r>
      <rPr>
        <sz val="10"/>
        <color rgb="FF000000"/>
        <rFont val="宋体"/>
        <family val="0"/>
        <charset val="134"/>
      </rPr>
      <t xml:space="preserve">:</t>
    </r>
    <r>
      <rPr>
        <sz val="10"/>
        <color rgb="FF000000"/>
        <rFont val="Noto Sans"/>
        <family val="2"/>
      </rPr>
      <t xml:space="preserve">美国总统胡佛自传</t>
    </r>
  </si>
  <si>
    <r>
      <rPr>
        <sz val="10"/>
        <color rgb="FF000000"/>
        <rFont val="Noto Sans"/>
        <family val="2"/>
      </rPr>
      <t xml:space="preserve">赫伯特</t>
    </r>
    <r>
      <rPr>
        <sz val="10"/>
        <color rgb="FF000000"/>
        <rFont val="宋体"/>
        <family val="0"/>
        <charset val="134"/>
      </rPr>
      <t xml:space="preserve">·</t>
    </r>
    <r>
      <rPr>
        <sz val="10"/>
        <color rgb="FF000000"/>
        <rFont val="Noto Sans"/>
        <family val="2"/>
      </rPr>
      <t xml:space="preserve">胡佛</t>
    </r>
  </si>
  <si>
    <t xml:space="preserve">9787516203446</t>
  </si>
  <si>
    <t xml:space="preserve">大清三重臣</t>
  </si>
  <si>
    <t xml:space="preserve">纪连海</t>
  </si>
  <si>
    <t xml:space="preserve">9787301255322</t>
  </si>
  <si>
    <r>
      <rPr>
        <sz val="10"/>
        <color rgb="FF000000"/>
        <rFont val="Noto Sans"/>
        <family val="2"/>
      </rPr>
      <t xml:space="preserve">千古足音</t>
    </r>
    <r>
      <rPr>
        <sz val="10"/>
        <color rgb="FF000000"/>
        <rFont val="宋体"/>
        <family val="0"/>
        <charset val="134"/>
      </rPr>
      <t xml:space="preserve">:</t>
    </r>
    <r>
      <rPr>
        <sz val="10"/>
        <color rgb="FF000000"/>
        <rFont val="Noto Sans"/>
        <family val="2"/>
      </rPr>
      <t xml:space="preserve">追寻马可</t>
    </r>
    <r>
      <rPr>
        <sz val="10"/>
        <color rgb="FF000000"/>
        <rFont val="宋体"/>
        <family val="0"/>
        <charset val="134"/>
      </rPr>
      <t xml:space="preserve">·</t>
    </r>
    <r>
      <rPr>
        <sz val="10"/>
        <color rgb="FF000000"/>
        <rFont val="Noto Sans"/>
        <family val="2"/>
      </rPr>
      <t xml:space="preserve">波罗</t>
    </r>
  </si>
  <si>
    <t xml:space="preserve">赵启光</t>
  </si>
  <si>
    <t xml:space="preserve">9787560858173</t>
  </si>
  <si>
    <t xml:space="preserve">我在德国当大使</t>
  </si>
  <si>
    <t xml:space="preserve">马灿荣</t>
  </si>
  <si>
    <t xml:space="preserve">9787506082273</t>
  </si>
  <si>
    <r>
      <rPr>
        <sz val="10"/>
        <color rgb="FF000000"/>
        <rFont val="Noto Sans"/>
        <family val="2"/>
      </rPr>
      <t xml:space="preserve">愿此生岁月静好</t>
    </r>
    <r>
      <rPr>
        <sz val="10"/>
        <color rgb="FF000000"/>
        <rFont val="宋体"/>
        <family val="0"/>
        <charset val="134"/>
      </rPr>
      <t xml:space="preserve">:</t>
    </r>
    <r>
      <rPr>
        <sz val="10"/>
        <color rgb="FF000000"/>
        <rFont val="Noto Sans"/>
        <family val="2"/>
      </rPr>
      <t xml:space="preserve">张爱玲传</t>
    </r>
    <r>
      <rPr>
        <sz val="10"/>
        <color rgb="FF000000"/>
        <rFont val="宋体"/>
        <family val="0"/>
        <charset val="134"/>
      </rPr>
      <t xml:space="preserve">(</t>
    </r>
    <r>
      <rPr>
        <sz val="10"/>
        <color rgb="FF000000"/>
        <rFont val="Noto Sans"/>
        <family val="2"/>
      </rPr>
      <t xml:space="preserve">豪华典藏版</t>
    </r>
    <r>
      <rPr>
        <sz val="10"/>
        <color rgb="FF000000"/>
        <rFont val="宋体"/>
        <family val="0"/>
        <charset val="134"/>
      </rPr>
      <t xml:space="preserve">)</t>
    </r>
  </si>
  <si>
    <t xml:space="preserve">9787100109352</t>
  </si>
  <si>
    <t xml:space="preserve">宋慈洗冤</t>
  </si>
  <si>
    <t xml:space="preserve">钱斌</t>
  </si>
  <si>
    <t xml:space="preserve">9787505997905</t>
  </si>
  <si>
    <t xml:space="preserve">伏尔泰的一生</t>
  </si>
  <si>
    <r>
      <rPr>
        <sz val="10"/>
        <color rgb="FF000000"/>
        <rFont val="Noto Sans"/>
        <family val="2"/>
      </rPr>
      <t xml:space="preserve">马克斯</t>
    </r>
    <r>
      <rPr>
        <sz val="10"/>
        <color rgb="FF000000"/>
        <rFont val="宋体"/>
        <family val="0"/>
        <charset val="134"/>
      </rPr>
      <t xml:space="preserve">·</t>
    </r>
    <r>
      <rPr>
        <sz val="10"/>
        <color rgb="FF000000"/>
        <rFont val="Noto Sans"/>
        <family val="2"/>
      </rPr>
      <t xml:space="preserve">加洛</t>
    </r>
  </si>
  <si>
    <r>
      <rPr>
        <sz val="10"/>
        <color rgb="FF000000"/>
        <rFont val="Noto Sans"/>
        <family val="2"/>
      </rPr>
      <t xml:space="preserve">刘自强</t>
    </r>
    <r>
      <rPr>
        <sz val="10"/>
        <color rgb="FF000000"/>
        <rFont val="宋体"/>
        <family val="0"/>
        <charset val="134"/>
      </rPr>
      <t xml:space="preserve">,</t>
    </r>
    <r>
      <rPr>
        <sz val="10"/>
        <color rgb="FF000000"/>
        <rFont val="Noto Sans"/>
        <family val="2"/>
      </rPr>
      <t xml:space="preserve">严胜男</t>
    </r>
  </si>
  <si>
    <t xml:space="preserve">9787500861751</t>
  </si>
  <si>
    <t xml:space="preserve">慈禧疑案正解</t>
  </si>
  <si>
    <r>
      <rPr>
        <sz val="10"/>
        <color rgb="FF000000"/>
        <rFont val="Noto Sans"/>
        <family val="2"/>
      </rPr>
      <t xml:space="preserve">李寅</t>
    </r>
    <r>
      <rPr>
        <sz val="10"/>
        <color rgb="FF000000"/>
        <rFont val="宋体"/>
        <family val="0"/>
        <charset val="134"/>
      </rPr>
      <t xml:space="preserve">,</t>
    </r>
    <r>
      <rPr>
        <sz val="10"/>
        <color rgb="FF000000"/>
        <rFont val="Noto Sans"/>
        <family val="2"/>
      </rPr>
      <t xml:space="preserve">王道成</t>
    </r>
  </si>
  <si>
    <t xml:space="preserve">9787500861737</t>
  </si>
  <si>
    <r>
      <rPr>
        <sz val="10"/>
        <color rgb="FF000000"/>
        <rFont val="Noto Sans"/>
        <family val="2"/>
      </rPr>
      <t xml:space="preserve">大先生</t>
    </r>
    <r>
      <rPr>
        <sz val="10"/>
        <color rgb="FF000000"/>
        <rFont val="宋体"/>
        <family val="0"/>
        <charset val="134"/>
      </rPr>
      <t xml:space="preserve">:</t>
    </r>
    <r>
      <rPr>
        <sz val="10"/>
        <color rgb="FF000000"/>
        <rFont val="Noto Sans"/>
        <family val="2"/>
      </rPr>
      <t xml:space="preserve">鲁迅</t>
    </r>
  </si>
  <si>
    <t xml:space="preserve">张竟无</t>
  </si>
  <si>
    <t xml:space="preserve">9787500861614</t>
  </si>
  <si>
    <r>
      <rPr>
        <sz val="10"/>
        <color rgb="FF000000"/>
        <rFont val="Noto Sans"/>
        <family val="2"/>
      </rPr>
      <t xml:space="preserve">第一流的幽默家</t>
    </r>
    <r>
      <rPr>
        <sz val="10"/>
        <color rgb="FF000000"/>
        <rFont val="宋体"/>
        <family val="0"/>
        <charset val="134"/>
      </rPr>
      <t xml:space="preserve">:</t>
    </r>
    <r>
      <rPr>
        <sz val="10"/>
        <color rgb="FF000000"/>
        <rFont val="Noto Sans"/>
        <family val="2"/>
      </rPr>
      <t xml:space="preserve">林语堂</t>
    </r>
  </si>
  <si>
    <t xml:space="preserve">陆陆</t>
  </si>
  <si>
    <t xml:space="preserve">9787556806867</t>
  </si>
  <si>
    <t xml:space="preserve">心理司马</t>
  </si>
  <si>
    <t xml:space="preserve">陈禹安</t>
  </si>
  <si>
    <t xml:space="preserve">9787556806850</t>
  </si>
  <si>
    <t xml:space="preserve">心理孙权</t>
  </si>
  <si>
    <t xml:space="preserve">9787515813318</t>
  </si>
  <si>
    <r>
      <rPr>
        <sz val="10"/>
        <color rgb="FF000000"/>
        <rFont val="Noto Sans"/>
        <family val="2"/>
      </rPr>
      <t xml:space="preserve">丹麦的夜莺</t>
    </r>
    <r>
      <rPr>
        <sz val="10"/>
        <color rgb="FF000000"/>
        <rFont val="宋体"/>
        <family val="0"/>
        <charset val="134"/>
      </rPr>
      <t xml:space="preserve">:</t>
    </r>
    <r>
      <rPr>
        <sz val="10"/>
        <color rgb="FF000000"/>
        <rFont val="Noto Sans"/>
        <family val="2"/>
      </rPr>
      <t xml:space="preserve">安徒生</t>
    </r>
  </si>
  <si>
    <t xml:space="preserve">传世励志经典</t>
  </si>
  <si>
    <t xml:space="preserve">贾晓婷</t>
  </si>
  <si>
    <t xml:space="preserve">9787506081344</t>
  </si>
  <si>
    <r>
      <rPr>
        <sz val="10"/>
        <color rgb="FF000000"/>
        <rFont val="Noto Sans"/>
        <family val="2"/>
      </rPr>
      <t xml:space="preserve">我所知道的苏联</t>
    </r>
    <r>
      <rPr>
        <sz val="10"/>
        <color rgb="FF000000"/>
        <rFont val="宋体"/>
        <family val="0"/>
        <charset val="134"/>
      </rPr>
      <t xml:space="preserve">-</t>
    </r>
    <r>
      <rPr>
        <sz val="10"/>
        <color rgb="FF000000"/>
        <rFont val="Noto Sans"/>
        <family val="2"/>
      </rPr>
      <t xml:space="preserve">俄罗斯政要</t>
    </r>
  </si>
  <si>
    <t xml:space="preserve">外交官亲历丛书</t>
  </si>
  <si>
    <t xml:space="preserve">李景贤</t>
  </si>
  <si>
    <t xml:space="preserve">9787515813356</t>
  </si>
  <si>
    <r>
      <rPr>
        <sz val="10"/>
        <color rgb="FF000000"/>
        <rFont val="Noto Sans"/>
        <family val="2"/>
      </rPr>
      <t xml:space="preserve">血性的斗士</t>
    </r>
    <r>
      <rPr>
        <sz val="10"/>
        <color rgb="FF000000"/>
        <rFont val="宋体"/>
        <family val="0"/>
        <charset val="134"/>
      </rPr>
      <t xml:space="preserve">:</t>
    </r>
    <r>
      <rPr>
        <sz val="10"/>
        <color rgb="FF000000"/>
        <rFont val="Noto Sans"/>
        <family val="2"/>
      </rPr>
      <t xml:space="preserve">闻一多</t>
    </r>
  </si>
  <si>
    <t xml:space="preserve">黄超</t>
  </si>
  <si>
    <t xml:space="preserve">9787556806843</t>
  </si>
  <si>
    <t xml:space="preserve">心理刘备</t>
  </si>
  <si>
    <t xml:space="preserve">9787556808205</t>
  </si>
  <si>
    <t xml:space="preserve">林肯外传</t>
  </si>
  <si>
    <t xml:space="preserve">卡耐基</t>
  </si>
  <si>
    <t xml:space="preserve">9787506082235</t>
  </si>
  <si>
    <t xml:space="preserve">我所知道的布莱尔</t>
  </si>
  <si>
    <t xml:space="preserve">马振岗</t>
  </si>
  <si>
    <t xml:space="preserve">9787500861744</t>
  </si>
  <si>
    <r>
      <rPr>
        <sz val="10"/>
        <color rgb="FF000000"/>
        <rFont val="Noto Sans"/>
        <family val="2"/>
      </rPr>
      <t xml:space="preserve">笔下千骑</t>
    </r>
    <r>
      <rPr>
        <sz val="10"/>
        <color rgb="FF000000"/>
        <rFont val="宋体"/>
        <family val="0"/>
        <charset val="134"/>
      </rPr>
      <t xml:space="preserve">:</t>
    </r>
    <r>
      <rPr>
        <sz val="10"/>
        <color rgb="FF000000"/>
        <rFont val="Noto Sans"/>
        <family val="2"/>
      </rPr>
      <t xml:space="preserve">徐悲鸿</t>
    </r>
  </si>
  <si>
    <t xml:space="preserve">9787515813325</t>
  </si>
  <si>
    <r>
      <rPr>
        <sz val="10"/>
        <color rgb="FF000000"/>
        <rFont val="Noto Sans"/>
        <family val="2"/>
      </rPr>
      <t xml:space="preserve">屹立的雄狮</t>
    </r>
    <r>
      <rPr>
        <sz val="10"/>
        <color rgb="FF000000"/>
        <rFont val="宋体"/>
        <family val="0"/>
        <charset val="134"/>
      </rPr>
      <t xml:space="preserve">:</t>
    </r>
    <r>
      <rPr>
        <sz val="10"/>
        <color rgb="FF000000"/>
        <rFont val="Noto Sans"/>
        <family val="2"/>
      </rPr>
      <t xml:space="preserve">海明威</t>
    </r>
  </si>
  <si>
    <t xml:space="preserve">金苏</t>
  </si>
  <si>
    <t xml:space="preserve">9787510435270</t>
  </si>
  <si>
    <t xml:space="preserve">苏东坡传</t>
  </si>
  <si>
    <r>
      <rPr>
        <sz val="10"/>
        <color rgb="FF000000"/>
        <rFont val="Noto Sans"/>
        <family val="2"/>
      </rPr>
      <t xml:space="preserve">纪念林语堂诞辰</t>
    </r>
    <r>
      <rPr>
        <sz val="10"/>
        <color rgb="FF000000"/>
        <rFont val="宋体"/>
        <family val="0"/>
        <charset val="134"/>
      </rPr>
      <t xml:space="preserve">120</t>
    </r>
    <r>
      <rPr>
        <sz val="10"/>
        <color rgb="FF000000"/>
        <rFont val="Noto Sans"/>
        <family val="2"/>
      </rPr>
      <t xml:space="preserve">周年私藏本</t>
    </r>
  </si>
  <si>
    <t xml:space="preserve">9787510435287</t>
  </si>
  <si>
    <t xml:space="preserve">武则天传</t>
  </si>
  <si>
    <t xml:space="preserve">9787514338126</t>
  </si>
  <si>
    <r>
      <rPr>
        <sz val="10"/>
        <color rgb="FF000000"/>
        <rFont val="Noto Sans"/>
        <family val="2"/>
      </rPr>
      <t xml:space="preserve">民国清流</t>
    </r>
    <r>
      <rPr>
        <sz val="10"/>
        <color rgb="FF000000"/>
        <rFont val="宋体"/>
        <family val="0"/>
        <charset val="134"/>
      </rPr>
      <t xml:space="preserve">:</t>
    </r>
    <r>
      <rPr>
        <sz val="10"/>
        <color rgb="FF000000"/>
        <rFont val="Noto Sans"/>
        <family val="2"/>
      </rPr>
      <t xml:space="preserve">那些远去的大师们</t>
    </r>
  </si>
  <si>
    <t xml:space="preserve">王兆骞</t>
  </si>
  <si>
    <t xml:space="preserve">9787513318358</t>
  </si>
  <si>
    <t xml:space="preserve">褚时健传</t>
  </si>
  <si>
    <t xml:space="preserve">蒋贵友</t>
  </si>
  <si>
    <t xml:space="preserve">9787537843980</t>
  </si>
  <si>
    <r>
      <rPr>
        <sz val="10"/>
        <color rgb="FF000000"/>
        <rFont val="Noto Sans"/>
        <family val="2"/>
      </rPr>
      <t xml:space="preserve">《史记》里的豪杰</t>
    </r>
    <r>
      <rPr>
        <sz val="10"/>
        <color rgb="FF000000"/>
        <rFont val="宋体"/>
        <family val="0"/>
        <charset val="134"/>
      </rPr>
      <t xml:space="preserve">-</t>
    </r>
    <r>
      <rPr>
        <sz val="10"/>
        <color rgb="FF000000"/>
        <rFont val="Noto Sans"/>
        <family val="2"/>
      </rPr>
      <t xml:space="preserve">四公子</t>
    </r>
    <r>
      <rPr>
        <sz val="10"/>
        <color rgb="FF000000"/>
        <rFont val="宋体"/>
        <family val="0"/>
        <charset val="134"/>
      </rPr>
      <t xml:space="preserve">(2)</t>
    </r>
  </si>
  <si>
    <t xml:space="preserve">扶栏客</t>
  </si>
  <si>
    <t xml:space="preserve">9787537844055</t>
  </si>
  <si>
    <r>
      <rPr>
        <sz val="10"/>
        <color rgb="FF000000"/>
        <rFont val="Noto Sans"/>
        <family val="2"/>
      </rPr>
      <t xml:space="preserve">《史记》里的豪杰</t>
    </r>
    <r>
      <rPr>
        <sz val="10"/>
        <color rgb="FF000000"/>
        <rFont val="宋体"/>
        <family val="0"/>
        <charset val="134"/>
      </rPr>
      <t xml:space="preserve">-</t>
    </r>
    <r>
      <rPr>
        <sz val="10"/>
        <color rgb="FF000000"/>
        <rFont val="Noto Sans"/>
        <family val="2"/>
      </rPr>
      <t xml:space="preserve">四公子</t>
    </r>
    <r>
      <rPr>
        <sz val="10"/>
        <color rgb="FF000000"/>
        <rFont val="宋体"/>
        <family val="0"/>
        <charset val="134"/>
      </rPr>
      <t xml:space="preserve">(1)</t>
    </r>
  </si>
  <si>
    <t xml:space="preserve">9787101108897</t>
  </si>
  <si>
    <t xml:space="preserve">段祺瑞传</t>
  </si>
  <si>
    <t xml:space="preserve">彭秀良</t>
  </si>
  <si>
    <t xml:space="preserve">9787801419460</t>
  </si>
  <si>
    <r>
      <rPr>
        <sz val="10"/>
        <color rgb="FF000000"/>
        <rFont val="Noto Sans"/>
        <family val="2"/>
      </rPr>
      <t xml:space="preserve">滚烫的印记</t>
    </r>
    <r>
      <rPr>
        <sz val="10"/>
        <color rgb="FF000000"/>
        <rFont val="宋体"/>
        <family val="0"/>
        <charset val="134"/>
      </rPr>
      <t xml:space="preserve">:</t>
    </r>
    <r>
      <rPr>
        <sz val="10"/>
        <color rgb="FF000000"/>
        <rFont val="Noto Sans"/>
        <family val="2"/>
      </rPr>
      <t xml:space="preserve">中共抗战将帅风云录</t>
    </r>
  </si>
  <si>
    <t xml:space="preserve">高士振</t>
  </si>
  <si>
    <t xml:space="preserve">9787101108903</t>
  </si>
  <si>
    <t xml:space="preserve">冯国璋传</t>
  </si>
  <si>
    <r>
      <rPr>
        <sz val="10"/>
        <color rgb="FF000000"/>
        <rFont val="Noto Sans"/>
        <family val="2"/>
      </rPr>
      <t xml:space="preserve">彭秀良</t>
    </r>
    <r>
      <rPr>
        <sz val="10"/>
        <color rgb="FF000000"/>
        <rFont val="宋体"/>
        <family val="0"/>
        <charset val="134"/>
      </rPr>
      <t xml:space="preserve">,</t>
    </r>
    <r>
      <rPr>
        <sz val="10"/>
        <color rgb="FF000000"/>
        <rFont val="Noto Sans"/>
        <family val="2"/>
      </rPr>
      <t xml:space="preserve">公孙訇</t>
    </r>
  </si>
  <si>
    <t xml:space="preserve">9787511352668</t>
  </si>
  <si>
    <t xml:space="preserve">明朝十六帝</t>
  </si>
  <si>
    <t xml:space="preserve">梦宛</t>
  </si>
  <si>
    <t xml:space="preserve">9787506380683</t>
  </si>
  <si>
    <r>
      <rPr>
        <sz val="10"/>
        <color rgb="FF000000"/>
        <rFont val="Noto Sans"/>
        <family val="2"/>
      </rPr>
      <t xml:space="preserve">民国枭雄</t>
    </r>
    <r>
      <rPr>
        <sz val="10"/>
        <color rgb="FF000000"/>
        <rFont val="宋体"/>
        <family val="0"/>
        <charset val="134"/>
      </rPr>
      <t xml:space="preserve">:</t>
    </r>
    <r>
      <rPr>
        <sz val="10"/>
        <color rgb="FF000000"/>
        <rFont val="Noto Sans"/>
        <family val="2"/>
      </rPr>
      <t xml:space="preserve">杜月笙</t>
    </r>
  </si>
  <si>
    <t xml:space="preserve">巫解</t>
  </si>
  <si>
    <t xml:space="preserve">9787506380690</t>
  </si>
  <si>
    <r>
      <rPr>
        <sz val="10"/>
        <color rgb="FF000000"/>
        <rFont val="Noto Sans"/>
        <family val="2"/>
      </rPr>
      <t xml:space="preserve">女王时代</t>
    </r>
    <r>
      <rPr>
        <sz val="10"/>
        <color rgb="FF000000"/>
        <rFont val="宋体"/>
        <family val="0"/>
        <charset val="134"/>
      </rPr>
      <t xml:space="preserve">:</t>
    </r>
    <r>
      <rPr>
        <sz val="10"/>
        <color rgb="FF000000"/>
        <rFont val="Noto Sans"/>
        <family val="2"/>
      </rPr>
      <t xml:space="preserve">那些指点江山的绝色美人</t>
    </r>
  </si>
  <si>
    <t xml:space="preserve">马叛</t>
  </si>
  <si>
    <t xml:space="preserve">9787303187195</t>
  </si>
  <si>
    <t xml:space="preserve">林肯传</t>
  </si>
  <si>
    <t xml:space="preserve">霍尔泽</t>
  </si>
  <si>
    <r>
      <rPr>
        <sz val="10"/>
        <color rgb="FF000000"/>
        <rFont val="Noto Sans"/>
        <family val="2"/>
      </rPr>
      <t xml:space="preserve">孙平华</t>
    </r>
    <r>
      <rPr>
        <sz val="10"/>
        <color rgb="FF000000"/>
        <rFont val="宋体"/>
        <family val="0"/>
        <charset val="134"/>
      </rPr>
      <t xml:space="preserve">,</t>
    </r>
    <r>
      <rPr>
        <sz val="10"/>
        <color rgb="FF000000"/>
        <rFont val="Noto Sans"/>
        <family val="2"/>
      </rPr>
      <t xml:space="preserve">刘艳</t>
    </r>
    <r>
      <rPr>
        <sz val="10"/>
        <color rgb="FF000000"/>
        <rFont val="宋体"/>
        <family val="0"/>
        <charset val="134"/>
      </rPr>
      <t xml:space="preserve">,</t>
    </r>
    <r>
      <rPr>
        <sz val="10"/>
        <color rgb="FF000000"/>
        <rFont val="Noto Sans"/>
        <family val="2"/>
      </rPr>
      <t xml:space="preserve">赵元汉</t>
    </r>
  </si>
  <si>
    <t xml:space="preserve">9787511352767</t>
  </si>
  <si>
    <t xml:space="preserve">世界历史上的那些女人</t>
  </si>
  <si>
    <t xml:space="preserve">9787208130531</t>
  </si>
  <si>
    <t xml:space="preserve">体坛撷英</t>
  </si>
  <si>
    <t xml:space="preserve">人文梅陇丛书</t>
  </si>
  <si>
    <t xml:space="preserve">李庭昆</t>
  </si>
  <si>
    <t xml:space="preserve">9787505135062</t>
  </si>
  <si>
    <r>
      <rPr>
        <sz val="10"/>
        <color rgb="FF000000"/>
        <rFont val="Noto Sans"/>
        <family val="2"/>
      </rPr>
      <t xml:space="preserve">普京传</t>
    </r>
    <r>
      <rPr>
        <sz val="10"/>
        <color rgb="FF000000"/>
        <rFont val="宋体"/>
        <family val="0"/>
        <charset val="134"/>
      </rPr>
      <t xml:space="preserve">:</t>
    </r>
    <r>
      <rPr>
        <sz val="10"/>
        <color rgb="FF000000"/>
        <rFont val="Noto Sans"/>
        <family val="2"/>
      </rPr>
      <t xml:space="preserve">不可替代的俄罗斯硬汉</t>
    </r>
  </si>
  <si>
    <r>
      <rPr>
        <sz val="10"/>
        <color rgb="FF000000"/>
        <rFont val="Noto Sans"/>
        <family val="2"/>
      </rPr>
      <t xml:space="preserve">菲欧娜</t>
    </r>
    <r>
      <rPr>
        <sz val="10"/>
        <color rgb="FF000000"/>
        <rFont val="宋体"/>
        <family val="0"/>
        <charset val="134"/>
      </rPr>
      <t xml:space="preserve">·</t>
    </r>
    <r>
      <rPr>
        <sz val="10"/>
        <color rgb="FF000000"/>
        <rFont val="Noto Sans"/>
        <family val="2"/>
      </rPr>
      <t xml:space="preserve">希尔</t>
    </r>
    <r>
      <rPr>
        <sz val="10"/>
        <color rgb="FF000000"/>
        <rFont val="宋体"/>
        <family val="0"/>
        <charset val="134"/>
      </rPr>
      <t xml:space="preserve">,</t>
    </r>
    <r>
      <rPr>
        <sz val="10"/>
        <color rgb="FF000000"/>
        <rFont val="Noto Sans"/>
        <family val="2"/>
      </rPr>
      <t xml:space="preserve">克利福德</t>
    </r>
    <r>
      <rPr>
        <sz val="10"/>
        <color rgb="FF000000"/>
        <rFont val="宋体"/>
        <family val="0"/>
        <charset val="134"/>
      </rPr>
      <t xml:space="preserve">·</t>
    </r>
    <r>
      <rPr>
        <sz val="10"/>
        <color rgb="FF000000"/>
        <rFont val="Noto Sans"/>
        <family val="2"/>
      </rPr>
      <t xml:space="preserve">加迪</t>
    </r>
  </si>
  <si>
    <t xml:space="preserve">余莉</t>
  </si>
  <si>
    <t xml:space="preserve">9787503959950</t>
  </si>
  <si>
    <t xml:space="preserve">武则天正传</t>
  </si>
  <si>
    <t xml:space="preserve">梁永元</t>
  </si>
  <si>
    <t xml:space="preserve">9787518307135</t>
  </si>
  <si>
    <r>
      <rPr>
        <sz val="10"/>
        <color rgb="FF000000"/>
        <rFont val="Noto Sans"/>
        <family val="2"/>
      </rPr>
      <t xml:space="preserve">我不知道风是在哪一个方向吹</t>
    </r>
    <r>
      <rPr>
        <sz val="10"/>
        <color rgb="FF000000"/>
        <rFont val="宋体"/>
        <family val="0"/>
        <charset val="134"/>
      </rPr>
      <t xml:space="preserve">:</t>
    </r>
    <r>
      <rPr>
        <sz val="10"/>
        <color rgb="FF000000"/>
        <rFont val="Noto Sans"/>
        <family val="2"/>
      </rPr>
      <t xml:space="preserve">徐志摩诗传</t>
    </r>
  </si>
  <si>
    <t xml:space="preserve">诗意传奇书系</t>
  </si>
  <si>
    <t xml:space="preserve">夏墨</t>
  </si>
  <si>
    <t xml:space="preserve">9787537843973</t>
  </si>
  <si>
    <r>
      <rPr>
        <sz val="10"/>
        <color rgb="FF000000"/>
        <rFont val="Noto Sans"/>
        <family val="2"/>
      </rPr>
      <t xml:space="preserve">《史记》里的豪杰</t>
    </r>
    <r>
      <rPr>
        <sz val="10"/>
        <color rgb="FF000000"/>
        <rFont val="宋体"/>
        <family val="0"/>
        <charset val="134"/>
      </rPr>
      <t xml:space="preserve">-</t>
    </r>
    <r>
      <rPr>
        <sz val="10"/>
        <color rgb="FF000000"/>
        <rFont val="Noto Sans"/>
        <family val="2"/>
      </rPr>
      <t xml:space="preserve">兵家</t>
    </r>
    <r>
      <rPr>
        <sz val="10"/>
        <color rgb="FF000000"/>
        <rFont val="宋体"/>
        <family val="0"/>
        <charset val="134"/>
      </rPr>
      <t xml:space="preserve">(2)</t>
    </r>
  </si>
  <si>
    <t xml:space="preserve">9787537841337</t>
  </si>
  <si>
    <r>
      <rPr>
        <sz val="10"/>
        <color rgb="FF000000"/>
        <rFont val="Noto Sans"/>
        <family val="2"/>
      </rPr>
      <t xml:space="preserve">《史记》里的豪杰</t>
    </r>
    <r>
      <rPr>
        <sz val="10"/>
        <color rgb="FF000000"/>
        <rFont val="宋体"/>
        <family val="0"/>
        <charset val="134"/>
      </rPr>
      <t xml:space="preserve">-</t>
    </r>
    <r>
      <rPr>
        <sz val="10"/>
        <color rgb="FF000000"/>
        <rFont val="Noto Sans"/>
        <family val="2"/>
      </rPr>
      <t xml:space="preserve">兵家</t>
    </r>
    <r>
      <rPr>
        <sz val="10"/>
        <color rgb="FF000000"/>
        <rFont val="宋体"/>
        <family val="0"/>
        <charset val="134"/>
      </rPr>
      <t xml:space="preserve">(1)</t>
    </r>
  </si>
  <si>
    <t xml:space="preserve">9787537841351</t>
  </si>
  <si>
    <r>
      <rPr>
        <sz val="10"/>
        <color rgb="FF000000"/>
        <rFont val="Noto Sans"/>
        <family val="2"/>
      </rPr>
      <t xml:space="preserve">《史记》里的豪杰</t>
    </r>
    <r>
      <rPr>
        <sz val="10"/>
        <color rgb="FF000000"/>
        <rFont val="宋体"/>
        <family val="0"/>
        <charset val="134"/>
      </rPr>
      <t xml:space="preserve">-</t>
    </r>
    <r>
      <rPr>
        <sz val="10"/>
        <color rgb="FF000000"/>
        <rFont val="Noto Sans"/>
        <family val="2"/>
      </rPr>
      <t xml:space="preserve">兵家</t>
    </r>
    <r>
      <rPr>
        <sz val="10"/>
        <color rgb="FF000000"/>
        <rFont val="宋体"/>
        <family val="0"/>
        <charset val="134"/>
      </rPr>
      <t xml:space="preserve">(4)</t>
    </r>
  </si>
  <si>
    <t xml:space="preserve">9787537841344</t>
  </si>
  <si>
    <r>
      <rPr>
        <sz val="10"/>
        <color rgb="FF000000"/>
        <rFont val="Noto Sans"/>
        <family val="2"/>
      </rPr>
      <t xml:space="preserve">《史记》里的豪杰</t>
    </r>
    <r>
      <rPr>
        <sz val="10"/>
        <color rgb="FF000000"/>
        <rFont val="宋体"/>
        <family val="0"/>
        <charset val="134"/>
      </rPr>
      <t xml:space="preserve">-</t>
    </r>
    <r>
      <rPr>
        <sz val="10"/>
        <color rgb="FF000000"/>
        <rFont val="Noto Sans"/>
        <family val="2"/>
      </rPr>
      <t xml:space="preserve">兵家</t>
    </r>
    <r>
      <rPr>
        <sz val="10"/>
        <color rgb="FF000000"/>
        <rFont val="宋体"/>
        <family val="0"/>
        <charset val="134"/>
      </rPr>
      <t xml:space="preserve">(3)</t>
    </r>
  </si>
  <si>
    <t xml:space="preserve">9787518016419</t>
  </si>
  <si>
    <r>
      <rPr>
        <sz val="10"/>
        <color rgb="FF000000"/>
        <rFont val="Noto Sans"/>
        <family val="2"/>
      </rPr>
      <t xml:space="preserve">后宫</t>
    </r>
    <r>
      <rPr>
        <sz val="10"/>
        <color rgb="FF000000"/>
        <rFont val="宋体"/>
        <family val="0"/>
        <charset val="134"/>
      </rPr>
      <t xml:space="preserve">:</t>
    </r>
    <r>
      <rPr>
        <sz val="10"/>
        <color rgb="FF000000"/>
        <rFont val="Noto Sans"/>
        <family val="2"/>
      </rPr>
      <t xml:space="preserve">历史上不可不知的</t>
    </r>
    <r>
      <rPr>
        <sz val="10"/>
        <color rgb="FF000000"/>
        <rFont val="宋体"/>
        <family val="0"/>
        <charset val="134"/>
      </rPr>
      <t xml:space="preserve">65</t>
    </r>
    <r>
      <rPr>
        <sz val="10"/>
        <color rgb="FF000000"/>
        <rFont val="Noto Sans"/>
        <family val="2"/>
      </rPr>
      <t xml:space="preserve">位女性</t>
    </r>
    <r>
      <rPr>
        <sz val="10"/>
        <color rgb="FF000000"/>
        <rFont val="宋体"/>
        <family val="0"/>
        <charset val="134"/>
      </rPr>
      <t xml:space="preserve">(</t>
    </r>
    <r>
      <rPr>
        <sz val="10"/>
        <color rgb="FF000000"/>
        <rFont val="Noto Sans"/>
        <family val="2"/>
      </rPr>
      <t xml:space="preserve">增订本</t>
    </r>
    <r>
      <rPr>
        <sz val="10"/>
        <color rgb="FF000000"/>
        <rFont val="宋体"/>
        <family val="0"/>
        <charset val="134"/>
      </rPr>
      <t xml:space="preserve">)</t>
    </r>
  </si>
  <si>
    <r>
      <rPr>
        <sz val="10"/>
        <color rgb="FF000000"/>
        <rFont val="Noto Sans"/>
        <family val="2"/>
      </rPr>
      <t xml:space="preserve">巴晓峰</t>
    </r>
    <r>
      <rPr>
        <sz val="10"/>
        <color rgb="FF000000"/>
        <rFont val="宋体"/>
        <family val="0"/>
        <charset val="134"/>
      </rPr>
      <t xml:space="preserve">,</t>
    </r>
    <r>
      <rPr>
        <sz val="10"/>
        <color rgb="FF000000"/>
        <rFont val="Noto Sans"/>
        <family val="2"/>
      </rPr>
      <t xml:space="preserve">邬震男</t>
    </r>
  </si>
  <si>
    <t xml:space="preserve">9787224114485</t>
  </si>
  <si>
    <r>
      <rPr>
        <sz val="10"/>
        <color rgb="FF000000"/>
        <rFont val="Noto Sans"/>
        <family val="2"/>
      </rPr>
      <t xml:space="preserve">柬埔寨之父</t>
    </r>
    <r>
      <rPr>
        <sz val="10"/>
        <color rgb="FF000000"/>
        <rFont val="宋体"/>
        <family val="0"/>
        <charset val="134"/>
      </rPr>
      <t xml:space="preserve">:</t>
    </r>
    <r>
      <rPr>
        <sz val="10"/>
        <color rgb="FF000000"/>
        <rFont val="Noto Sans"/>
        <family val="2"/>
      </rPr>
      <t xml:space="preserve">诺罗敦</t>
    </r>
    <r>
      <rPr>
        <sz val="10"/>
        <color rgb="FF000000"/>
        <rFont val="宋体"/>
        <family val="0"/>
        <charset val="134"/>
      </rPr>
      <t xml:space="preserve">·</t>
    </r>
    <r>
      <rPr>
        <sz val="10"/>
        <color rgb="FF000000"/>
        <rFont val="Noto Sans"/>
        <family val="2"/>
      </rPr>
      <t xml:space="preserve">西哈努克国王的传奇人生</t>
    </r>
  </si>
  <si>
    <r>
      <rPr>
        <sz val="10"/>
        <color rgb="FF000000"/>
        <rFont val="Noto Sans"/>
        <family val="2"/>
      </rPr>
      <t xml:space="preserve">阿伦拉斯美公主殿下</t>
    </r>
    <r>
      <rPr>
        <sz val="10"/>
        <color rgb="FF000000"/>
        <rFont val="宋体"/>
        <family val="0"/>
        <charset val="134"/>
      </rPr>
      <t xml:space="preserve">,</t>
    </r>
    <r>
      <rPr>
        <sz val="10"/>
        <color rgb="FF000000"/>
        <rFont val="Noto Sans"/>
        <family val="2"/>
      </rPr>
      <t xml:space="preserve">朱利奥</t>
    </r>
    <r>
      <rPr>
        <sz val="10"/>
        <color rgb="FF000000"/>
        <rFont val="宋体"/>
        <family val="0"/>
        <charset val="134"/>
      </rPr>
      <t xml:space="preserve">·</t>
    </r>
    <r>
      <rPr>
        <sz val="10"/>
        <color rgb="FF000000"/>
        <rFont val="Noto Sans"/>
        <family val="2"/>
      </rPr>
      <t xml:space="preserve">杰尔德里斯</t>
    </r>
  </si>
  <si>
    <r>
      <rPr>
        <sz val="10"/>
        <color rgb="FF000000"/>
        <rFont val="Noto Sans"/>
        <family val="2"/>
      </rPr>
      <t xml:space="preserve">樊桂芳</t>
    </r>
    <r>
      <rPr>
        <sz val="10"/>
        <color rgb="FF000000"/>
        <rFont val="宋体"/>
        <family val="0"/>
        <charset val="134"/>
      </rPr>
      <t xml:space="preserve">,</t>
    </r>
    <r>
      <rPr>
        <sz val="10"/>
        <color rgb="FF000000"/>
        <rFont val="Noto Sans"/>
        <family val="2"/>
      </rPr>
      <t xml:space="preserve">李莎</t>
    </r>
    <r>
      <rPr>
        <sz val="10"/>
        <color rgb="FF000000"/>
        <rFont val="宋体"/>
        <family val="0"/>
        <charset val="134"/>
      </rPr>
      <t xml:space="preserve">,</t>
    </r>
    <r>
      <rPr>
        <sz val="10"/>
        <color rgb="FF000000"/>
        <rFont val="Noto Sans"/>
        <family val="2"/>
      </rPr>
      <t xml:space="preserve">李辉</t>
    </r>
  </si>
  <si>
    <t xml:space="preserve">9787506080835</t>
  </si>
  <si>
    <r>
      <rPr>
        <sz val="10"/>
        <color rgb="FF000000"/>
        <rFont val="Noto Sans"/>
        <family val="2"/>
      </rPr>
      <t xml:space="preserve">胡乔木在毛泽东身边工作的二十年</t>
    </r>
    <r>
      <rPr>
        <sz val="10"/>
        <color rgb="FF000000"/>
        <rFont val="宋体"/>
        <family val="0"/>
        <charset val="134"/>
      </rPr>
      <t xml:space="preserve">(</t>
    </r>
    <r>
      <rPr>
        <sz val="10"/>
        <color rgb="FF000000"/>
        <rFont val="Noto Sans"/>
        <family val="2"/>
      </rPr>
      <t xml:space="preserve">修订本</t>
    </r>
    <r>
      <rPr>
        <sz val="10"/>
        <color rgb="FF000000"/>
        <rFont val="宋体"/>
        <family val="0"/>
        <charset val="134"/>
      </rPr>
      <t xml:space="preserve">)</t>
    </r>
  </si>
  <si>
    <t xml:space="preserve">徐尚定</t>
  </si>
  <si>
    <t xml:space="preserve">9787209089869</t>
  </si>
  <si>
    <t xml:space="preserve">贾平凹纪事</t>
  </si>
  <si>
    <t xml:space="preserve">王新民</t>
  </si>
  <si>
    <t xml:space="preserve">9787548416821</t>
  </si>
  <si>
    <t xml:space="preserve">百家姓</t>
  </si>
  <si>
    <t xml:space="preserve">邢建国</t>
  </si>
  <si>
    <t xml:space="preserve">9787512634091</t>
  </si>
  <si>
    <t xml:space="preserve">张之江将军传</t>
  </si>
  <si>
    <t xml:space="preserve">万乐刚</t>
  </si>
  <si>
    <t xml:space="preserve">9787514337693</t>
  </si>
  <si>
    <t xml:space="preserve">彭大将军</t>
  </si>
  <si>
    <t xml:space="preserve">关河五十州</t>
  </si>
  <si>
    <t xml:space="preserve">9787511726063</t>
  </si>
  <si>
    <r>
      <rPr>
        <sz val="10"/>
        <color rgb="FF000000"/>
        <rFont val="Noto Sans"/>
        <family val="2"/>
      </rPr>
      <t xml:space="preserve">朴槿惠新传</t>
    </r>
    <r>
      <rPr>
        <sz val="10"/>
        <color rgb="FF000000"/>
        <rFont val="宋体"/>
        <family val="0"/>
        <charset val="134"/>
      </rPr>
      <t xml:space="preserve">:</t>
    </r>
    <r>
      <rPr>
        <sz val="10"/>
        <color rgb="FF000000"/>
        <rFont val="Noto Sans"/>
        <family val="2"/>
      </rPr>
      <t xml:space="preserve">在苦难中微笑成长</t>
    </r>
  </si>
  <si>
    <t xml:space="preserve">张俊杰</t>
  </si>
  <si>
    <t xml:space="preserve">9787504489524</t>
  </si>
  <si>
    <r>
      <rPr>
        <sz val="10"/>
        <color rgb="FF000000"/>
        <rFont val="Noto Sans"/>
        <family val="2"/>
      </rPr>
      <t xml:space="preserve">萧红新传</t>
    </r>
    <r>
      <rPr>
        <sz val="10"/>
        <color rgb="FF000000"/>
        <rFont val="宋体"/>
        <family val="0"/>
        <charset val="134"/>
      </rPr>
      <t xml:space="preserve">:</t>
    </r>
    <r>
      <rPr>
        <sz val="10"/>
        <color rgb="FF000000"/>
        <rFont val="Noto Sans"/>
        <family val="2"/>
      </rPr>
      <t xml:space="preserve">文学洛神的一世飘零</t>
    </r>
  </si>
  <si>
    <t xml:space="preserve">王拥军</t>
  </si>
  <si>
    <t xml:space="preserve">9787513224987</t>
  </si>
  <si>
    <t xml:space="preserve">国医大家钟一棠</t>
  </si>
  <si>
    <t xml:space="preserve">章倩如</t>
  </si>
  <si>
    <t xml:space="preserve">9787553800820</t>
  </si>
  <si>
    <t xml:space="preserve">康熙传</t>
  </si>
  <si>
    <t xml:space="preserve">白新良</t>
  </si>
  <si>
    <t xml:space="preserve">9787514338331</t>
  </si>
  <si>
    <t xml:space="preserve">温莎夫人传</t>
  </si>
  <si>
    <r>
      <rPr>
        <sz val="10"/>
        <color rgb="FF000000"/>
        <rFont val="Noto Sans"/>
        <family val="2"/>
      </rPr>
      <t xml:space="preserve">格雷格</t>
    </r>
    <r>
      <rPr>
        <sz val="10"/>
        <color rgb="FF000000"/>
        <rFont val="宋体"/>
        <family val="0"/>
        <charset val="134"/>
      </rPr>
      <t xml:space="preserve">·</t>
    </r>
    <r>
      <rPr>
        <sz val="10"/>
        <color rgb="FF000000"/>
        <rFont val="Noto Sans"/>
        <family val="2"/>
      </rPr>
      <t xml:space="preserve">金</t>
    </r>
  </si>
  <si>
    <t xml:space="preserve">刘勇</t>
  </si>
  <si>
    <t xml:space="preserve">9787210073666</t>
  </si>
  <si>
    <r>
      <rPr>
        <sz val="10"/>
        <color rgb="FF000000"/>
        <rFont val="Noto Sans"/>
        <family val="2"/>
      </rPr>
      <t xml:space="preserve">东方神鹿</t>
    </r>
    <r>
      <rPr>
        <sz val="10"/>
        <color rgb="FF000000"/>
        <rFont val="宋体"/>
        <family val="0"/>
        <charset val="134"/>
      </rPr>
      <t xml:space="preserve">:</t>
    </r>
    <r>
      <rPr>
        <sz val="10"/>
        <color rgb="FF000000"/>
        <rFont val="Noto Sans"/>
        <family val="2"/>
      </rPr>
      <t xml:space="preserve">我的太太王军霞</t>
    </r>
  </si>
  <si>
    <t xml:space="preserve">黄天文</t>
  </si>
  <si>
    <t xml:space="preserve">9787515406039</t>
  </si>
  <si>
    <r>
      <rPr>
        <sz val="10"/>
        <color rgb="FF000000"/>
        <rFont val="Noto Sans"/>
        <family val="2"/>
      </rPr>
      <t xml:space="preserve">庭院深深钓鱼台</t>
    </r>
    <r>
      <rPr>
        <sz val="10"/>
        <color rgb="FF000000"/>
        <rFont val="宋体"/>
        <family val="0"/>
        <charset val="134"/>
      </rPr>
      <t xml:space="preserve">:</t>
    </r>
    <r>
      <rPr>
        <sz val="10"/>
        <color rgb="FF000000"/>
        <rFont val="Noto Sans"/>
        <family val="2"/>
      </rPr>
      <t xml:space="preserve">我给江青当秘书</t>
    </r>
    <r>
      <rPr>
        <sz val="10"/>
        <color rgb="FF000000"/>
        <rFont val="宋体"/>
        <family val="0"/>
        <charset val="134"/>
      </rPr>
      <t xml:space="preserve">(</t>
    </r>
    <r>
      <rPr>
        <sz val="10"/>
        <color rgb="FF000000"/>
        <rFont val="Noto Sans"/>
        <family val="2"/>
      </rPr>
      <t xml:space="preserve">大字本</t>
    </r>
    <r>
      <rPr>
        <sz val="10"/>
        <color rgb="FF000000"/>
        <rFont val="宋体"/>
        <family val="0"/>
        <charset val="134"/>
      </rPr>
      <t xml:space="preserve">)</t>
    </r>
  </si>
  <si>
    <t xml:space="preserve">杨银禄</t>
  </si>
  <si>
    <t xml:space="preserve">9787516806098</t>
  </si>
  <si>
    <r>
      <rPr>
        <sz val="10"/>
        <color rgb="FF000000"/>
        <rFont val="Noto Sans"/>
        <family val="2"/>
      </rPr>
      <t xml:space="preserve">普京</t>
    </r>
    <r>
      <rPr>
        <sz val="10"/>
        <color rgb="FF000000"/>
        <rFont val="宋体"/>
        <family val="0"/>
        <charset val="134"/>
      </rPr>
      <t xml:space="preserve">:</t>
    </r>
    <r>
      <rPr>
        <sz val="10"/>
        <color rgb="FF000000"/>
        <rFont val="Noto Sans"/>
        <family val="2"/>
      </rPr>
      <t xml:space="preserve">为俄罗斯而生的万人迷</t>
    </r>
  </si>
  <si>
    <t xml:space="preserve">9787553803562</t>
  </si>
  <si>
    <t xml:space="preserve">民国三大校长</t>
  </si>
  <si>
    <r>
      <rPr>
        <sz val="10"/>
        <color rgb="FF000000"/>
        <rFont val="Noto Sans"/>
        <family val="2"/>
      </rPr>
      <t xml:space="preserve">王云五</t>
    </r>
    <r>
      <rPr>
        <sz val="10"/>
        <color rgb="FF000000"/>
        <rFont val="宋体"/>
        <family val="0"/>
        <charset val="134"/>
      </rPr>
      <t xml:space="preserve">,</t>
    </r>
    <r>
      <rPr>
        <sz val="10"/>
        <color rgb="FF000000"/>
        <rFont val="Noto Sans"/>
        <family val="2"/>
      </rPr>
      <t xml:space="preserve">罗家伦</t>
    </r>
  </si>
  <si>
    <t xml:space="preserve">9787802328501</t>
  </si>
  <si>
    <r>
      <rPr>
        <sz val="10"/>
        <color rgb="FF000000"/>
        <rFont val="Noto Sans"/>
        <family val="2"/>
      </rPr>
      <t xml:space="preserve">杨绛</t>
    </r>
    <r>
      <rPr>
        <sz val="10"/>
        <color rgb="FF000000"/>
        <rFont val="宋体"/>
        <family val="0"/>
        <charset val="134"/>
      </rPr>
      <t xml:space="preserve">:</t>
    </r>
    <r>
      <rPr>
        <sz val="10"/>
        <color rgb="FF000000"/>
        <rFont val="Noto Sans"/>
        <family val="2"/>
      </rPr>
      <t xml:space="preserve">人生最曼妙的风景</t>
    </r>
  </si>
  <si>
    <t xml:space="preserve">最新锐的“小时代”畅销文丛</t>
  </si>
  <si>
    <t xml:space="preserve">田梦</t>
  </si>
  <si>
    <t xml:space="preserve">9787512018068</t>
  </si>
  <si>
    <t xml:space="preserve">俞大猷传</t>
  </si>
  <si>
    <t xml:space="preserve">范中义</t>
  </si>
  <si>
    <t xml:space="preserve">9787547414415</t>
  </si>
  <si>
    <t xml:space="preserve">民国胭脂和她们的时代</t>
  </si>
  <si>
    <t xml:space="preserve">庄莹</t>
  </si>
  <si>
    <t xml:space="preserve">9787104042747</t>
  </si>
  <si>
    <t xml:space="preserve">夏衍传</t>
  </si>
  <si>
    <r>
      <rPr>
        <sz val="10"/>
        <color rgb="FF000000"/>
        <rFont val="Noto Sans"/>
        <family val="2"/>
      </rPr>
      <t xml:space="preserve">陈坚</t>
    </r>
    <r>
      <rPr>
        <sz val="10"/>
        <color rgb="FF000000"/>
        <rFont val="宋体"/>
        <family val="0"/>
        <charset val="134"/>
      </rPr>
      <t xml:space="preserve">,</t>
    </r>
    <r>
      <rPr>
        <sz val="10"/>
        <color rgb="FF000000"/>
        <rFont val="Noto Sans"/>
        <family val="2"/>
      </rPr>
      <t xml:space="preserve">陈奇佳</t>
    </r>
  </si>
  <si>
    <t xml:space="preserve">9787020106691</t>
  </si>
  <si>
    <r>
      <rPr>
        <sz val="10"/>
        <color rgb="FF000000"/>
        <rFont val="Noto Sans"/>
        <family val="2"/>
      </rPr>
      <t xml:space="preserve">李自成</t>
    </r>
    <r>
      <rPr>
        <sz val="10"/>
        <color rgb="FF000000"/>
        <rFont val="宋体"/>
        <family val="0"/>
        <charset val="134"/>
      </rPr>
      <t xml:space="preserve">(1-10</t>
    </r>
    <r>
      <rPr>
        <sz val="10"/>
        <color rgb="FF000000"/>
        <rFont val="Noto Sans"/>
        <family val="2"/>
      </rPr>
      <t xml:space="preserve">卷</t>
    </r>
    <r>
      <rPr>
        <sz val="10"/>
        <color rgb="FF000000"/>
        <rFont val="宋体"/>
        <family val="0"/>
        <charset val="134"/>
      </rPr>
      <t xml:space="preserve">)</t>
    </r>
  </si>
  <si>
    <t xml:space="preserve">茅盾文学奖获奖作品全集</t>
  </si>
  <si>
    <t xml:space="preserve">姚雪垠</t>
  </si>
  <si>
    <t xml:space="preserve">9787550250499</t>
  </si>
  <si>
    <r>
      <rPr>
        <sz val="10"/>
        <color rgb="FF000000"/>
        <rFont val="Noto Sans"/>
        <family val="2"/>
      </rPr>
      <t xml:space="preserve">皇帝秘史</t>
    </r>
    <r>
      <rPr>
        <sz val="10"/>
        <color rgb="FF000000"/>
        <rFont val="宋体"/>
        <family val="0"/>
        <charset val="134"/>
      </rPr>
      <t xml:space="preserve">(</t>
    </r>
    <r>
      <rPr>
        <sz val="10"/>
        <color rgb="FF000000"/>
        <rFont val="Noto Sans"/>
        <family val="2"/>
      </rPr>
      <t xml:space="preserve">世界卷</t>
    </r>
    <r>
      <rPr>
        <sz val="10"/>
        <color rgb="FF000000"/>
        <rFont val="宋体"/>
        <family val="0"/>
        <charset val="134"/>
      </rPr>
      <t xml:space="preserve">)</t>
    </r>
  </si>
  <si>
    <t xml:space="preserve">悦读时光</t>
  </si>
  <si>
    <t xml:space="preserve">祈莫昕</t>
  </si>
  <si>
    <t xml:space="preserve">9787508652115</t>
  </si>
  <si>
    <r>
      <rPr>
        <sz val="10"/>
        <color rgb="FF000000"/>
        <rFont val="Noto Sans"/>
        <family val="2"/>
      </rPr>
      <t xml:space="preserve">世界因你不同</t>
    </r>
    <r>
      <rPr>
        <sz val="10"/>
        <color rgb="FF000000"/>
        <rFont val="宋体"/>
        <family val="0"/>
        <charset val="134"/>
      </rPr>
      <t xml:space="preserve">:</t>
    </r>
    <r>
      <rPr>
        <sz val="10"/>
        <color rgb="FF000000"/>
        <rFont val="Noto Sans"/>
        <family val="2"/>
      </rPr>
      <t xml:space="preserve">李开复自传</t>
    </r>
  </si>
  <si>
    <r>
      <rPr>
        <sz val="10"/>
        <color rgb="FF000000"/>
        <rFont val="宋体"/>
        <family val="0"/>
        <charset val="134"/>
      </rPr>
      <t xml:space="preserve">2</t>
    </r>
    <r>
      <rPr>
        <sz val="10"/>
        <color rgb="FF000000"/>
        <rFont val="Noto Sans"/>
        <family val="2"/>
      </rPr>
      <t xml:space="preserve">版</t>
    </r>
    <r>
      <rPr>
        <sz val="10"/>
        <color rgb="FF000000"/>
        <rFont val="宋体"/>
        <family val="0"/>
        <charset val="134"/>
      </rPr>
      <t xml:space="preserve">1</t>
    </r>
    <r>
      <rPr>
        <sz val="10"/>
        <color rgb="FF000000"/>
        <rFont val="Noto Sans"/>
        <family val="2"/>
      </rPr>
      <t xml:space="preserve">次</t>
    </r>
  </si>
  <si>
    <r>
      <rPr>
        <sz val="10"/>
        <color rgb="FF000000"/>
        <rFont val="Noto Sans"/>
        <family val="2"/>
      </rPr>
      <t xml:space="preserve">李开复</t>
    </r>
    <r>
      <rPr>
        <sz val="10"/>
        <color rgb="FF000000"/>
        <rFont val="宋体"/>
        <family val="0"/>
        <charset val="134"/>
      </rPr>
      <t xml:space="preserve">,</t>
    </r>
    <r>
      <rPr>
        <sz val="10"/>
        <color rgb="FF000000"/>
        <rFont val="Noto Sans"/>
        <family val="2"/>
      </rPr>
      <t xml:space="preserve">范海涛</t>
    </r>
  </si>
  <si>
    <t xml:space="preserve">9787532575220</t>
  </si>
  <si>
    <t xml:space="preserve">中国家谱堂号溯源</t>
  </si>
  <si>
    <t xml:space="preserve">顾燕</t>
  </si>
  <si>
    <t xml:space="preserve">9787550250505</t>
  </si>
  <si>
    <r>
      <rPr>
        <sz val="10"/>
        <color rgb="FF000000"/>
        <rFont val="Noto Sans"/>
        <family val="2"/>
      </rPr>
      <t xml:space="preserve">皇帝秘史</t>
    </r>
    <r>
      <rPr>
        <sz val="10"/>
        <color rgb="FF000000"/>
        <rFont val="宋体"/>
        <family val="0"/>
        <charset val="134"/>
      </rPr>
      <t xml:space="preserve">(</t>
    </r>
    <r>
      <rPr>
        <sz val="10"/>
        <color rgb="FF000000"/>
        <rFont val="Noto Sans"/>
        <family val="2"/>
      </rPr>
      <t xml:space="preserve">中国卷</t>
    </r>
    <r>
      <rPr>
        <sz val="10"/>
        <color rgb="FF000000"/>
        <rFont val="宋体"/>
        <family val="0"/>
        <charset val="134"/>
      </rPr>
      <t xml:space="preserve">)</t>
    </r>
  </si>
  <si>
    <t xml:space="preserve">薛晋蓉</t>
  </si>
  <si>
    <t xml:space="preserve">9787508084732</t>
  </si>
  <si>
    <r>
      <rPr>
        <sz val="10"/>
        <color rgb="FF000000"/>
        <rFont val="Noto Sans"/>
        <family val="2"/>
      </rPr>
      <t xml:space="preserve">太阳王</t>
    </r>
    <r>
      <rPr>
        <sz val="10"/>
        <color rgb="FF000000"/>
        <rFont val="宋体"/>
        <family val="0"/>
        <charset val="134"/>
      </rPr>
      <t xml:space="preserve">:</t>
    </r>
    <r>
      <rPr>
        <sz val="10"/>
        <color rgb="FF000000"/>
        <rFont val="Noto Sans"/>
        <family val="2"/>
      </rPr>
      <t xml:space="preserve">默多克和他的传媒帝国</t>
    </r>
  </si>
  <si>
    <t xml:space="preserve">世界名人传记</t>
  </si>
  <si>
    <r>
      <rPr>
        <sz val="10"/>
        <color rgb="FF000000"/>
        <rFont val="Noto Sans"/>
        <family val="2"/>
      </rPr>
      <t xml:space="preserve">乔治</t>
    </r>
    <r>
      <rPr>
        <sz val="10"/>
        <color rgb="FF000000"/>
        <rFont val="宋体"/>
        <family val="0"/>
        <charset val="134"/>
      </rPr>
      <t xml:space="preserve">·</t>
    </r>
    <r>
      <rPr>
        <sz val="10"/>
        <color rgb="FF000000"/>
        <rFont val="Noto Sans"/>
        <family val="2"/>
      </rPr>
      <t xml:space="preserve">比姆</t>
    </r>
  </si>
  <si>
    <t xml:space="preserve">于海生</t>
  </si>
  <si>
    <t xml:space="preserve">9787506080569</t>
  </si>
  <si>
    <r>
      <rPr>
        <sz val="10"/>
        <color rgb="FF000000"/>
        <rFont val="Noto Sans"/>
        <family val="2"/>
      </rPr>
      <t xml:space="preserve">帝国设计师</t>
    </r>
    <r>
      <rPr>
        <sz val="10"/>
        <color rgb="FF000000"/>
        <rFont val="宋体"/>
        <family val="0"/>
        <charset val="134"/>
      </rPr>
      <t xml:space="preserve">:</t>
    </r>
    <r>
      <rPr>
        <sz val="10"/>
        <color rgb="FF000000"/>
        <rFont val="Noto Sans"/>
        <family val="2"/>
      </rPr>
      <t xml:space="preserve">董仲舒传</t>
    </r>
  </si>
  <si>
    <t xml:space="preserve">马勇作品集</t>
  </si>
  <si>
    <t xml:space="preserve">马勇</t>
  </si>
  <si>
    <t xml:space="preserve">9787550254404</t>
  </si>
  <si>
    <r>
      <rPr>
        <sz val="10"/>
        <color rgb="FF000000"/>
        <rFont val="Noto Sans"/>
        <family val="2"/>
      </rPr>
      <t xml:space="preserve">终结者</t>
    </r>
    <r>
      <rPr>
        <sz val="10"/>
        <color rgb="FF000000"/>
        <rFont val="宋体"/>
        <family val="0"/>
        <charset val="134"/>
      </rPr>
      <t xml:space="preserve">:</t>
    </r>
    <r>
      <rPr>
        <sz val="10"/>
        <color rgb="FF000000"/>
        <rFont val="Noto Sans"/>
        <family val="2"/>
      </rPr>
      <t xml:space="preserve">施瓦辛格自传</t>
    </r>
  </si>
  <si>
    <r>
      <rPr>
        <sz val="10"/>
        <color rgb="FF000000"/>
        <rFont val="Noto Sans"/>
        <family val="2"/>
      </rPr>
      <t xml:space="preserve">阿诺德</t>
    </r>
    <r>
      <rPr>
        <sz val="10"/>
        <color rgb="FF000000"/>
        <rFont val="宋体"/>
        <family val="0"/>
        <charset val="134"/>
      </rPr>
      <t xml:space="preserve">·</t>
    </r>
    <r>
      <rPr>
        <sz val="10"/>
        <color rgb="FF000000"/>
        <rFont val="Noto Sans"/>
        <family val="2"/>
      </rPr>
      <t xml:space="preserve">施瓦辛格</t>
    </r>
  </si>
  <si>
    <r>
      <rPr>
        <sz val="10"/>
        <color rgb="FF000000"/>
        <rFont val="Noto Sans"/>
        <family val="2"/>
      </rPr>
      <t xml:space="preserve">余莉</t>
    </r>
    <r>
      <rPr>
        <sz val="10"/>
        <color rgb="FF000000"/>
        <rFont val="宋体"/>
        <family val="0"/>
        <charset val="134"/>
      </rPr>
      <t xml:space="preserve">,</t>
    </r>
    <r>
      <rPr>
        <sz val="10"/>
        <color rgb="FF000000"/>
        <rFont val="Noto Sans"/>
        <family val="2"/>
      </rPr>
      <t xml:space="preserve">周妙文</t>
    </r>
  </si>
  <si>
    <t xml:space="preserve">9787506080552</t>
  </si>
  <si>
    <r>
      <rPr>
        <sz val="10"/>
        <color rgb="FF000000"/>
        <rFont val="Noto Sans"/>
        <family val="2"/>
      </rPr>
      <t xml:space="preserve">盗火者</t>
    </r>
    <r>
      <rPr>
        <sz val="10"/>
        <color rgb="FF000000"/>
        <rFont val="宋体"/>
        <family val="0"/>
        <charset val="134"/>
      </rPr>
      <t xml:space="preserve">:</t>
    </r>
    <r>
      <rPr>
        <sz val="10"/>
        <color rgb="FF000000"/>
        <rFont val="Noto Sans"/>
        <family val="2"/>
      </rPr>
      <t xml:space="preserve">严复传</t>
    </r>
  </si>
  <si>
    <t xml:space="preserve">9787561381694</t>
  </si>
  <si>
    <t xml:space="preserve">大唐贵妃</t>
  </si>
  <si>
    <t xml:space="preserve">王双怀</t>
  </si>
  <si>
    <t xml:space="preserve">9787214102997</t>
  </si>
  <si>
    <t xml:space="preserve">小难民自述</t>
  </si>
  <si>
    <t xml:space="preserve">小岵女士</t>
  </si>
  <si>
    <t xml:space="preserve">9787562343684</t>
  </si>
  <si>
    <t xml:space="preserve">始祖郡望堂号</t>
  </si>
  <si>
    <t xml:space="preserve">珠玑姓氏文化丛书</t>
  </si>
  <si>
    <t xml:space="preserve">沈荣金</t>
  </si>
  <si>
    <t xml:space="preserve">9787100111690</t>
  </si>
  <si>
    <r>
      <rPr>
        <sz val="10"/>
        <color rgb="FF000000"/>
        <rFont val="Noto Sans"/>
        <family val="2"/>
      </rPr>
      <t xml:space="preserve">凌云仙曲</t>
    </r>
    <r>
      <rPr>
        <sz val="10"/>
        <color rgb="FF000000"/>
        <rFont val="宋体"/>
        <family val="0"/>
        <charset val="134"/>
      </rPr>
      <t xml:space="preserve">:</t>
    </r>
    <r>
      <rPr>
        <sz val="10"/>
        <color rgb="FF000000"/>
        <rFont val="Noto Sans"/>
        <family val="2"/>
      </rPr>
      <t xml:space="preserve">蒋云仙口述传记</t>
    </r>
  </si>
  <si>
    <t xml:space="preserve">评弹与江南社会研究丛书</t>
  </si>
  <si>
    <r>
      <rPr>
        <sz val="10"/>
        <color rgb="FF000000"/>
        <rFont val="Noto Sans"/>
        <family val="2"/>
      </rPr>
      <t xml:space="preserve">蒋云仙</t>
    </r>
    <r>
      <rPr>
        <sz val="10"/>
        <color rgb="FF000000"/>
        <rFont val="宋体"/>
        <family val="0"/>
        <charset val="134"/>
      </rPr>
      <t xml:space="preserve">,</t>
    </r>
    <r>
      <rPr>
        <sz val="10"/>
        <color rgb="FF000000"/>
        <rFont val="Noto Sans"/>
        <family val="2"/>
      </rPr>
      <t xml:space="preserve">唐力行</t>
    </r>
  </si>
  <si>
    <t xml:space="preserve">9787511351838</t>
  </si>
  <si>
    <r>
      <rPr>
        <sz val="10"/>
        <color rgb="FF000000"/>
        <rFont val="Noto Sans"/>
        <family val="2"/>
      </rPr>
      <t xml:space="preserve">纳兰容若词传</t>
    </r>
    <r>
      <rPr>
        <sz val="10"/>
        <color rgb="FF000000"/>
        <rFont val="宋体"/>
        <family val="0"/>
        <charset val="134"/>
      </rPr>
      <t xml:space="preserve">(</t>
    </r>
    <r>
      <rPr>
        <sz val="10"/>
        <color rgb="FF000000"/>
        <rFont val="Noto Sans"/>
        <family val="2"/>
      </rPr>
      <t xml:space="preserve">彩图精装</t>
    </r>
    <r>
      <rPr>
        <sz val="10"/>
        <color rgb="FF000000"/>
        <rFont val="宋体"/>
        <family val="0"/>
        <charset val="134"/>
      </rPr>
      <t xml:space="preserve">)</t>
    </r>
  </si>
  <si>
    <r>
      <rPr>
        <sz val="10"/>
        <color rgb="FF000000"/>
        <rFont val="Noto Sans"/>
        <family val="2"/>
      </rPr>
      <t xml:space="preserve">纳兰性德</t>
    </r>
    <r>
      <rPr>
        <sz val="10"/>
        <color rgb="FF000000"/>
        <rFont val="宋体"/>
        <family val="0"/>
        <charset val="134"/>
      </rPr>
      <t xml:space="preserve">,</t>
    </r>
    <r>
      <rPr>
        <sz val="10"/>
        <color rgb="FF000000"/>
        <rFont val="Noto Sans"/>
        <family val="2"/>
      </rPr>
      <t xml:space="preserve">聂小晴</t>
    </r>
    <r>
      <rPr>
        <sz val="10"/>
        <color rgb="FF000000"/>
        <rFont val="宋体"/>
        <family val="0"/>
        <charset val="134"/>
      </rPr>
      <t xml:space="preserve">,</t>
    </r>
    <r>
      <rPr>
        <sz val="10"/>
        <color rgb="FF000000"/>
        <rFont val="Noto Sans"/>
        <family val="2"/>
      </rPr>
      <t xml:space="preserve">泉凌波</t>
    </r>
  </si>
  <si>
    <t xml:space="preserve">9787562344285</t>
  </si>
  <si>
    <t xml:space="preserve">姓氏迁徙和分布</t>
  </si>
  <si>
    <t xml:space="preserve">9787561242421</t>
  </si>
  <si>
    <r>
      <rPr>
        <sz val="10"/>
        <color rgb="FF000000"/>
        <rFont val="Noto Sans"/>
        <family val="2"/>
      </rPr>
      <t xml:space="preserve">另眼看二战</t>
    </r>
    <r>
      <rPr>
        <sz val="10"/>
        <color rgb="FF000000"/>
        <rFont val="宋体"/>
        <family val="0"/>
        <charset val="134"/>
      </rPr>
      <t xml:space="preserve">-</t>
    </r>
    <r>
      <rPr>
        <sz val="10"/>
        <color rgb="FF000000"/>
        <rFont val="Noto Sans"/>
        <family val="2"/>
      </rPr>
      <t xml:space="preserve">风云人物</t>
    </r>
  </si>
  <si>
    <t xml:space="preserve">鲍志萍</t>
  </si>
  <si>
    <t xml:space="preserve">9787511531452</t>
  </si>
  <si>
    <r>
      <rPr>
        <sz val="10"/>
        <color rgb="FF000000"/>
        <rFont val="Noto Sans"/>
        <family val="2"/>
      </rPr>
      <t xml:space="preserve">李光耀传</t>
    </r>
    <r>
      <rPr>
        <sz val="10"/>
        <color rgb="FF000000"/>
        <rFont val="宋体"/>
        <family val="0"/>
        <charset val="134"/>
      </rPr>
      <t xml:space="preserve">:</t>
    </r>
    <r>
      <rPr>
        <sz val="10"/>
        <color rgb="FF000000"/>
        <rFont val="Noto Sans"/>
        <family val="2"/>
      </rPr>
      <t xml:space="preserve">一个人和一个时代</t>
    </r>
  </si>
  <si>
    <t xml:space="preserve">陈国强</t>
  </si>
  <si>
    <t xml:space="preserve">9787562343677</t>
  </si>
  <si>
    <t xml:space="preserve">姓氏来源</t>
  </si>
  <si>
    <t xml:space="preserve">9787550247123</t>
  </si>
  <si>
    <r>
      <rPr>
        <sz val="10"/>
        <color rgb="FF000000"/>
        <rFont val="Noto Sans"/>
        <family val="2"/>
      </rPr>
      <t xml:space="preserve">中国皇后全传</t>
    </r>
    <r>
      <rPr>
        <sz val="10"/>
        <color rgb="FF000000"/>
        <rFont val="宋体"/>
        <family val="0"/>
        <charset val="134"/>
      </rPr>
      <t xml:space="preserve">(</t>
    </r>
    <r>
      <rPr>
        <sz val="10"/>
        <color rgb="FF000000"/>
        <rFont val="Noto Sans"/>
        <family val="2"/>
      </rPr>
      <t xml:space="preserve">精装</t>
    </r>
    <r>
      <rPr>
        <sz val="10"/>
        <color rgb="FF000000"/>
        <rFont val="宋体"/>
        <family val="0"/>
        <charset val="134"/>
      </rPr>
      <t xml:space="preserve">)</t>
    </r>
  </si>
  <si>
    <t xml:space="preserve">张宏伟</t>
  </si>
  <si>
    <t xml:space="preserve">9787515812731</t>
  </si>
  <si>
    <r>
      <rPr>
        <sz val="10"/>
        <color rgb="FF000000"/>
        <rFont val="Noto Sans"/>
        <family val="2"/>
      </rPr>
      <t xml:space="preserve">孤舟的舵手</t>
    </r>
    <r>
      <rPr>
        <sz val="10"/>
        <color rgb="FF000000"/>
        <rFont val="宋体"/>
        <family val="0"/>
        <charset val="134"/>
      </rPr>
      <t xml:space="preserve">:</t>
    </r>
    <r>
      <rPr>
        <sz val="10"/>
        <color rgb="FF000000"/>
        <rFont val="Noto Sans"/>
        <family val="2"/>
      </rPr>
      <t xml:space="preserve">但丁</t>
    </r>
  </si>
  <si>
    <t xml:space="preserve">薄伽丘</t>
  </si>
  <si>
    <t xml:space="preserve">李帆</t>
  </si>
  <si>
    <t xml:space="preserve">9787535475978</t>
  </si>
  <si>
    <t xml:space="preserve">林语堂精品典藏</t>
  </si>
  <si>
    <t xml:space="preserve">9787550247154</t>
  </si>
  <si>
    <t xml:space="preserve">中国皇帝全传</t>
  </si>
  <si>
    <t xml:space="preserve">善从</t>
  </si>
  <si>
    <t xml:space="preserve">9787802567702</t>
  </si>
  <si>
    <r>
      <rPr>
        <sz val="10"/>
        <color rgb="FF000000"/>
        <rFont val="Noto Sans"/>
        <family val="2"/>
      </rPr>
      <t xml:space="preserve">北洋文流</t>
    </r>
    <r>
      <rPr>
        <sz val="10"/>
        <color rgb="FF000000"/>
        <rFont val="宋体"/>
        <family val="0"/>
        <charset val="134"/>
      </rPr>
      <t xml:space="preserve">:</t>
    </r>
    <r>
      <rPr>
        <sz val="10"/>
        <color rgb="FF000000"/>
        <rFont val="Noto Sans"/>
        <family val="2"/>
      </rPr>
      <t xml:space="preserve">六君子传</t>
    </r>
  </si>
  <si>
    <t xml:space="preserve">陶菊隐</t>
  </si>
  <si>
    <t xml:space="preserve">9787550248298</t>
  </si>
  <si>
    <r>
      <rPr>
        <sz val="10"/>
        <color rgb="FF000000"/>
        <rFont val="宋体"/>
        <family val="0"/>
        <charset val="134"/>
      </rPr>
      <t xml:space="preserve">IBM</t>
    </r>
    <r>
      <rPr>
        <sz val="10"/>
        <color rgb="FF000000"/>
        <rFont val="Noto Sans"/>
        <family val="2"/>
      </rPr>
      <t xml:space="preserve">帝国缔造者</t>
    </r>
    <r>
      <rPr>
        <sz val="10"/>
        <color rgb="FF000000"/>
        <rFont val="宋体"/>
        <family val="0"/>
        <charset val="134"/>
      </rPr>
      <t xml:space="preserve">:</t>
    </r>
    <r>
      <rPr>
        <sz val="10"/>
        <color rgb="FF000000"/>
        <rFont val="Noto Sans"/>
        <family val="2"/>
      </rPr>
      <t xml:space="preserve">小沃森自传</t>
    </r>
  </si>
  <si>
    <r>
      <rPr>
        <sz val="10"/>
        <color rgb="FF000000"/>
        <rFont val="Noto Sans"/>
        <family val="2"/>
      </rPr>
      <t xml:space="preserve">小托马斯</t>
    </r>
    <r>
      <rPr>
        <sz val="10"/>
        <color rgb="FF000000"/>
        <rFont val="宋体"/>
        <family val="0"/>
        <charset val="134"/>
      </rPr>
      <t xml:space="preserve">·</t>
    </r>
    <r>
      <rPr>
        <sz val="10"/>
        <color rgb="FF000000"/>
        <rFont val="Noto Sans"/>
        <family val="2"/>
      </rPr>
      <t xml:space="preserve">约翰</t>
    </r>
    <r>
      <rPr>
        <sz val="10"/>
        <color rgb="FF000000"/>
        <rFont val="宋体"/>
        <family val="0"/>
        <charset val="134"/>
      </rPr>
      <t xml:space="preserve">·</t>
    </r>
    <r>
      <rPr>
        <sz val="10"/>
        <color rgb="FF000000"/>
        <rFont val="Noto Sans"/>
        <family val="2"/>
      </rPr>
      <t xml:space="preserve">沃森</t>
    </r>
  </si>
  <si>
    <t xml:space="preserve">9787514335712</t>
  </si>
  <si>
    <r>
      <rPr>
        <sz val="10"/>
        <color rgb="FF000000"/>
        <rFont val="Noto Sans"/>
        <family val="2"/>
      </rPr>
      <t xml:space="preserve">晚清民国那些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耿立</t>
  </si>
  <si>
    <t xml:space="preserve">9787307152564</t>
  </si>
  <si>
    <r>
      <rPr>
        <sz val="10"/>
        <color rgb="FF000000"/>
        <rFont val="Noto Sans"/>
        <family val="2"/>
      </rPr>
      <t xml:space="preserve">孤独的人生</t>
    </r>
    <r>
      <rPr>
        <sz val="10"/>
        <color rgb="FF000000"/>
        <rFont val="宋体"/>
        <family val="0"/>
        <charset val="134"/>
      </rPr>
      <t xml:space="preserve">:</t>
    </r>
    <r>
      <rPr>
        <sz val="10"/>
        <color rgb="FF000000"/>
        <rFont val="Noto Sans"/>
        <family val="2"/>
      </rPr>
      <t xml:space="preserve">霍桑传</t>
    </r>
  </si>
  <si>
    <r>
      <rPr>
        <sz val="10"/>
        <color rgb="FF000000"/>
        <rFont val="Noto Sans"/>
        <family val="2"/>
      </rPr>
      <t xml:space="preserve">郝伯特</t>
    </r>
    <r>
      <rPr>
        <sz val="10"/>
        <color rgb="FF000000"/>
        <rFont val="宋体"/>
        <family val="0"/>
        <charset val="134"/>
      </rPr>
      <t xml:space="preserve">·</t>
    </r>
    <r>
      <rPr>
        <sz val="10"/>
        <color rgb="FF000000"/>
        <rFont val="Noto Sans"/>
        <family val="2"/>
      </rPr>
      <t xml:space="preserve">戈尔曼</t>
    </r>
  </si>
  <si>
    <t xml:space="preserve">刘炜</t>
  </si>
  <si>
    <t xml:space="preserve">9787508083957</t>
  </si>
  <si>
    <t xml:space="preserve">中南海人物春秋</t>
  </si>
  <si>
    <t xml:space="preserve">顾保孜</t>
  </si>
  <si>
    <t xml:space="preserve">9787567006201</t>
  </si>
  <si>
    <t xml:space="preserve">哥伦布传</t>
  </si>
  <si>
    <t xml:space="preserve">吴兴勇</t>
  </si>
  <si>
    <t xml:space="preserve">9787515812885</t>
  </si>
  <si>
    <r>
      <rPr>
        <sz val="10"/>
        <color rgb="FF000000"/>
        <rFont val="Noto Sans"/>
        <family val="2"/>
      </rPr>
      <t xml:space="preserve">傲世的怪杰</t>
    </r>
    <r>
      <rPr>
        <sz val="10"/>
        <color rgb="FF000000"/>
        <rFont val="宋体"/>
        <family val="0"/>
        <charset val="134"/>
      </rPr>
      <t xml:space="preserve">:</t>
    </r>
    <r>
      <rPr>
        <sz val="10"/>
        <color rgb="FF000000"/>
        <rFont val="Noto Sans"/>
        <family val="2"/>
      </rPr>
      <t xml:space="preserve">辜鸿铭</t>
    </r>
  </si>
  <si>
    <t xml:space="preserve">王钰</t>
  </si>
  <si>
    <t xml:space="preserve">9787020105885</t>
  </si>
  <si>
    <t xml:space="preserve">康熙大传</t>
  </si>
  <si>
    <t xml:space="preserve">历史人物传记系列</t>
  </si>
  <si>
    <t xml:space="preserve">9787536075559</t>
  </si>
  <si>
    <r>
      <rPr>
        <sz val="10"/>
        <color rgb="FF000000"/>
        <rFont val="Noto Sans"/>
        <family val="2"/>
      </rPr>
      <t xml:space="preserve">莫迪传</t>
    </r>
    <r>
      <rPr>
        <sz val="10"/>
        <color rgb="FF000000"/>
        <rFont val="宋体"/>
        <family val="0"/>
        <charset val="134"/>
      </rPr>
      <t xml:space="preserve">:</t>
    </r>
    <r>
      <rPr>
        <sz val="10"/>
        <color rgb="FF000000"/>
        <rFont val="Noto Sans"/>
        <family val="2"/>
      </rPr>
      <t xml:space="preserve">从街头小贩到大国总理之路</t>
    </r>
  </si>
  <si>
    <r>
      <rPr>
        <sz val="10"/>
        <color rgb="FF000000"/>
        <rFont val="Noto Sans"/>
        <family val="2"/>
      </rPr>
      <t xml:space="preserve">金舒克</t>
    </r>
    <r>
      <rPr>
        <sz val="10"/>
        <color rgb="FF000000"/>
        <rFont val="宋体"/>
        <family val="0"/>
        <charset val="134"/>
      </rPr>
      <t xml:space="preserve">·</t>
    </r>
    <r>
      <rPr>
        <sz val="10"/>
        <color rgb="FF000000"/>
        <rFont val="Noto Sans"/>
        <family val="2"/>
      </rPr>
      <t xml:space="preserve">纳格</t>
    </r>
  </si>
  <si>
    <t xml:space="preserve">陈义华</t>
  </si>
  <si>
    <t xml:space="preserve">9787500861096</t>
  </si>
  <si>
    <r>
      <rPr>
        <sz val="10"/>
        <color rgb="FF000000"/>
        <rFont val="Noto Sans"/>
        <family val="2"/>
      </rPr>
      <t xml:space="preserve">邓稼先</t>
    </r>
    <r>
      <rPr>
        <sz val="10"/>
        <color rgb="FF000000"/>
        <rFont val="宋体"/>
        <family val="0"/>
        <charset val="134"/>
      </rPr>
      <t xml:space="preserve">:</t>
    </r>
    <r>
      <rPr>
        <sz val="10"/>
        <color rgb="FF000000"/>
        <rFont val="Noto Sans"/>
        <family val="2"/>
      </rPr>
      <t xml:space="preserve">许身国威的两弹元勋</t>
    </r>
  </si>
  <si>
    <t xml:space="preserve">9787516805688</t>
  </si>
  <si>
    <t xml:space="preserve">关东枭雄张作霖</t>
  </si>
  <si>
    <t xml:space="preserve">吴振宇</t>
  </si>
  <si>
    <t xml:space="preserve">9787569900729</t>
  </si>
  <si>
    <r>
      <rPr>
        <sz val="10"/>
        <color rgb="FF000000"/>
        <rFont val="Noto Sans"/>
        <family val="2"/>
      </rPr>
      <t xml:space="preserve">孟小冬</t>
    </r>
    <r>
      <rPr>
        <sz val="10"/>
        <color rgb="FF000000"/>
        <rFont val="宋体"/>
        <family val="0"/>
        <charset val="134"/>
      </rPr>
      <t xml:space="preserve">:</t>
    </r>
    <r>
      <rPr>
        <sz val="10"/>
        <color rgb="FF000000"/>
        <rFont val="Noto Sans"/>
        <family val="2"/>
      </rPr>
      <t xml:space="preserve">繁华锦瑟三折戏</t>
    </r>
  </si>
  <si>
    <t xml:space="preserve">臧宪柱</t>
  </si>
  <si>
    <t xml:space="preserve">9787556105434</t>
  </si>
  <si>
    <r>
      <rPr>
        <sz val="10"/>
        <color rgb="FF000000"/>
        <rFont val="Noto Sans"/>
        <family val="2"/>
      </rPr>
      <t xml:space="preserve">征服者成吉思汗</t>
    </r>
    <r>
      <rPr>
        <sz val="10"/>
        <color rgb="FF000000"/>
        <rFont val="宋体"/>
        <family val="0"/>
        <charset val="134"/>
      </rPr>
      <t xml:space="preserve">(4)-</t>
    </r>
    <r>
      <rPr>
        <sz val="10"/>
        <color rgb="FF000000"/>
        <rFont val="Noto Sans"/>
        <family val="2"/>
      </rPr>
      <t xml:space="preserve">六合为家</t>
    </r>
  </si>
  <si>
    <t xml:space="preserve">Conn Lggulden</t>
  </si>
  <si>
    <t xml:space="preserve">刘雪梅</t>
  </si>
  <si>
    <t xml:space="preserve">9787547225509</t>
  </si>
  <si>
    <t xml:space="preserve">一个真实的杜月笙</t>
  </si>
  <si>
    <r>
      <rPr>
        <sz val="10"/>
        <color rgb="FF000000"/>
        <rFont val="Noto Sans"/>
        <family val="2"/>
      </rPr>
      <t xml:space="preserve">胡叙五</t>
    </r>
    <r>
      <rPr>
        <sz val="10"/>
        <color rgb="FF000000"/>
        <rFont val="宋体"/>
        <family val="0"/>
        <charset val="134"/>
      </rPr>
      <t xml:space="preserve">,</t>
    </r>
    <r>
      <rPr>
        <sz val="10"/>
        <color rgb="FF000000"/>
        <rFont val="Noto Sans"/>
        <family val="2"/>
      </rPr>
      <t xml:space="preserve">帘外风</t>
    </r>
    <r>
      <rPr>
        <sz val="10"/>
        <color rgb="FF000000"/>
        <rFont val="宋体"/>
        <family val="0"/>
        <charset val="134"/>
      </rPr>
      <t xml:space="preserve">,</t>
    </r>
    <r>
      <rPr>
        <sz val="10"/>
        <color rgb="FF000000"/>
        <rFont val="Noto Sans"/>
        <family val="2"/>
      </rPr>
      <t xml:space="preserve">蔡登山</t>
    </r>
  </si>
  <si>
    <t xml:space="preserve">9787504857453</t>
  </si>
  <si>
    <r>
      <rPr>
        <sz val="10"/>
        <color rgb="FF000000"/>
        <rFont val="Noto Sans"/>
        <family val="2"/>
      </rPr>
      <t xml:space="preserve">二战启示录</t>
    </r>
    <r>
      <rPr>
        <sz val="10"/>
        <color rgb="FF000000"/>
        <rFont val="宋体"/>
        <family val="0"/>
        <charset val="134"/>
      </rPr>
      <t xml:space="preserve">-</t>
    </r>
    <r>
      <rPr>
        <sz val="10"/>
        <color rgb="FF000000"/>
        <rFont val="Noto Sans"/>
        <family val="2"/>
      </rPr>
      <t xml:space="preserve">铁血人物</t>
    </r>
  </si>
  <si>
    <r>
      <rPr>
        <sz val="10"/>
        <color rgb="FF000000"/>
        <rFont val="Noto Sans"/>
        <family val="2"/>
      </rPr>
      <t xml:space="preserve">刘波</t>
    </r>
    <r>
      <rPr>
        <sz val="10"/>
        <color rgb="FF000000"/>
        <rFont val="宋体"/>
        <family val="0"/>
        <charset val="134"/>
      </rPr>
      <t xml:space="preserve">,</t>
    </r>
    <r>
      <rPr>
        <sz val="10"/>
        <color rgb="FF000000"/>
        <rFont val="Noto Sans"/>
        <family val="2"/>
      </rPr>
      <t xml:space="preserve">王胜杰</t>
    </r>
  </si>
  <si>
    <t xml:space="preserve">9787550251434</t>
  </si>
  <si>
    <r>
      <rPr>
        <sz val="10"/>
        <color rgb="FF000000"/>
        <rFont val="Noto Sans"/>
        <family val="2"/>
      </rPr>
      <t xml:space="preserve">穿布鞋的马云</t>
    </r>
    <r>
      <rPr>
        <sz val="10"/>
        <color rgb="FF000000"/>
        <rFont val="宋体"/>
        <family val="0"/>
        <charset val="134"/>
      </rPr>
      <t xml:space="preserve">(</t>
    </r>
    <r>
      <rPr>
        <sz val="10"/>
        <color rgb="FF000000"/>
        <rFont val="Noto Sans"/>
        <family val="2"/>
      </rPr>
      <t xml:space="preserve">修订升级版</t>
    </r>
    <r>
      <rPr>
        <sz val="10"/>
        <color rgb="FF000000"/>
        <rFont val="宋体"/>
        <family val="0"/>
        <charset val="134"/>
      </rPr>
      <t xml:space="preserve">)</t>
    </r>
  </si>
  <si>
    <r>
      <rPr>
        <sz val="10"/>
        <color rgb="FF000000"/>
        <rFont val="Noto Sans"/>
        <family val="2"/>
      </rPr>
      <t xml:space="preserve">王利芬</t>
    </r>
    <r>
      <rPr>
        <sz val="10"/>
        <color rgb="FF000000"/>
        <rFont val="宋体"/>
        <family val="0"/>
        <charset val="134"/>
      </rPr>
      <t xml:space="preserve">,</t>
    </r>
    <r>
      <rPr>
        <sz val="10"/>
        <color rgb="FF000000"/>
        <rFont val="Noto Sans"/>
        <family val="2"/>
      </rPr>
      <t xml:space="preserve">李翔</t>
    </r>
    <r>
      <rPr>
        <sz val="10"/>
        <color rgb="FF000000"/>
        <rFont val="宋体"/>
        <family val="0"/>
        <charset val="134"/>
      </rPr>
      <t xml:space="preserve">,</t>
    </r>
    <r>
      <rPr>
        <sz val="10"/>
        <color rgb="FF000000"/>
        <rFont val="Noto Sans"/>
        <family val="2"/>
      </rPr>
      <t xml:space="preserve">高红冰</t>
    </r>
  </si>
  <si>
    <t xml:space="preserve">9787513905909</t>
  </si>
  <si>
    <t xml:space="preserve">袁世凯的正面与侧面</t>
  </si>
  <si>
    <t xml:space="preserve">马平安</t>
  </si>
  <si>
    <t xml:space="preserve">9787500860860</t>
  </si>
  <si>
    <t xml:space="preserve">蒋介石传</t>
  </si>
  <si>
    <t xml:space="preserve">何虎生</t>
  </si>
  <si>
    <t xml:space="preserve">9787500860877</t>
  </si>
  <si>
    <t xml:space="preserve">宋美龄传</t>
  </si>
  <si>
    <t xml:space="preserve">9787514334746</t>
  </si>
  <si>
    <r>
      <rPr>
        <sz val="10"/>
        <color rgb="FF000000"/>
        <rFont val="Noto Sans"/>
        <family val="2"/>
      </rPr>
      <t xml:space="preserve">绝世名伶玛丽莲</t>
    </r>
    <r>
      <rPr>
        <sz val="10"/>
        <color rgb="FF000000"/>
        <rFont val="宋体"/>
        <family val="0"/>
        <charset val="134"/>
      </rPr>
      <t xml:space="preserve">·</t>
    </r>
    <r>
      <rPr>
        <sz val="10"/>
        <color rgb="FF000000"/>
        <rFont val="Noto Sans"/>
        <family val="2"/>
      </rPr>
      <t xml:space="preserve">梦露传</t>
    </r>
  </si>
  <si>
    <t xml:space="preserve">巴德曼</t>
  </si>
  <si>
    <t xml:space="preserve">史国强</t>
  </si>
  <si>
    <t xml:space="preserve">9787514335583</t>
  </si>
  <si>
    <r>
      <rPr>
        <sz val="10"/>
        <color rgb="FF000000"/>
        <rFont val="Noto Sans"/>
        <family val="2"/>
      </rPr>
      <t xml:space="preserve">历史课本没写出的隐情</t>
    </r>
    <r>
      <rPr>
        <sz val="10"/>
        <color rgb="FF000000"/>
        <rFont val="宋体"/>
        <family val="0"/>
        <charset val="134"/>
      </rPr>
      <t xml:space="preserve">:</t>
    </r>
    <r>
      <rPr>
        <sz val="10"/>
        <color rgb="FF000000"/>
        <rFont val="Noto Sans"/>
        <family val="2"/>
      </rPr>
      <t xml:space="preserve">那些史上名人奇奇怪怪的病</t>
    </r>
  </si>
  <si>
    <t xml:space="preserve">谭健锹</t>
  </si>
  <si>
    <t xml:space="preserve">9787220094293</t>
  </si>
  <si>
    <r>
      <rPr>
        <sz val="10"/>
        <color rgb="FF000000"/>
        <rFont val="Noto Sans"/>
        <family val="2"/>
      </rPr>
      <t xml:space="preserve">直面寒冰</t>
    </r>
    <r>
      <rPr>
        <sz val="10"/>
        <color rgb="FF000000"/>
        <rFont val="宋体"/>
        <family val="0"/>
        <charset val="134"/>
      </rPr>
      <t xml:space="preserve">:</t>
    </r>
    <r>
      <rPr>
        <sz val="10"/>
        <color rgb="FF000000"/>
        <rFont val="Noto Sans"/>
        <family val="2"/>
      </rPr>
      <t xml:space="preserve">默克尔的德国十年</t>
    </r>
  </si>
  <si>
    <r>
      <rPr>
        <sz val="10"/>
        <color rgb="FF000000"/>
        <rFont val="Noto Sans"/>
        <family val="2"/>
      </rPr>
      <t xml:space="preserve">海尔福</t>
    </r>
    <r>
      <rPr>
        <sz val="10"/>
        <color rgb="FF000000"/>
        <rFont val="宋体"/>
        <family val="0"/>
        <charset val="134"/>
      </rPr>
      <t xml:space="preserve">·</t>
    </r>
    <r>
      <rPr>
        <sz val="10"/>
        <color rgb="FF000000"/>
        <rFont val="Noto Sans"/>
        <family val="2"/>
      </rPr>
      <t xml:space="preserve">伯尔曼</t>
    </r>
  </si>
  <si>
    <r>
      <rPr>
        <sz val="10"/>
        <color rgb="FF000000"/>
        <rFont val="Noto Sans"/>
        <family val="2"/>
      </rPr>
      <t xml:space="preserve">周思婷</t>
    </r>
    <r>
      <rPr>
        <sz val="10"/>
        <color rgb="FF000000"/>
        <rFont val="宋体"/>
        <family val="0"/>
        <charset val="134"/>
      </rPr>
      <t xml:space="preserve">,</t>
    </r>
    <r>
      <rPr>
        <sz val="10"/>
        <color rgb="FF000000"/>
        <rFont val="Noto Sans"/>
        <family val="2"/>
      </rPr>
      <t xml:space="preserve">于威娜</t>
    </r>
  </si>
  <si>
    <t xml:space="preserve">9787506377911</t>
  </si>
  <si>
    <r>
      <rPr>
        <sz val="10"/>
        <color rgb="FF000000"/>
        <rFont val="Noto Sans"/>
        <family val="2"/>
      </rPr>
      <t xml:space="preserve">长歌正气</t>
    </r>
    <r>
      <rPr>
        <sz val="10"/>
        <color rgb="FF000000"/>
        <rFont val="宋体"/>
        <family val="0"/>
        <charset val="134"/>
      </rPr>
      <t xml:space="preserve">:</t>
    </r>
    <r>
      <rPr>
        <sz val="10"/>
        <color rgb="FF000000"/>
        <rFont val="Noto Sans"/>
        <family val="2"/>
      </rPr>
      <t xml:space="preserve">文天祥传</t>
    </r>
  </si>
  <si>
    <t xml:space="preserve">郭晓晔</t>
  </si>
  <si>
    <t xml:space="preserve">9787020108367</t>
  </si>
  <si>
    <t xml:space="preserve">伪满洲国“福贵人”李玉琴传</t>
  </si>
  <si>
    <t xml:space="preserve">末代皇帝的五个女人</t>
  </si>
  <si>
    <t xml:space="preserve">王庆祥</t>
  </si>
  <si>
    <t xml:space="preserve">9787020108350</t>
  </si>
  <si>
    <t xml:space="preserve">溥仪的妻子李淑贤传</t>
  </si>
  <si>
    <t xml:space="preserve">9787020108374</t>
  </si>
  <si>
    <t xml:space="preserve">伪满洲国“明贤贵妃”谭玉龄传</t>
  </si>
  <si>
    <t xml:space="preserve">9787515812540</t>
  </si>
  <si>
    <r>
      <rPr>
        <sz val="10"/>
        <color rgb="FF000000"/>
        <rFont val="Noto Sans"/>
        <family val="2"/>
      </rPr>
      <t xml:space="preserve">旷古完人</t>
    </r>
    <r>
      <rPr>
        <sz val="10"/>
        <color rgb="FF000000"/>
        <rFont val="宋体"/>
        <family val="0"/>
        <charset val="134"/>
      </rPr>
      <t xml:space="preserve">:</t>
    </r>
    <r>
      <rPr>
        <sz val="10"/>
        <color rgb="FF000000"/>
        <rFont val="Noto Sans"/>
        <family val="2"/>
      </rPr>
      <t xml:space="preserve">王安石</t>
    </r>
  </si>
  <si>
    <t xml:space="preserve">9787020108381</t>
  </si>
  <si>
    <r>
      <rPr>
        <sz val="10"/>
        <color rgb="FF000000"/>
        <rFont val="Noto Sans"/>
        <family val="2"/>
      </rPr>
      <t xml:space="preserve">末代皇妃额尔德特</t>
    </r>
    <r>
      <rPr>
        <sz val="10"/>
        <color rgb="FF000000"/>
        <rFont val="宋体"/>
        <family val="0"/>
        <charset val="134"/>
      </rPr>
      <t xml:space="preserve">·</t>
    </r>
    <r>
      <rPr>
        <sz val="10"/>
        <color rgb="FF000000"/>
        <rFont val="Noto Sans"/>
        <family val="2"/>
      </rPr>
      <t xml:space="preserve">文绣传</t>
    </r>
  </si>
  <si>
    <t xml:space="preserve">9787020108398</t>
  </si>
  <si>
    <r>
      <rPr>
        <sz val="10"/>
        <color rgb="FF000000"/>
        <rFont val="Noto Sans"/>
        <family val="2"/>
      </rPr>
      <t xml:space="preserve">中国末代皇后郭布罗</t>
    </r>
    <r>
      <rPr>
        <sz val="10"/>
        <color rgb="FF000000"/>
        <rFont val="宋体"/>
        <family val="0"/>
        <charset val="134"/>
      </rPr>
      <t xml:space="preserve">·</t>
    </r>
    <r>
      <rPr>
        <sz val="10"/>
        <color rgb="FF000000"/>
        <rFont val="Noto Sans"/>
        <family val="2"/>
      </rPr>
      <t xml:space="preserve">婉容传</t>
    </r>
  </si>
  <si>
    <t xml:space="preserve">9787515312101</t>
  </si>
  <si>
    <r>
      <rPr>
        <sz val="10"/>
        <color rgb="FF000000"/>
        <rFont val="Noto Sans"/>
        <family val="2"/>
      </rPr>
      <t xml:space="preserve">冯玉祥自传</t>
    </r>
    <r>
      <rPr>
        <sz val="10"/>
        <color rgb="FF000000"/>
        <rFont val="宋体"/>
        <family val="0"/>
        <charset val="134"/>
      </rPr>
      <t xml:space="preserve">1-</t>
    </r>
    <r>
      <rPr>
        <sz val="10"/>
        <color rgb="FF000000"/>
        <rFont val="Noto Sans"/>
        <family val="2"/>
      </rPr>
      <t xml:space="preserve">我的生活</t>
    </r>
  </si>
  <si>
    <t xml:space="preserve">冯玉祥</t>
  </si>
  <si>
    <t xml:space="preserve">9787501248568</t>
  </si>
  <si>
    <r>
      <rPr>
        <sz val="10"/>
        <color rgb="FF000000"/>
        <rFont val="Noto Sans"/>
        <family val="2"/>
      </rPr>
      <t xml:space="preserve">撒切尔夫人传</t>
    </r>
    <r>
      <rPr>
        <sz val="10"/>
        <color rgb="FF000000"/>
        <rFont val="宋体"/>
        <family val="0"/>
        <charset val="134"/>
      </rPr>
      <t xml:space="preserve">:</t>
    </r>
    <r>
      <rPr>
        <sz val="10"/>
        <color rgb="FF000000"/>
        <rFont val="Noto Sans"/>
        <family val="2"/>
      </rPr>
      <t xml:space="preserve">我是牌中大王</t>
    </r>
  </si>
  <si>
    <r>
      <rPr>
        <sz val="10"/>
        <color rgb="FF000000"/>
        <rFont val="Noto Sans"/>
        <family val="2"/>
      </rPr>
      <t xml:space="preserve">查尔斯</t>
    </r>
    <r>
      <rPr>
        <sz val="10"/>
        <color rgb="FF000000"/>
        <rFont val="宋体"/>
        <family val="0"/>
        <charset val="134"/>
      </rPr>
      <t xml:space="preserve">·</t>
    </r>
    <r>
      <rPr>
        <sz val="10"/>
        <color rgb="FF000000"/>
        <rFont val="Noto Sans"/>
        <family val="2"/>
      </rPr>
      <t xml:space="preserve">莫尔</t>
    </r>
  </si>
  <si>
    <t xml:space="preserve">赵杰</t>
  </si>
  <si>
    <t xml:space="preserve">9787515312637</t>
  </si>
  <si>
    <r>
      <rPr>
        <sz val="10"/>
        <color rgb="FF000000"/>
        <rFont val="Noto Sans"/>
        <family val="2"/>
      </rPr>
      <t xml:space="preserve">冯玉祥自传</t>
    </r>
    <r>
      <rPr>
        <sz val="10"/>
        <color rgb="FF000000"/>
        <rFont val="宋体"/>
        <family val="0"/>
        <charset val="134"/>
      </rPr>
      <t xml:space="preserve">3-</t>
    </r>
    <r>
      <rPr>
        <sz val="10"/>
        <color rgb="FF000000"/>
        <rFont val="Noto Sans"/>
        <family val="2"/>
      </rPr>
      <t xml:space="preserve">我所认识的蒋介石</t>
    </r>
  </si>
  <si>
    <t xml:space="preserve">9787515312118</t>
  </si>
  <si>
    <r>
      <rPr>
        <sz val="10"/>
        <color rgb="FF000000"/>
        <rFont val="Noto Sans"/>
        <family val="2"/>
      </rPr>
      <t xml:space="preserve">冯玉祥自传</t>
    </r>
    <r>
      <rPr>
        <sz val="10"/>
        <color rgb="FF000000"/>
        <rFont val="宋体"/>
        <family val="0"/>
        <charset val="134"/>
      </rPr>
      <t xml:space="preserve">2-</t>
    </r>
    <r>
      <rPr>
        <sz val="10"/>
        <color rgb="FF000000"/>
        <rFont val="Noto Sans"/>
        <family val="2"/>
      </rPr>
      <t xml:space="preserve">我的抗战生活</t>
    </r>
  </si>
  <si>
    <t xml:space="preserve">9787509771679</t>
  </si>
  <si>
    <t xml:space="preserve">朱可夫</t>
  </si>
  <si>
    <r>
      <rPr>
        <sz val="10"/>
        <color rgb="FF000000"/>
        <rFont val="Noto Sans"/>
        <family val="2"/>
      </rPr>
      <t xml:space="preserve">杰弗里</t>
    </r>
    <r>
      <rPr>
        <sz val="10"/>
        <color rgb="FF000000"/>
        <rFont val="宋体"/>
        <family val="0"/>
        <charset val="134"/>
      </rPr>
      <t xml:space="preserve">·</t>
    </r>
    <r>
      <rPr>
        <sz val="10"/>
        <color rgb="FF000000"/>
        <rFont val="Noto Sans"/>
        <family val="2"/>
      </rPr>
      <t xml:space="preserve">罗伯茨</t>
    </r>
  </si>
  <si>
    <t xml:space="preserve">李晓江</t>
  </si>
  <si>
    <t xml:space="preserve">9787113198909</t>
  </si>
  <si>
    <t xml:space="preserve">草根皇帝刘邦</t>
  </si>
  <si>
    <r>
      <rPr>
        <sz val="10"/>
        <color rgb="FF000000"/>
        <rFont val="Noto Sans"/>
        <family val="2"/>
      </rPr>
      <t xml:space="preserve">历史原来这么有趣</t>
    </r>
    <r>
      <rPr>
        <sz val="10"/>
        <color rgb="FF000000"/>
        <rFont val="宋体"/>
        <family val="0"/>
        <charset val="134"/>
      </rPr>
      <t xml:space="preserve">.</t>
    </r>
    <r>
      <rPr>
        <sz val="10"/>
        <color rgb="FF000000"/>
        <rFont val="Noto Sans"/>
        <family val="2"/>
      </rPr>
      <t xml:space="preserve">汉朝卷</t>
    </r>
  </si>
  <si>
    <t xml:space="preserve">墨香满楼</t>
  </si>
  <si>
    <t xml:space="preserve">9787505134669</t>
  </si>
  <si>
    <t xml:space="preserve">李鸿章</t>
  </si>
  <si>
    <t xml:space="preserve">9787506844161</t>
  </si>
  <si>
    <r>
      <rPr>
        <sz val="10"/>
        <color rgb="FF000000"/>
        <rFont val="Noto Sans"/>
        <family val="2"/>
      </rPr>
      <t xml:space="preserve">不死老兵</t>
    </r>
    <r>
      <rPr>
        <sz val="10"/>
        <color rgb="FF000000"/>
        <rFont val="宋体"/>
        <family val="0"/>
        <charset val="134"/>
      </rPr>
      <t xml:space="preserve">:</t>
    </r>
    <r>
      <rPr>
        <sz val="10"/>
        <color rgb="FF000000"/>
        <rFont val="Noto Sans"/>
        <family val="2"/>
      </rPr>
      <t xml:space="preserve">麦克阿瑟</t>
    </r>
  </si>
  <si>
    <t xml:space="preserve">二战风云人物系列</t>
  </si>
  <si>
    <t xml:space="preserve">鸿儒文轩</t>
  </si>
  <si>
    <t xml:space="preserve">9787568007573</t>
  </si>
  <si>
    <t xml:space="preserve">布莱德雷全传</t>
  </si>
  <si>
    <t xml:space="preserve">二战风云人物传记丛书</t>
  </si>
  <si>
    <t xml:space="preserve">林文力</t>
  </si>
  <si>
    <t xml:space="preserve">9787511352200</t>
  </si>
  <si>
    <t xml:space="preserve">邓尼茨</t>
  </si>
  <si>
    <t xml:space="preserve">二战风云人物</t>
  </si>
  <si>
    <t xml:space="preserve">赵爽</t>
  </si>
  <si>
    <t xml:space="preserve">9787506844420</t>
  </si>
  <si>
    <r>
      <rPr>
        <sz val="10"/>
        <color rgb="FF000000"/>
        <rFont val="Noto Sans"/>
        <family val="2"/>
      </rPr>
      <t xml:space="preserve">铁甲闪电</t>
    </r>
    <r>
      <rPr>
        <sz val="10"/>
        <color rgb="FF000000"/>
        <rFont val="宋体"/>
        <family val="0"/>
        <charset val="134"/>
      </rPr>
      <t xml:space="preserve">:</t>
    </r>
    <r>
      <rPr>
        <sz val="10"/>
        <color rgb="FF000000"/>
        <rFont val="Noto Sans"/>
        <family val="2"/>
      </rPr>
      <t xml:space="preserve">古德里安</t>
    </r>
  </si>
  <si>
    <t xml:space="preserve">9787506838900</t>
  </si>
  <si>
    <r>
      <rPr>
        <sz val="10"/>
        <color rgb="FF000000"/>
        <rFont val="Noto Sans"/>
        <family val="2"/>
      </rPr>
      <t xml:space="preserve">战争赌徒</t>
    </r>
    <r>
      <rPr>
        <sz val="10"/>
        <color rgb="FF000000"/>
        <rFont val="宋体"/>
        <family val="0"/>
        <charset val="134"/>
      </rPr>
      <t xml:space="preserve">:</t>
    </r>
    <r>
      <rPr>
        <sz val="10"/>
        <color rgb="FF000000"/>
        <rFont val="Noto Sans"/>
        <family val="2"/>
      </rPr>
      <t xml:space="preserve">山本五十六</t>
    </r>
  </si>
  <si>
    <t xml:space="preserve">9787506844055</t>
  </si>
  <si>
    <r>
      <rPr>
        <sz val="10"/>
        <color rgb="FF000000"/>
        <rFont val="Noto Sans"/>
        <family val="2"/>
      </rPr>
      <t xml:space="preserve">海上骑士</t>
    </r>
    <r>
      <rPr>
        <sz val="10"/>
        <color rgb="FF000000"/>
        <rFont val="宋体"/>
        <family val="0"/>
        <charset val="134"/>
      </rPr>
      <t xml:space="preserve">:</t>
    </r>
    <r>
      <rPr>
        <sz val="10"/>
        <color rgb="FF000000"/>
        <rFont val="Noto Sans"/>
        <family val="2"/>
      </rPr>
      <t xml:space="preserve">尼米兹</t>
    </r>
  </si>
  <si>
    <t xml:space="preserve">9787506838894</t>
  </si>
  <si>
    <r>
      <rPr>
        <sz val="10"/>
        <color rgb="FF000000"/>
        <rFont val="Noto Sans"/>
        <family val="2"/>
      </rPr>
      <t xml:space="preserve">铁血首相</t>
    </r>
    <r>
      <rPr>
        <sz val="10"/>
        <color rgb="FF000000"/>
        <rFont val="宋体"/>
        <family val="0"/>
        <charset val="134"/>
      </rPr>
      <t xml:space="preserve">:</t>
    </r>
    <r>
      <rPr>
        <sz val="10"/>
        <color rgb="FF000000"/>
        <rFont val="Noto Sans"/>
        <family val="2"/>
      </rPr>
      <t xml:space="preserve">丘吉尔</t>
    </r>
  </si>
  <si>
    <t xml:space="preserve">9787539967073</t>
  </si>
  <si>
    <r>
      <rPr>
        <sz val="10"/>
        <color rgb="FF000000"/>
        <rFont val="Noto Sans"/>
        <family val="2"/>
      </rPr>
      <t xml:space="preserve">上天赐给我一颗多情的心</t>
    </r>
    <r>
      <rPr>
        <sz val="10"/>
        <color rgb="FF000000"/>
        <rFont val="宋体"/>
        <family val="0"/>
        <charset val="134"/>
      </rPr>
      <t xml:space="preserve">:</t>
    </r>
    <r>
      <rPr>
        <sz val="10"/>
        <color rgb="FF000000"/>
        <rFont val="Noto Sans"/>
        <family val="2"/>
      </rPr>
      <t xml:space="preserve">卢梭自传</t>
    </r>
  </si>
  <si>
    <t xml:space="preserve">卢梭</t>
  </si>
  <si>
    <t xml:space="preserve">杜佳芮</t>
  </si>
  <si>
    <t xml:space="preserve">9787539970370</t>
  </si>
  <si>
    <r>
      <rPr>
        <sz val="10"/>
        <color rgb="FF000000"/>
        <rFont val="Noto Sans"/>
        <family val="2"/>
      </rPr>
      <t xml:space="preserve">暴君垮台之后</t>
    </r>
    <r>
      <rPr>
        <sz val="10"/>
        <color rgb="FF000000"/>
        <rFont val="宋体"/>
        <family val="0"/>
        <charset val="134"/>
      </rPr>
      <t xml:space="preserve">:</t>
    </r>
    <r>
      <rPr>
        <sz val="10"/>
        <color rgb="FF000000"/>
        <rFont val="Noto Sans"/>
        <family val="2"/>
      </rPr>
      <t xml:space="preserve">赫德逊自传</t>
    </r>
  </si>
  <si>
    <r>
      <rPr>
        <sz val="10"/>
        <color rgb="FF000000"/>
        <rFont val="Noto Sans"/>
        <family val="2"/>
      </rPr>
      <t xml:space="preserve">威廉</t>
    </r>
    <r>
      <rPr>
        <sz val="10"/>
        <color rgb="FF000000"/>
        <rFont val="宋体"/>
        <family val="0"/>
        <charset val="134"/>
      </rPr>
      <t xml:space="preserve">·</t>
    </r>
    <r>
      <rPr>
        <sz val="10"/>
        <color rgb="FF000000"/>
        <rFont val="Noto Sans"/>
        <family val="2"/>
      </rPr>
      <t xml:space="preserve">亨利</t>
    </r>
    <r>
      <rPr>
        <sz val="10"/>
        <color rgb="FF000000"/>
        <rFont val="宋体"/>
        <family val="0"/>
        <charset val="134"/>
      </rPr>
      <t xml:space="preserve">·</t>
    </r>
    <r>
      <rPr>
        <sz val="10"/>
        <color rgb="FF000000"/>
        <rFont val="Noto Sans"/>
        <family val="2"/>
      </rPr>
      <t xml:space="preserve">赫德逊</t>
    </r>
  </si>
  <si>
    <t xml:space="preserve">曹卓彧</t>
  </si>
  <si>
    <t xml:space="preserve">9787539967080</t>
  </si>
  <si>
    <r>
      <rPr>
        <sz val="10"/>
        <color rgb="FF000000"/>
        <rFont val="Noto Sans"/>
        <family val="2"/>
      </rPr>
      <t xml:space="preserve">遭遇这些事的人是我</t>
    </r>
    <r>
      <rPr>
        <sz val="10"/>
        <color rgb="FF000000"/>
        <rFont val="宋体"/>
        <family val="0"/>
        <charset val="134"/>
      </rPr>
      <t xml:space="preserve">:</t>
    </r>
    <r>
      <rPr>
        <sz val="10"/>
        <color rgb="FF000000"/>
        <rFont val="Noto Sans"/>
        <family val="2"/>
      </rPr>
      <t xml:space="preserve">茨威格自传</t>
    </r>
  </si>
  <si>
    <t xml:space="preserve">茨威格</t>
  </si>
  <si>
    <t xml:space="preserve">马卓</t>
  </si>
  <si>
    <t xml:space="preserve">9787010143798</t>
  </si>
  <si>
    <t xml:space="preserve">溥仪与伪满洲国</t>
  </si>
  <si>
    <t xml:space="preserve">9787010143552</t>
  </si>
  <si>
    <r>
      <rPr>
        <sz val="10"/>
        <color rgb="FF000000"/>
        <rFont val="Noto Sans"/>
        <family val="2"/>
      </rPr>
      <t xml:space="preserve">汉武帝传</t>
    </r>
    <r>
      <rPr>
        <sz val="10"/>
        <color rgb="FF000000"/>
        <rFont val="宋体"/>
        <family val="0"/>
        <charset val="134"/>
      </rPr>
      <t xml:space="preserve">(</t>
    </r>
    <r>
      <rPr>
        <sz val="10"/>
        <color rgb="FF000000"/>
        <rFont val="Noto Sans"/>
        <family val="2"/>
      </rPr>
      <t xml:space="preserve">平</t>
    </r>
    <r>
      <rPr>
        <sz val="10"/>
        <color rgb="FF000000"/>
        <rFont val="宋体"/>
        <family val="0"/>
        <charset val="134"/>
      </rPr>
      <t xml:space="preserve">)</t>
    </r>
  </si>
  <si>
    <t xml:space="preserve">中国历代帝王传记</t>
  </si>
  <si>
    <t xml:space="preserve">杨生民</t>
  </si>
  <si>
    <t xml:space="preserve">9787010144573</t>
  </si>
  <si>
    <r>
      <rPr>
        <sz val="10"/>
        <color rgb="FF000000"/>
        <rFont val="Noto Sans"/>
        <family val="2"/>
      </rPr>
      <t xml:space="preserve">唐太宗传</t>
    </r>
    <r>
      <rPr>
        <sz val="10"/>
        <color rgb="FF000000"/>
        <rFont val="宋体"/>
        <family val="0"/>
        <charset val="134"/>
      </rPr>
      <t xml:space="preserve">(</t>
    </r>
    <r>
      <rPr>
        <sz val="10"/>
        <color rgb="FF000000"/>
        <rFont val="Noto Sans"/>
        <family val="2"/>
      </rPr>
      <t xml:space="preserve">平</t>
    </r>
    <r>
      <rPr>
        <sz val="10"/>
        <color rgb="FF000000"/>
        <rFont val="宋体"/>
        <family val="0"/>
        <charset val="134"/>
      </rPr>
      <t xml:space="preserve">)</t>
    </r>
  </si>
  <si>
    <r>
      <rPr>
        <sz val="10"/>
        <color rgb="FF000000"/>
        <rFont val="Noto Sans"/>
        <family val="2"/>
      </rPr>
      <t xml:space="preserve">赵克尧</t>
    </r>
    <r>
      <rPr>
        <sz val="10"/>
        <color rgb="FF000000"/>
        <rFont val="宋体"/>
        <family val="0"/>
        <charset val="134"/>
      </rPr>
      <t xml:space="preserve">,</t>
    </r>
    <r>
      <rPr>
        <sz val="10"/>
        <color rgb="FF000000"/>
        <rFont val="Noto Sans"/>
        <family val="2"/>
      </rPr>
      <t xml:space="preserve">许道勋</t>
    </r>
  </si>
  <si>
    <t xml:space="preserve">9787539968537</t>
  </si>
  <si>
    <r>
      <rPr>
        <sz val="10"/>
        <color rgb="FF000000"/>
        <rFont val="Noto Sans"/>
        <family val="2"/>
      </rPr>
      <t xml:space="preserve">追寻内心的旅程</t>
    </r>
    <r>
      <rPr>
        <sz val="10"/>
        <color rgb="FF000000"/>
        <rFont val="宋体"/>
        <family val="0"/>
        <charset val="134"/>
      </rPr>
      <t xml:space="preserve">:</t>
    </r>
    <r>
      <rPr>
        <sz val="10"/>
        <color rgb="FF000000"/>
        <rFont val="Noto Sans"/>
        <family val="2"/>
      </rPr>
      <t xml:space="preserve">罗曼</t>
    </r>
    <r>
      <rPr>
        <sz val="10"/>
        <color rgb="FF000000"/>
        <rFont val="宋体"/>
        <family val="0"/>
        <charset val="134"/>
      </rPr>
      <t xml:space="preserve">·</t>
    </r>
    <r>
      <rPr>
        <sz val="10"/>
        <color rgb="FF000000"/>
        <rFont val="Noto Sans"/>
        <family val="2"/>
      </rPr>
      <t xml:space="preserve">罗兰自传</t>
    </r>
  </si>
  <si>
    <r>
      <rPr>
        <sz val="10"/>
        <color rgb="FF000000"/>
        <rFont val="Noto Sans"/>
        <family val="2"/>
      </rPr>
      <t xml:space="preserve">罗曼</t>
    </r>
    <r>
      <rPr>
        <sz val="10"/>
        <color rgb="FF000000"/>
        <rFont val="宋体"/>
        <family val="0"/>
        <charset val="134"/>
      </rPr>
      <t xml:space="preserve">·</t>
    </r>
    <r>
      <rPr>
        <sz val="10"/>
        <color rgb="FF000000"/>
        <rFont val="Noto Sans"/>
        <family val="2"/>
      </rPr>
      <t xml:space="preserve">罗兰</t>
    </r>
  </si>
  <si>
    <t xml:space="preserve">徐岚</t>
  </si>
  <si>
    <t xml:space="preserve">9787539978857</t>
  </si>
  <si>
    <r>
      <rPr>
        <sz val="10"/>
        <color rgb="FF000000"/>
        <rFont val="Noto Sans"/>
        <family val="2"/>
      </rPr>
      <t xml:space="preserve">大道无名</t>
    </r>
    <r>
      <rPr>
        <sz val="10"/>
        <color rgb="FF000000"/>
        <rFont val="宋体"/>
        <family val="0"/>
        <charset val="134"/>
      </rPr>
      <t xml:space="preserve">:</t>
    </r>
    <r>
      <rPr>
        <sz val="10"/>
        <color rgb="FF000000"/>
        <rFont val="Noto Sans"/>
        <family val="2"/>
      </rPr>
      <t xml:space="preserve">告诉你一个真实的丘处机</t>
    </r>
  </si>
  <si>
    <t xml:space="preserve">乐文城</t>
  </si>
  <si>
    <t xml:space="preserve">9787010145365</t>
  </si>
  <si>
    <r>
      <rPr>
        <sz val="10"/>
        <color rgb="FF000000"/>
        <rFont val="Noto Sans"/>
        <family val="2"/>
      </rPr>
      <t xml:space="preserve">光绪传</t>
    </r>
    <r>
      <rPr>
        <sz val="10"/>
        <color rgb="FF000000"/>
        <rFont val="宋体"/>
        <family val="0"/>
        <charset val="134"/>
      </rPr>
      <t xml:space="preserve">(</t>
    </r>
    <r>
      <rPr>
        <sz val="10"/>
        <color rgb="FF000000"/>
        <rFont val="Noto Sans"/>
        <family val="2"/>
      </rPr>
      <t xml:space="preserve">平</t>
    </r>
    <r>
      <rPr>
        <sz val="10"/>
        <color rgb="FF000000"/>
        <rFont val="宋体"/>
        <family val="0"/>
        <charset val="134"/>
      </rPr>
      <t xml:space="preserve">)</t>
    </r>
  </si>
  <si>
    <r>
      <rPr>
        <sz val="10"/>
        <color rgb="FF000000"/>
        <rFont val="Noto Sans"/>
        <family val="2"/>
      </rPr>
      <t xml:space="preserve">孙孝恩</t>
    </r>
    <r>
      <rPr>
        <sz val="10"/>
        <color rgb="FF000000"/>
        <rFont val="宋体"/>
        <family val="0"/>
        <charset val="134"/>
      </rPr>
      <t xml:space="preserve">,</t>
    </r>
    <r>
      <rPr>
        <sz val="10"/>
        <color rgb="FF000000"/>
        <rFont val="Noto Sans"/>
        <family val="2"/>
      </rPr>
      <t xml:space="preserve">丁琪</t>
    </r>
  </si>
  <si>
    <t xml:space="preserve">9787549564132</t>
  </si>
  <si>
    <r>
      <rPr>
        <sz val="10"/>
        <color rgb="FF000000"/>
        <rFont val="Noto Sans"/>
        <family val="2"/>
      </rPr>
      <t xml:space="preserve">武则天</t>
    </r>
    <r>
      <rPr>
        <sz val="10"/>
        <color rgb="FF000000"/>
        <rFont val="宋体"/>
        <family val="0"/>
        <charset val="134"/>
      </rPr>
      <t xml:space="preserve">(</t>
    </r>
    <r>
      <rPr>
        <sz val="10"/>
        <color rgb="FF000000"/>
        <rFont val="Noto Sans"/>
        <family val="2"/>
      </rPr>
      <t xml:space="preserve">修订版</t>
    </r>
    <r>
      <rPr>
        <sz val="10"/>
        <color rgb="FF000000"/>
        <rFont val="宋体"/>
        <family val="0"/>
        <charset val="134"/>
      </rPr>
      <t xml:space="preserve">)</t>
    </r>
  </si>
  <si>
    <r>
      <rPr>
        <sz val="10"/>
        <color rgb="FF000000"/>
        <rFont val="Noto Sans"/>
        <family val="2"/>
      </rPr>
      <t xml:space="preserve">第</t>
    </r>
    <r>
      <rPr>
        <sz val="10"/>
        <color rgb="FF000000"/>
        <rFont val="宋体"/>
        <family val="0"/>
        <charset val="134"/>
      </rPr>
      <t xml:space="preserve">3</t>
    </r>
    <r>
      <rPr>
        <sz val="10"/>
        <color rgb="FF000000"/>
        <rFont val="Noto Sans"/>
        <family val="2"/>
      </rPr>
      <t xml:space="preserve">版</t>
    </r>
  </si>
  <si>
    <t xml:space="preserve">蒙曼</t>
  </si>
  <si>
    <t xml:space="preserve">9787505735125</t>
  </si>
  <si>
    <t xml:space="preserve">9787550417656</t>
  </si>
  <si>
    <r>
      <rPr>
        <sz val="10"/>
        <color rgb="FF000000"/>
        <rFont val="Noto Sans"/>
        <family val="2"/>
      </rPr>
      <t xml:space="preserve">京剧之王</t>
    </r>
    <r>
      <rPr>
        <sz val="10"/>
        <color rgb="FF000000"/>
        <rFont val="宋体"/>
        <family val="0"/>
        <charset val="134"/>
      </rPr>
      <t xml:space="preserve">:</t>
    </r>
    <r>
      <rPr>
        <sz val="10"/>
        <color rgb="FF000000"/>
        <rFont val="Noto Sans"/>
        <family val="2"/>
      </rPr>
      <t xml:space="preserve">清末民国伶人传奇</t>
    </r>
  </si>
  <si>
    <t xml:space="preserve">杨二十四</t>
  </si>
  <si>
    <t xml:space="preserve">9787101108057</t>
  </si>
  <si>
    <r>
      <rPr>
        <sz val="10"/>
        <color rgb="FF000000"/>
        <rFont val="Noto Sans"/>
        <family val="2"/>
      </rPr>
      <t xml:space="preserve">重看民国人物</t>
    </r>
    <r>
      <rPr>
        <sz val="10"/>
        <color rgb="FF000000"/>
        <rFont val="宋体"/>
        <family val="0"/>
        <charset val="134"/>
      </rPr>
      <t xml:space="preserve">:</t>
    </r>
    <r>
      <rPr>
        <sz val="10"/>
        <color rgb="FF000000"/>
        <rFont val="Noto Sans"/>
        <family val="2"/>
      </rPr>
      <t xml:space="preserve">从张爱玲到杜月笙</t>
    </r>
  </si>
  <si>
    <t xml:space="preserve">蔡登山</t>
  </si>
  <si>
    <t xml:space="preserve">9787517106258</t>
  </si>
  <si>
    <t xml:space="preserve">一代名相狄仁杰</t>
  </si>
  <si>
    <t xml:space="preserve">覃仕勇</t>
  </si>
  <si>
    <t xml:space="preserve">9787516805923</t>
  </si>
  <si>
    <r>
      <rPr>
        <sz val="10"/>
        <color rgb="FF000000"/>
        <rFont val="Noto Sans"/>
        <family val="2"/>
      </rPr>
      <t xml:space="preserve">宰相教科书</t>
    </r>
    <r>
      <rPr>
        <sz val="10"/>
        <color rgb="FF000000"/>
        <rFont val="宋体"/>
        <family val="0"/>
        <charset val="134"/>
      </rPr>
      <t xml:space="preserve">:</t>
    </r>
    <r>
      <rPr>
        <sz val="10"/>
        <color rgb="FF000000"/>
        <rFont val="Noto Sans"/>
        <family val="2"/>
      </rPr>
      <t xml:space="preserve">中国历史上最著名的</t>
    </r>
    <r>
      <rPr>
        <sz val="10"/>
        <color rgb="FF000000"/>
        <rFont val="宋体"/>
        <family val="0"/>
        <charset val="134"/>
      </rPr>
      <t xml:space="preserve">10</t>
    </r>
    <r>
      <rPr>
        <sz val="10"/>
        <color rgb="FF000000"/>
        <rFont val="Noto Sans"/>
        <family val="2"/>
      </rPr>
      <t xml:space="preserve">大宰相</t>
    </r>
  </si>
  <si>
    <t xml:space="preserve">司徒司空</t>
  </si>
  <si>
    <t xml:space="preserve">9787569901931</t>
  </si>
  <si>
    <r>
      <rPr>
        <sz val="10"/>
        <color rgb="FF000000"/>
        <rFont val="Noto Sans"/>
        <family val="2"/>
      </rPr>
      <t xml:space="preserve">马化腾</t>
    </r>
    <r>
      <rPr>
        <sz val="10"/>
        <color rgb="FF000000"/>
        <rFont val="宋体"/>
        <family val="0"/>
        <charset val="134"/>
      </rPr>
      <t xml:space="preserve">:</t>
    </r>
    <r>
      <rPr>
        <sz val="10"/>
        <color rgb="FF000000"/>
        <rFont val="Noto Sans"/>
        <family val="2"/>
      </rPr>
      <t xml:space="preserve">先人一步</t>
    </r>
  </si>
  <si>
    <t xml:space="preserve">冷湖</t>
  </si>
  <si>
    <t xml:space="preserve">9787569901900</t>
  </si>
  <si>
    <r>
      <rPr>
        <sz val="10"/>
        <color rgb="FF000000"/>
        <rFont val="Noto Sans"/>
        <family val="2"/>
      </rPr>
      <t xml:space="preserve">张爱玲</t>
    </r>
    <r>
      <rPr>
        <sz val="10"/>
        <color rgb="FF000000"/>
        <rFont val="宋体"/>
        <family val="0"/>
        <charset val="134"/>
      </rPr>
      <t xml:space="preserve">:</t>
    </r>
    <r>
      <rPr>
        <sz val="10"/>
        <color rgb="FF000000"/>
        <rFont val="Noto Sans"/>
        <family val="2"/>
      </rPr>
      <t xml:space="preserve">最是清醒落寞人</t>
    </r>
  </si>
  <si>
    <t xml:space="preserve">牧来</t>
  </si>
  <si>
    <t xml:space="preserve">9787220094682</t>
  </si>
  <si>
    <t xml:space="preserve">马云全传</t>
  </si>
  <si>
    <t xml:space="preserve">张燕</t>
  </si>
  <si>
    <t xml:space="preserve">9787224114553</t>
  </si>
  <si>
    <r>
      <rPr>
        <sz val="10"/>
        <color rgb="FF000000"/>
        <rFont val="Noto Sans"/>
        <family val="2"/>
      </rPr>
      <t xml:space="preserve">胡蝶</t>
    </r>
    <r>
      <rPr>
        <sz val="10"/>
        <color rgb="FF000000"/>
        <rFont val="宋体"/>
        <family val="0"/>
        <charset val="134"/>
      </rPr>
      <t xml:space="preserve">:</t>
    </r>
    <r>
      <rPr>
        <sz val="10"/>
        <color rgb="FF000000"/>
        <rFont val="Noto Sans"/>
        <family val="2"/>
      </rPr>
      <t xml:space="preserve">人生不负笑美人</t>
    </r>
  </si>
  <si>
    <t xml:space="preserve">影响现代中国的人物</t>
  </si>
  <si>
    <t xml:space="preserve">朱剑</t>
  </si>
  <si>
    <t xml:space="preserve">9787020105618</t>
  </si>
  <si>
    <t xml:space="preserve">拿破仑传</t>
  </si>
  <si>
    <t xml:space="preserve">汉译传记丛书</t>
  </si>
  <si>
    <r>
      <rPr>
        <sz val="10"/>
        <color rgb="FF000000"/>
        <rFont val="Noto Sans"/>
        <family val="2"/>
      </rPr>
      <t xml:space="preserve">帕斯卡尔</t>
    </r>
    <r>
      <rPr>
        <sz val="10"/>
        <color rgb="FF000000"/>
        <rFont val="宋体"/>
        <family val="0"/>
        <charset val="134"/>
      </rPr>
      <t xml:space="preserve">·</t>
    </r>
    <r>
      <rPr>
        <sz val="10"/>
        <color rgb="FF000000"/>
        <rFont val="Noto Sans"/>
        <family val="2"/>
      </rPr>
      <t xml:space="preserve">富迪埃</t>
    </r>
  </si>
  <si>
    <t xml:space="preserve">钱培鑫</t>
  </si>
  <si>
    <t xml:space="preserve">9787010144535</t>
  </si>
  <si>
    <t xml:space="preserve">乾隆传</t>
  </si>
  <si>
    <r>
      <rPr>
        <sz val="10"/>
        <color rgb="FF000000"/>
        <rFont val="Noto Sans"/>
        <family val="2"/>
      </rPr>
      <t xml:space="preserve">唐文基</t>
    </r>
    <r>
      <rPr>
        <sz val="10"/>
        <color rgb="FF000000"/>
        <rFont val="宋体"/>
        <family val="0"/>
        <charset val="134"/>
      </rPr>
      <t xml:space="preserve">,</t>
    </r>
    <r>
      <rPr>
        <sz val="10"/>
        <color rgb="FF000000"/>
        <rFont val="Noto Sans"/>
        <family val="2"/>
      </rPr>
      <t xml:space="preserve">罗庆泗</t>
    </r>
  </si>
  <si>
    <t xml:space="preserve">9787010144436</t>
  </si>
  <si>
    <t xml:space="preserve">秦始皇传</t>
  </si>
  <si>
    <t xml:space="preserve">张分田</t>
  </si>
  <si>
    <t xml:space="preserve">9787568005135</t>
  </si>
  <si>
    <r>
      <rPr>
        <sz val="10"/>
        <color rgb="FF000000"/>
        <rFont val="Noto Sans"/>
        <family val="2"/>
      </rPr>
      <t xml:space="preserve">亚伯拉罕</t>
    </r>
    <r>
      <rPr>
        <sz val="10"/>
        <color rgb="FF000000"/>
        <rFont val="宋体"/>
        <family val="0"/>
        <charset val="134"/>
      </rPr>
      <t xml:space="preserve">·</t>
    </r>
    <r>
      <rPr>
        <sz val="10"/>
        <color rgb="FF000000"/>
        <rFont val="Noto Sans"/>
        <family val="2"/>
      </rPr>
      <t xml:space="preserve">林肯自述</t>
    </r>
  </si>
  <si>
    <t xml:space="preserve">美国总统作品大赏</t>
  </si>
  <si>
    <r>
      <rPr>
        <sz val="10"/>
        <color rgb="FF000000"/>
        <rFont val="Noto Sans"/>
        <family val="2"/>
      </rPr>
      <t xml:space="preserve">亚伯拉罕</t>
    </r>
    <r>
      <rPr>
        <sz val="10"/>
        <color rgb="FF000000"/>
        <rFont val="宋体"/>
        <family val="0"/>
        <charset val="134"/>
      </rPr>
      <t xml:space="preserve">·</t>
    </r>
    <r>
      <rPr>
        <sz val="10"/>
        <color rgb="FF000000"/>
        <rFont val="Noto Sans"/>
        <family val="2"/>
      </rPr>
      <t xml:space="preserve">林肯</t>
    </r>
  </si>
  <si>
    <t xml:space="preserve">梁猛</t>
  </si>
  <si>
    <t xml:space="preserve">9787511352064</t>
  </si>
  <si>
    <t xml:space="preserve">艾森豪威尔</t>
  </si>
  <si>
    <t xml:space="preserve">张玲玲</t>
  </si>
  <si>
    <t xml:space="preserve">9787511352569</t>
  </si>
  <si>
    <t xml:space="preserve">李正军</t>
  </si>
  <si>
    <t xml:space="preserve">9787548417248</t>
  </si>
  <si>
    <t xml:space="preserve">曾国藩的藏与露</t>
  </si>
  <si>
    <t xml:space="preserve">施宏哲</t>
  </si>
  <si>
    <t xml:space="preserve">9787511352224</t>
  </si>
  <si>
    <t xml:space="preserve">隆美尔</t>
  </si>
  <si>
    <t xml:space="preserve">孙洁</t>
  </si>
  <si>
    <t xml:space="preserve">9787511352026</t>
  </si>
  <si>
    <t xml:space="preserve">山本五十六</t>
  </si>
  <si>
    <t xml:space="preserve">张万杰</t>
  </si>
  <si>
    <t xml:space="preserve">9787201092348</t>
  </si>
  <si>
    <t xml:space="preserve">潘汉年全传</t>
  </si>
  <si>
    <t xml:space="preserve">武在平</t>
  </si>
  <si>
    <t xml:space="preserve">9787509830147</t>
  </si>
  <si>
    <r>
      <rPr>
        <sz val="10"/>
        <color rgb="FF000000"/>
        <rFont val="Noto Sans"/>
        <family val="2"/>
      </rPr>
      <t xml:space="preserve">从士兵到将军</t>
    </r>
    <r>
      <rPr>
        <sz val="10"/>
        <color rgb="FF000000"/>
        <rFont val="宋体"/>
        <family val="0"/>
        <charset val="134"/>
      </rPr>
      <t xml:space="preserve">:13</t>
    </r>
    <r>
      <rPr>
        <sz val="10"/>
        <color rgb="FF000000"/>
        <rFont val="Noto Sans"/>
        <family val="2"/>
      </rPr>
      <t xml:space="preserve">位红小鬼到大将军的征战历程</t>
    </r>
  </si>
  <si>
    <t xml:space="preserve">蒋斌</t>
  </si>
  <si>
    <t xml:space="preserve">9787509830154</t>
  </si>
  <si>
    <r>
      <rPr>
        <sz val="10"/>
        <color rgb="FF000000"/>
        <rFont val="Noto Sans"/>
        <family val="2"/>
      </rPr>
      <t xml:space="preserve">从战士到领导</t>
    </r>
    <r>
      <rPr>
        <sz val="10"/>
        <color rgb="FF000000"/>
        <rFont val="宋体"/>
        <family val="0"/>
        <charset val="134"/>
      </rPr>
      <t xml:space="preserve">:10</t>
    </r>
    <r>
      <rPr>
        <sz val="10"/>
        <color rgb="FF000000"/>
        <rFont val="Noto Sans"/>
        <family val="2"/>
      </rPr>
      <t xml:space="preserve">位小战士到大领导的成长历程</t>
    </r>
  </si>
  <si>
    <t xml:space="preserve">潘望</t>
  </si>
  <si>
    <t xml:space="preserve">9787214150264</t>
  </si>
  <si>
    <t xml:space="preserve">大清一秘</t>
  </si>
  <si>
    <t xml:space="preserve">穆良城</t>
  </si>
  <si>
    <t xml:space="preserve">9787511352217</t>
  </si>
  <si>
    <r>
      <rPr>
        <sz val="10"/>
        <color rgb="FF000000"/>
        <rFont val="Noto Sans"/>
        <family val="2"/>
      </rPr>
      <t xml:space="preserve">二战风云人物</t>
    </r>
    <r>
      <rPr>
        <sz val="10"/>
        <color rgb="FF000000"/>
        <rFont val="宋体"/>
        <family val="0"/>
        <charset val="134"/>
      </rPr>
      <t xml:space="preserve">:</t>
    </r>
    <r>
      <rPr>
        <sz val="10"/>
        <color rgb="FF000000"/>
        <rFont val="Noto Sans"/>
        <family val="2"/>
      </rPr>
      <t xml:space="preserve">古德里安</t>
    </r>
  </si>
  <si>
    <t xml:space="preserve">姚捷</t>
  </si>
  <si>
    <t xml:space="preserve">9787104042464</t>
  </si>
  <si>
    <r>
      <rPr>
        <sz val="10"/>
        <color rgb="FF000000"/>
        <rFont val="Noto Sans"/>
        <family val="2"/>
      </rPr>
      <t xml:space="preserve">成吉思汗传</t>
    </r>
    <r>
      <rPr>
        <sz val="10"/>
        <color rgb="FF000000"/>
        <rFont val="宋体"/>
        <family val="0"/>
        <charset val="134"/>
      </rPr>
      <t xml:space="preserve">(</t>
    </r>
    <r>
      <rPr>
        <sz val="10"/>
        <color rgb="FF000000"/>
        <rFont val="Noto Sans"/>
        <family val="2"/>
      </rPr>
      <t xml:space="preserve">上下</t>
    </r>
    <r>
      <rPr>
        <sz val="10"/>
        <color rgb="FF000000"/>
        <rFont val="宋体"/>
        <family val="0"/>
        <charset val="134"/>
      </rPr>
      <t xml:space="preserve">)</t>
    </r>
  </si>
  <si>
    <r>
      <rPr>
        <sz val="10"/>
        <color rgb="FF000000"/>
        <rFont val="Noto Sans"/>
        <family val="2"/>
      </rPr>
      <t xml:space="preserve">冯承鈞</t>
    </r>
    <r>
      <rPr>
        <sz val="10"/>
        <color rgb="FF000000"/>
        <rFont val="宋体"/>
        <family val="0"/>
        <charset val="134"/>
      </rPr>
      <t xml:space="preserve">,</t>
    </r>
    <r>
      <rPr>
        <sz val="10"/>
        <color rgb="FF000000"/>
        <rFont val="Noto Sans"/>
        <family val="2"/>
      </rPr>
      <t xml:space="preserve">陈志明</t>
    </r>
  </si>
  <si>
    <t xml:space="preserve">9787509362143</t>
  </si>
  <si>
    <r>
      <rPr>
        <sz val="10"/>
        <color rgb="FF000000"/>
        <rFont val="Noto Sans"/>
        <family val="2"/>
      </rPr>
      <t xml:space="preserve">刘伯温传</t>
    </r>
    <r>
      <rPr>
        <sz val="10"/>
        <color rgb="FF000000"/>
        <rFont val="宋体"/>
        <family val="0"/>
        <charset val="134"/>
      </rPr>
      <t xml:space="preserve">:</t>
    </r>
    <r>
      <rPr>
        <sz val="10"/>
        <color rgb="FF000000"/>
        <rFont val="Noto Sans"/>
        <family val="2"/>
      </rPr>
      <t xml:space="preserve">大明帝师开国记</t>
    </r>
  </si>
  <si>
    <t xml:space="preserve">京城说书匠</t>
  </si>
  <si>
    <t xml:space="preserve">9787515812533</t>
  </si>
  <si>
    <r>
      <rPr>
        <sz val="10"/>
        <color rgb="FF000000"/>
        <rFont val="Noto Sans"/>
        <family val="2"/>
      </rPr>
      <t xml:space="preserve">密涅瓦的猫头鹰</t>
    </r>
    <r>
      <rPr>
        <sz val="10"/>
        <color rgb="FF000000"/>
        <rFont val="宋体"/>
        <family val="0"/>
        <charset val="134"/>
      </rPr>
      <t xml:space="preserve">:</t>
    </r>
    <r>
      <rPr>
        <sz val="10"/>
        <color rgb="FF000000"/>
        <rFont val="Noto Sans"/>
        <family val="2"/>
      </rPr>
      <t xml:space="preserve">黑格尔</t>
    </r>
  </si>
  <si>
    <r>
      <rPr>
        <sz val="10"/>
        <color rgb="FF000000"/>
        <rFont val="Noto Sans"/>
        <family val="2"/>
      </rPr>
      <t xml:space="preserve">阿尔森</t>
    </r>
    <r>
      <rPr>
        <sz val="10"/>
        <color rgb="FF000000"/>
        <rFont val="宋体"/>
        <family val="0"/>
        <charset val="134"/>
      </rPr>
      <t xml:space="preserve">·</t>
    </r>
    <r>
      <rPr>
        <sz val="10"/>
        <color rgb="FF000000"/>
        <rFont val="Noto Sans"/>
        <family val="2"/>
      </rPr>
      <t xml:space="preserve">古留加</t>
    </r>
  </si>
  <si>
    <r>
      <rPr>
        <sz val="10"/>
        <color rgb="FF000000"/>
        <rFont val="Noto Sans"/>
        <family val="2"/>
      </rPr>
      <t xml:space="preserve">张荣</t>
    </r>
    <r>
      <rPr>
        <sz val="10"/>
        <color rgb="FF000000"/>
        <rFont val="宋体"/>
        <family val="0"/>
        <charset val="134"/>
      </rPr>
      <t xml:space="preserve">,</t>
    </r>
    <r>
      <rPr>
        <sz val="10"/>
        <color rgb="FF000000"/>
        <rFont val="Noto Sans"/>
        <family val="2"/>
      </rPr>
      <t xml:space="preserve">孙先武</t>
    </r>
  </si>
  <si>
    <t xml:space="preserve">9787104042457</t>
  </si>
  <si>
    <t xml:space="preserve">岳飞传</t>
  </si>
  <si>
    <r>
      <rPr>
        <sz val="10"/>
        <color rgb="FF000000"/>
        <rFont val="Noto Sans"/>
        <family val="2"/>
      </rPr>
      <t xml:space="preserve">还珠楼主</t>
    </r>
    <r>
      <rPr>
        <sz val="10"/>
        <color rgb="FF000000"/>
        <rFont val="宋体"/>
        <family val="0"/>
        <charset val="134"/>
      </rPr>
      <t xml:space="preserve">,</t>
    </r>
    <r>
      <rPr>
        <sz val="10"/>
        <color rgb="FF000000"/>
        <rFont val="Noto Sans"/>
        <family val="2"/>
      </rPr>
      <t xml:space="preserve">陈志明</t>
    </r>
  </si>
  <si>
    <t xml:space="preserve">9787506079402</t>
  </si>
  <si>
    <r>
      <rPr>
        <sz val="10"/>
        <color rgb="FF000000"/>
        <rFont val="Noto Sans"/>
        <family val="2"/>
      </rPr>
      <t xml:space="preserve">我将再起</t>
    </r>
    <r>
      <rPr>
        <sz val="10"/>
        <color rgb="FF000000"/>
        <rFont val="宋体"/>
        <family val="0"/>
        <charset val="134"/>
      </rPr>
      <t xml:space="preserve">:</t>
    </r>
    <r>
      <rPr>
        <sz val="10"/>
        <color rgb="FF000000"/>
        <rFont val="Noto Sans"/>
        <family val="2"/>
      </rPr>
      <t xml:space="preserve">希拉里新传</t>
    </r>
  </si>
  <si>
    <t xml:space="preserve">李维</t>
  </si>
  <si>
    <t xml:space="preserve">9787509362136</t>
  </si>
  <si>
    <r>
      <rPr>
        <sz val="10"/>
        <color rgb="FF000000"/>
        <rFont val="Noto Sans"/>
        <family val="2"/>
      </rPr>
      <t xml:space="preserve">胡雪岩传</t>
    </r>
    <r>
      <rPr>
        <sz val="10"/>
        <color rgb="FF000000"/>
        <rFont val="宋体"/>
        <family val="0"/>
        <charset val="134"/>
      </rPr>
      <t xml:space="preserve">:</t>
    </r>
    <r>
      <rPr>
        <sz val="10"/>
        <color rgb="FF000000"/>
        <rFont val="Noto Sans"/>
        <family val="2"/>
      </rPr>
      <t xml:space="preserve">红顶商人沉浮记</t>
    </r>
  </si>
  <si>
    <t xml:space="preserve">9787802567177</t>
  </si>
  <si>
    <r>
      <rPr>
        <sz val="10"/>
        <color rgb="FF000000"/>
        <rFont val="Noto Sans"/>
        <family val="2"/>
      </rPr>
      <t xml:space="preserve">最后一个皇帝</t>
    </r>
    <r>
      <rPr>
        <sz val="10"/>
        <color rgb="FF000000"/>
        <rFont val="宋体"/>
        <family val="0"/>
        <charset val="134"/>
      </rPr>
      <t xml:space="preserve">:</t>
    </r>
    <r>
      <rPr>
        <sz val="10"/>
        <color rgb="FF000000"/>
        <rFont val="Noto Sans"/>
        <family val="2"/>
      </rPr>
      <t xml:space="preserve">袁世凯传</t>
    </r>
  </si>
  <si>
    <t xml:space="preserve">9787544753203</t>
  </si>
  <si>
    <r>
      <rPr>
        <sz val="10"/>
        <color rgb="FF000000"/>
        <rFont val="Noto Sans"/>
        <family val="2"/>
      </rPr>
      <t xml:space="preserve">阿桑奇</t>
    </r>
    <r>
      <rPr>
        <sz val="10"/>
        <color rgb="FF000000"/>
        <rFont val="宋体"/>
        <family val="0"/>
        <charset val="134"/>
      </rPr>
      <t xml:space="preserve">:</t>
    </r>
    <r>
      <rPr>
        <sz val="10"/>
        <color rgb="FF000000"/>
        <rFont val="Noto Sans"/>
        <family val="2"/>
      </rPr>
      <t xml:space="preserve">世界上最危险的人</t>
    </r>
  </si>
  <si>
    <r>
      <rPr>
        <sz val="10"/>
        <color rgb="FF000000"/>
        <rFont val="Noto Sans"/>
        <family val="2"/>
      </rPr>
      <t xml:space="preserve">安德鲁</t>
    </r>
    <r>
      <rPr>
        <sz val="10"/>
        <color rgb="FF000000"/>
        <rFont val="宋体"/>
        <family val="0"/>
        <charset val="134"/>
      </rPr>
      <t xml:space="preserve">·</t>
    </r>
    <r>
      <rPr>
        <sz val="10"/>
        <color rgb="FF000000"/>
        <rFont val="Noto Sans"/>
        <family val="2"/>
      </rPr>
      <t xml:space="preserve">富勒</t>
    </r>
  </si>
  <si>
    <r>
      <rPr>
        <sz val="10"/>
        <color rgb="FF000000"/>
        <rFont val="Noto Sans"/>
        <family val="2"/>
      </rPr>
      <t xml:space="preserve">伍莎</t>
    </r>
    <r>
      <rPr>
        <sz val="10"/>
        <color rgb="FF000000"/>
        <rFont val="宋体"/>
        <family val="0"/>
        <charset val="134"/>
      </rPr>
      <t xml:space="preserve">,</t>
    </r>
    <r>
      <rPr>
        <sz val="10"/>
        <color rgb="FF000000"/>
        <rFont val="Noto Sans"/>
        <family val="2"/>
      </rPr>
      <t xml:space="preserve">佳果</t>
    </r>
  </si>
  <si>
    <t xml:space="preserve">9787544074834</t>
  </si>
  <si>
    <r>
      <rPr>
        <sz val="10"/>
        <color rgb="FF000000"/>
        <rFont val="Noto Sans"/>
        <family val="2"/>
      </rPr>
      <t xml:space="preserve">贵胄凡尘</t>
    </r>
    <r>
      <rPr>
        <sz val="10"/>
        <color rgb="FF000000"/>
        <rFont val="宋体"/>
        <family val="0"/>
        <charset val="134"/>
      </rPr>
      <t xml:space="preserve">:</t>
    </r>
    <r>
      <rPr>
        <sz val="10"/>
        <color rgb="FF000000"/>
        <rFont val="Noto Sans"/>
        <family val="2"/>
      </rPr>
      <t xml:space="preserve">清朝十二家铁帽子王的前世今生</t>
    </r>
  </si>
  <si>
    <t xml:space="preserve">金梅</t>
  </si>
  <si>
    <t xml:space="preserve">9787514334739</t>
  </si>
  <si>
    <r>
      <rPr>
        <sz val="10"/>
        <color rgb="FF000000"/>
        <rFont val="Noto Sans"/>
        <family val="2"/>
      </rPr>
      <t xml:space="preserve">致命诱惑</t>
    </r>
    <r>
      <rPr>
        <sz val="10"/>
        <color rgb="FF000000"/>
        <rFont val="宋体"/>
        <family val="0"/>
        <charset val="134"/>
      </rPr>
      <t xml:space="preserve">:</t>
    </r>
    <r>
      <rPr>
        <sz val="10"/>
        <color rgb="FF000000"/>
        <rFont val="Noto Sans"/>
        <family val="2"/>
      </rPr>
      <t xml:space="preserve">安吉丽娜</t>
    </r>
    <r>
      <rPr>
        <sz val="10"/>
        <color rgb="FF000000"/>
        <rFont val="宋体"/>
        <family val="0"/>
        <charset val="134"/>
      </rPr>
      <t xml:space="preserve">·</t>
    </r>
    <r>
      <rPr>
        <sz val="10"/>
        <color rgb="FF000000"/>
        <rFont val="Noto Sans"/>
        <family val="2"/>
      </rPr>
      <t xml:space="preserve">朱莉传</t>
    </r>
  </si>
  <si>
    <t xml:space="preserve">莫顿</t>
  </si>
  <si>
    <t xml:space="preserve">刘水淳</t>
  </si>
  <si>
    <t xml:space="preserve">9787010144474</t>
  </si>
  <si>
    <r>
      <rPr>
        <sz val="10"/>
        <color rgb="FF000000"/>
        <rFont val="Noto Sans"/>
        <family val="2"/>
      </rPr>
      <t xml:space="preserve">隋文帝传</t>
    </r>
    <r>
      <rPr>
        <sz val="10"/>
        <color rgb="FF000000"/>
        <rFont val="宋体"/>
        <family val="0"/>
        <charset val="134"/>
      </rPr>
      <t xml:space="preserve">(</t>
    </r>
    <r>
      <rPr>
        <sz val="10"/>
        <color rgb="FF000000"/>
        <rFont val="Noto Sans"/>
        <family val="2"/>
      </rPr>
      <t xml:space="preserve">精</t>
    </r>
    <r>
      <rPr>
        <sz val="10"/>
        <color rgb="FF000000"/>
        <rFont val="宋体"/>
        <family val="0"/>
        <charset val="134"/>
      </rPr>
      <t xml:space="preserve">)</t>
    </r>
  </si>
  <si>
    <t xml:space="preserve">韩昇</t>
  </si>
  <si>
    <t xml:space="preserve">9787539979113</t>
  </si>
  <si>
    <r>
      <rPr>
        <sz val="10"/>
        <color rgb="FF000000"/>
        <rFont val="Noto Sans"/>
        <family val="2"/>
      </rPr>
      <t xml:space="preserve">我的真相</t>
    </r>
    <r>
      <rPr>
        <sz val="10"/>
        <color rgb="FF000000"/>
        <rFont val="宋体"/>
        <family val="0"/>
        <charset val="134"/>
      </rPr>
      <t xml:space="preserve">,</t>
    </r>
    <r>
      <rPr>
        <sz val="10"/>
        <color rgb="FF000000"/>
        <rFont val="Noto Sans"/>
        <family val="2"/>
      </rPr>
      <t xml:space="preserve">在春天抵达</t>
    </r>
    <r>
      <rPr>
        <sz val="10"/>
        <color rgb="FF000000"/>
        <rFont val="宋体"/>
        <family val="0"/>
        <charset val="134"/>
      </rPr>
      <t xml:space="preserve">:</t>
    </r>
    <r>
      <rPr>
        <sz val="10"/>
        <color rgb="FF000000"/>
        <rFont val="Noto Sans"/>
        <family val="2"/>
      </rPr>
      <t xml:space="preserve">赛金花传</t>
    </r>
  </si>
  <si>
    <t xml:space="preserve">别业青</t>
  </si>
  <si>
    <t xml:space="preserve">9787548417408</t>
  </si>
  <si>
    <t xml:space="preserve">二战王牌指挥官</t>
  </si>
  <si>
    <t xml:space="preserve">刘岳峰</t>
  </si>
  <si>
    <t xml:space="preserve">9787552007626</t>
  </si>
  <si>
    <t xml:space="preserve">俾斯麦与德意志帝国</t>
  </si>
  <si>
    <r>
      <rPr>
        <sz val="10"/>
        <color rgb="FF000000"/>
        <rFont val="Noto Sans"/>
        <family val="2"/>
      </rPr>
      <t xml:space="preserve">埃里克</t>
    </r>
    <r>
      <rPr>
        <sz val="10"/>
        <color rgb="FF000000"/>
        <rFont val="宋体"/>
        <family val="0"/>
        <charset val="134"/>
      </rPr>
      <t xml:space="preserve">·</t>
    </r>
    <r>
      <rPr>
        <sz val="10"/>
        <color rgb="FF000000"/>
        <rFont val="Noto Sans"/>
        <family val="2"/>
      </rPr>
      <t xml:space="preserve">埃克</t>
    </r>
  </si>
  <si>
    <t xml:space="preserve">启蒙编译所</t>
  </si>
  <si>
    <t xml:space="preserve">9787548417446</t>
  </si>
  <si>
    <t xml:space="preserve">二战著名间谍</t>
  </si>
  <si>
    <t xml:space="preserve">9787548417385</t>
  </si>
  <si>
    <t xml:space="preserve">二战十大风云人物</t>
  </si>
  <si>
    <t xml:space="preserve">王炎</t>
  </si>
  <si>
    <t xml:space="preserve">9787539979137</t>
  </si>
  <si>
    <r>
      <rPr>
        <sz val="10"/>
        <color rgb="FF000000"/>
        <rFont val="Noto Sans"/>
        <family val="2"/>
      </rPr>
      <t xml:space="preserve">用我一生</t>
    </r>
    <r>
      <rPr>
        <sz val="10"/>
        <color rgb="FF000000"/>
        <rFont val="宋体"/>
        <family val="0"/>
        <charset val="134"/>
      </rPr>
      <t xml:space="preserve">,</t>
    </r>
    <r>
      <rPr>
        <sz val="10"/>
        <color rgb="FF000000"/>
        <rFont val="Noto Sans"/>
        <family val="2"/>
      </rPr>
      <t xml:space="preserve">赴你花样年华</t>
    </r>
    <r>
      <rPr>
        <sz val="10"/>
        <color rgb="FF000000"/>
        <rFont val="宋体"/>
        <family val="0"/>
        <charset val="134"/>
      </rPr>
      <t xml:space="preserve">:</t>
    </r>
    <r>
      <rPr>
        <sz val="10"/>
        <color rgb="FF000000"/>
        <rFont val="Noto Sans"/>
        <family val="2"/>
      </rPr>
      <t xml:space="preserve">周璇传</t>
    </r>
  </si>
  <si>
    <t xml:space="preserve">彭轼然</t>
  </si>
  <si>
    <t xml:space="preserve">9787552007510</t>
  </si>
  <si>
    <r>
      <rPr>
        <sz val="10"/>
        <color rgb="FF000000"/>
        <rFont val="Noto Sans"/>
        <family val="2"/>
      </rPr>
      <t xml:space="preserve">甘地自传</t>
    </r>
    <r>
      <rPr>
        <sz val="10"/>
        <color rgb="FF000000"/>
        <rFont val="宋体"/>
        <family val="0"/>
        <charset val="134"/>
      </rPr>
      <t xml:space="preserve">:</t>
    </r>
    <r>
      <rPr>
        <sz val="10"/>
        <color rgb="FF000000"/>
        <rFont val="Noto Sans"/>
        <family val="2"/>
      </rPr>
      <t xml:space="preserve">我追求真理的历程</t>
    </r>
  </si>
  <si>
    <r>
      <rPr>
        <sz val="10"/>
        <color rgb="FF000000"/>
        <rFont val="Noto Sans"/>
        <family val="2"/>
      </rPr>
      <t xml:space="preserve">莫</t>
    </r>
    <r>
      <rPr>
        <sz val="10"/>
        <color rgb="FF000000"/>
        <rFont val="宋体"/>
        <family val="0"/>
        <charset val="134"/>
      </rPr>
      <t xml:space="preserve">·</t>
    </r>
    <r>
      <rPr>
        <sz val="10"/>
        <color rgb="FF000000"/>
        <rFont val="Noto Sans"/>
        <family val="2"/>
      </rPr>
      <t xml:space="preserve">卡</t>
    </r>
    <r>
      <rPr>
        <sz val="10"/>
        <color rgb="FF000000"/>
        <rFont val="宋体"/>
        <family val="0"/>
        <charset val="134"/>
      </rPr>
      <t xml:space="preserve">·</t>
    </r>
    <r>
      <rPr>
        <sz val="10"/>
        <color rgb="FF000000"/>
        <rFont val="Noto Sans"/>
        <family val="2"/>
      </rPr>
      <t xml:space="preserve">甘地</t>
    </r>
  </si>
  <si>
    <t xml:space="preserve">9787552007855</t>
  </si>
  <si>
    <r>
      <rPr>
        <sz val="10"/>
        <color rgb="FF000000"/>
        <rFont val="Noto Sans"/>
        <family val="2"/>
      </rPr>
      <t xml:space="preserve">里根与撒切尔夫人</t>
    </r>
    <r>
      <rPr>
        <sz val="10"/>
        <color rgb="FF000000"/>
        <rFont val="宋体"/>
        <family val="0"/>
        <charset val="134"/>
      </rPr>
      <t xml:space="preserve">:</t>
    </r>
    <r>
      <rPr>
        <sz val="10"/>
        <color rgb="FF000000"/>
        <rFont val="Noto Sans"/>
        <family val="2"/>
      </rPr>
      <t xml:space="preserve">政治姻缘</t>
    </r>
  </si>
  <si>
    <r>
      <rPr>
        <sz val="10"/>
        <color rgb="FF000000"/>
        <rFont val="Noto Sans"/>
        <family val="2"/>
      </rPr>
      <t xml:space="preserve">尼古拉斯</t>
    </r>
    <r>
      <rPr>
        <sz val="10"/>
        <color rgb="FF000000"/>
        <rFont val="宋体"/>
        <family val="0"/>
        <charset val="134"/>
      </rPr>
      <t xml:space="preserve">·</t>
    </r>
    <r>
      <rPr>
        <sz val="10"/>
        <color rgb="FF000000"/>
        <rFont val="Noto Sans"/>
        <family val="2"/>
      </rPr>
      <t xml:space="preserve">韦普肖特</t>
    </r>
  </si>
  <si>
    <t xml:space="preserve">陈冰</t>
  </si>
  <si>
    <t xml:space="preserve">9787506079860</t>
  </si>
  <si>
    <r>
      <rPr>
        <sz val="10"/>
        <color rgb="FF000000"/>
        <rFont val="Noto Sans"/>
        <family val="2"/>
      </rPr>
      <t xml:space="preserve">蒋介石在台湾</t>
    </r>
    <r>
      <rPr>
        <sz val="10"/>
        <color rgb="FF000000"/>
        <rFont val="宋体"/>
        <family val="0"/>
        <charset val="134"/>
      </rPr>
      <t xml:space="preserve">(</t>
    </r>
    <r>
      <rPr>
        <sz val="10"/>
        <color rgb="FF000000"/>
        <rFont val="Noto Sans"/>
        <family val="2"/>
      </rPr>
      <t xml:space="preserve">第</t>
    </r>
    <r>
      <rPr>
        <sz val="10"/>
        <color rgb="FF000000"/>
        <rFont val="宋体"/>
        <family val="0"/>
        <charset val="134"/>
      </rPr>
      <t xml:space="preserve">5</t>
    </r>
    <r>
      <rPr>
        <sz val="10"/>
        <color rgb="FF000000"/>
        <rFont val="Noto Sans"/>
        <family val="2"/>
      </rPr>
      <t xml:space="preserve">部</t>
    </r>
    <r>
      <rPr>
        <sz val="10"/>
        <color rgb="FF000000"/>
        <rFont val="宋体"/>
        <family val="0"/>
        <charset val="134"/>
      </rPr>
      <t xml:space="preserve">)-</t>
    </r>
    <r>
      <rPr>
        <sz val="10"/>
        <color rgb="FF000000"/>
        <rFont val="Noto Sans"/>
        <family val="2"/>
      </rPr>
      <t xml:space="preserve">大改革与金门炮战</t>
    </r>
  </si>
  <si>
    <t xml:space="preserve">陈冠任</t>
  </si>
  <si>
    <t xml:space="preserve">9787548417392</t>
  </si>
  <si>
    <t xml:space="preserve">二战十大猛将</t>
  </si>
  <si>
    <t xml:space="preserve">王恩泽</t>
  </si>
  <si>
    <t xml:space="preserve">9787510452819</t>
  </si>
  <si>
    <r>
      <rPr>
        <sz val="10"/>
        <color rgb="FF000000"/>
        <rFont val="Noto Sans"/>
        <family val="2"/>
      </rPr>
      <t xml:space="preserve">责任</t>
    </r>
    <r>
      <rPr>
        <sz val="10"/>
        <color rgb="FF000000"/>
        <rFont val="宋体"/>
        <family val="0"/>
        <charset val="134"/>
      </rPr>
      <t xml:space="preserve">:</t>
    </r>
    <r>
      <rPr>
        <sz val="10"/>
        <color rgb="FF000000"/>
        <rFont val="Noto Sans"/>
        <family val="2"/>
      </rPr>
      <t xml:space="preserve">美国前国防部长罗伯特</t>
    </r>
    <r>
      <rPr>
        <sz val="10"/>
        <color rgb="FF000000"/>
        <rFont val="宋体"/>
        <family val="0"/>
        <charset val="134"/>
      </rPr>
      <t xml:space="preserve">·</t>
    </r>
    <r>
      <rPr>
        <sz val="10"/>
        <color rgb="FF000000"/>
        <rFont val="Noto Sans"/>
        <family val="2"/>
      </rPr>
      <t xml:space="preserve">盖茨回忆录</t>
    </r>
  </si>
  <si>
    <r>
      <rPr>
        <sz val="10"/>
        <color rgb="FF000000"/>
        <rFont val="Noto Sans"/>
        <family val="2"/>
      </rPr>
      <t xml:space="preserve">罗伯特</t>
    </r>
    <r>
      <rPr>
        <sz val="10"/>
        <color rgb="FF000000"/>
        <rFont val="宋体"/>
        <family val="0"/>
        <charset val="134"/>
      </rPr>
      <t xml:space="preserve">·</t>
    </r>
    <r>
      <rPr>
        <sz val="10"/>
        <color rgb="FF000000"/>
        <rFont val="Noto Sans"/>
        <family val="2"/>
      </rPr>
      <t xml:space="preserve">盖茨</t>
    </r>
  </si>
  <si>
    <r>
      <rPr>
        <sz val="10"/>
        <color rgb="FF000000"/>
        <rFont val="Noto Sans"/>
        <family val="2"/>
      </rPr>
      <t xml:space="preserve">陈逾前</t>
    </r>
    <r>
      <rPr>
        <sz val="10"/>
        <color rgb="FF000000"/>
        <rFont val="宋体"/>
        <family val="0"/>
        <charset val="134"/>
      </rPr>
      <t xml:space="preserve">,</t>
    </r>
    <r>
      <rPr>
        <sz val="10"/>
        <color rgb="FF000000"/>
        <rFont val="Noto Sans"/>
        <family val="2"/>
      </rPr>
      <t xml:space="preserve">迩东晨</t>
    </r>
    <r>
      <rPr>
        <sz val="10"/>
        <color rgb="FF000000"/>
        <rFont val="宋体"/>
        <family val="0"/>
        <charset val="134"/>
      </rPr>
      <t xml:space="preserve">,</t>
    </r>
    <r>
      <rPr>
        <sz val="10"/>
        <color rgb="FF000000"/>
        <rFont val="Noto Sans"/>
        <family val="2"/>
      </rPr>
      <t xml:space="preserve">王正林</t>
    </r>
  </si>
  <si>
    <t xml:space="preserve">9787010144399</t>
  </si>
  <si>
    <r>
      <rPr>
        <sz val="10"/>
        <color rgb="FF000000"/>
        <rFont val="Noto Sans"/>
        <family val="2"/>
      </rPr>
      <t xml:space="preserve">刘备传</t>
    </r>
    <r>
      <rPr>
        <sz val="10"/>
        <color rgb="FF000000"/>
        <rFont val="宋体"/>
        <family val="0"/>
        <charset val="134"/>
      </rPr>
      <t xml:space="preserve">(</t>
    </r>
    <r>
      <rPr>
        <sz val="10"/>
        <color rgb="FF000000"/>
        <rFont val="Noto Sans"/>
        <family val="2"/>
      </rPr>
      <t xml:space="preserve">平</t>
    </r>
    <r>
      <rPr>
        <sz val="10"/>
        <color rgb="FF000000"/>
        <rFont val="宋体"/>
        <family val="0"/>
        <charset val="134"/>
      </rPr>
      <t xml:space="preserve">)</t>
    </r>
  </si>
  <si>
    <t xml:space="preserve">张作耀</t>
  </si>
  <si>
    <t xml:space="preserve">9787547226223</t>
  </si>
  <si>
    <r>
      <rPr>
        <sz val="10"/>
        <color rgb="FF000000"/>
        <rFont val="Noto Sans"/>
        <family val="2"/>
      </rPr>
      <t xml:space="preserve">出轨的盛唐</t>
    </r>
    <r>
      <rPr>
        <sz val="10"/>
        <color rgb="FF000000"/>
        <rFont val="宋体"/>
        <family val="0"/>
        <charset val="134"/>
      </rPr>
      <t xml:space="preserve">(2)-</t>
    </r>
    <r>
      <rPr>
        <sz val="10"/>
        <color rgb="FF000000"/>
        <rFont val="Noto Sans"/>
        <family val="2"/>
      </rPr>
      <t xml:space="preserve">武后</t>
    </r>
  </si>
  <si>
    <t xml:space="preserve">宗承灏</t>
  </si>
  <si>
    <t xml:space="preserve">9787010144597</t>
  </si>
  <si>
    <r>
      <rPr>
        <sz val="10"/>
        <color rgb="FF000000"/>
        <rFont val="Noto Sans"/>
        <family val="2"/>
      </rPr>
      <t xml:space="preserve">唐玄宗传</t>
    </r>
    <r>
      <rPr>
        <sz val="10"/>
        <color rgb="FF000000"/>
        <rFont val="宋体"/>
        <family val="0"/>
        <charset val="134"/>
      </rPr>
      <t xml:space="preserve">(</t>
    </r>
    <r>
      <rPr>
        <sz val="10"/>
        <color rgb="FF000000"/>
        <rFont val="Noto Sans"/>
        <family val="2"/>
      </rPr>
      <t xml:space="preserve">新版</t>
    </r>
    <r>
      <rPr>
        <sz val="10"/>
        <color rgb="FF000000"/>
        <rFont val="宋体"/>
        <family val="0"/>
        <charset val="134"/>
      </rPr>
      <t xml:space="preserve">)</t>
    </r>
  </si>
  <si>
    <r>
      <rPr>
        <sz val="10"/>
        <color rgb="FF000000"/>
        <rFont val="Noto Sans"/>
        <family val="2"/>
      </rPr>
      <t xml:space="preserve">许道勋</t>
    </r>
    <r>
      <rPr>
        <sz val="10"/>
        <color rgb="FF000000"/>
        <rFont val="宋体"/>
        <family val="0"/>
        <charset val="134"/>
      </rPr>
      <t xml:space="preserve">,</t>
    </r>
    <r>
      <rPr>
        <sz val="10"/>
        <color rgb="FF000000"/>
        <rFont val="Noto Sans"/>
        <family val="2"/>
      </rPr>
      <t xml:space="preserve">赵克尧</t>
    </r>
  </si>
  <si>
    <t xml:space="preserve">9787515331492</t>
  </si>
  <si>
    <r>
      <rPr>
        <sz val="10"/>
        <color rgb="FF000000"/>
        <rFont val="Noto Sans"/>
        <family val="2"/>
      </rPr>
      <t xml:space="preserve">丰子恺自述</t>
    </r>
    <r>
      <rPr>
        <sz val="10"/>
        <color rgb="FF000000"/>
        <rFont val="宋体"/>
        <family val="0"/>
        <charset val="134"/>
      </rPr>
      <t xml:space="preserve">:</t>
    </r>
    <r>
      <rPr>
        <sz val="10"/>
        <color rgb="FF000000"/>
        <rFont val="Noto Sans"/>
        <family val="2"/>
      </rPr>
      <t xml:space="preserve">我这一生</t>
    </r>
  </si>
  <si>
    <t xml:space="preserve">9787010144412</t>
  </si>
  <si>
    <r>
      <rPr>
        <sz val="10"/>
        <color rgb="FF000000"/>
        <rFont val="Noto Sans"/>
        <family val="2"/>
      </rPr>
      <t xml:space="preserve">曹操传</t>
    </r>
    <r>
      <rPr>
        <sz val="10"/>
        <color rgb="FF000000"/>
        <rFont val="宋体"/>
        <family val="0"/>
        <charset val="134"/>
      </rPr>
      <t xml:space="preserve">(</t>
    </r>
    <r>
      <rPr>
        <sz val="10"/>
        <color rgb="FF000000"/>
        <rFont val="Noto Sans"/>
        <family val="2"/>
      </rPr>
      <t xml:space="preserve">新版</t>
    </r>
    <r>
      <rPr>
        <sz val="10"/>
        <color rgb="FF000000"/>
        <rFont val="宋体"/>
        <family val="0"/>
        <charset val="134"/>
      </rPr>
      <t xml:space="preserve">)</t>
    </r>
  </si>
  <si>
    <t xml:space="preserve">9787503461248</t>
  </si>
  <si>
    <r>
      <rPr>
        <sz val="10"/>
        <color rgb="FF000000"/>
        <rFont val="Noto Sans"/>
        <family val="2"/>
      </rPr>
      <t xml:space="preserve">最优雅的民国女子</t>
    </r>
    <r>
      <rPr>
        <sz val="10"/>
        <color rgb="FF000000"/>
        <rFont val="宋体"/>
        <family val="0"/>
        <charset val="134"/>
      </rPr>
      <t xml:space="preserve">:</t>
    </r>
    <r>
      <rPr>
        <sz val="10"/>
        <color rgb="FF000000"/>
        <rFont val="Noto Sans"/>
        <family val="2"/>
      </rPr>
      <t xml:space="preserve">她们</t>
    </r>
    <r>
      <rPr>
        <sz val="10"/>
        <color rgb="FF000000"/>
        <rFont val="宋体"/>
        <family val="0"/>
        <charset val="134"/>
      </rPr>
      <t xml:space="preserve">,</t>
    </r>
    <r>
      <rPr>
        <sz val="10"/>
        <color rgb="FF000000"/>
        <rFont val="Noto Sans"/>
        <family val="2"/>
      </rPr>
      <t xml:space="preserve">不曾输给时光</t>
    </r>
  </si>
  <si>
    <t xml:space="preserve">孙璐瑶</t>
  </si>
  <si>
    <t xml:space="preserve">9787205082192</t>
  </si>
  <si>
    <r>
      <rPr>
        <sz val="10"/>
        <color rgb="FF000000"/>
        <rFont val="Noto Sans"/>
        <family val="2"/>
      </rPr>
      <t xml:space="preserve">不如我们从头来过</t>
    </r>
    <r>
      <rPr>
        <sz val="10"/>
        <color rgb="FF000000"/>
        <rFont val="宋体"/>
        <family val="0"/>
        <charset val="134"/>
      </rPr>
      <t xml:space="preserve">:</t>
    </r>
    <r>
      <rPr>
        <sz val="10"/>
        <color rgb="FF000000"/>
        <rFont val="Noto Sans"/>
        <family val="2"/>
      </rPr>
      <t xml:space="preserve">张国荣传</t>
    </r>
  </si>
  <si>
    <t xml:space="preserve">关熙潮</t>
  </si>
  <si>
    <t xml:space="preserve">9787205082208</t>
  </si>
  <si>
    <r>
      <rPr>
        <sz val="10"/>
        <color rgb="FF000000"/>
        <rFont val="Noto Sans"/>
        <family val="2"/>
      </rPr>
      <t xml:space="preserve">阮玲玉传</t>
    </r>
    <r>
      <rPr>
        <sz val="10"/>
        <color rgb="FF000000"/>
        <rFont val="宋体"/>
        <family val="0"/>
        <charset val="134"/>
      </rPr>
      <t xml:space="preserve">:</t>
    </r>
    <r>
      <rPr>
        <sz val="10"/>
        <color rgb="FF000000"/>
        <rFont val="Noto Sans"/>
        <family val="2"/>
      </rPr>
      <t xml:space="preserve">你是无声的离歌</t>
    </r>
  </si>
  <si>
    <t xml:space="preserve">9787121257308</t>
  </si>
  <si>
    <r>
      <rPr>
        <sz val="10"/>
        <color rgb="FF000000"/>
        <rFont val="Noto Sans"/>
        <family val="2"/>
      </rPr>
      <t xml:space="preserve">谁认识马云</t>
    </r>
    <r>
      <rPr>
        <sz val="10"/>
        <color rgb="FF000000"/>
        <rFont val="宋体"/>
        <family val="0"/>
        <charset val="134"/>
      </rPr>
      <t xml:space="preserve">3-</t>
    </r>
    <r>
      <rPr>
        <sz val="10"/>
        <color rgb="FF000000"/>
        <rFont val="Noto Sans"/>
        <family val="2"/>
      </rPr>
      <t xml:space="preserve">登顶之舞</t>
    </r>
  </si>
  <si>
    <t xml:space="preserve">刘世英</t>
  </si>
  <si>
    <t xml:space="preserve">9787534042638</t>
  </si>
  <si>
    <r>
      <rPr>
        <sz val="10"/>
        <color rgb="FF000000"/>
        <rFont val="Noto Sans"/>
        <family val="2"/>
      </rPr>
      <t xml:space="preserve">忠于生活</t>
    </r>
    <r>
      <rPr>
        <sz val="10"/>
        <color rgb="FF000000"/>
        <rFont val="宋体"/>
        <family val="0"/>
        <charset val="134"/>
      </rPr>
      <t xml:space="preserve">:</t>
    </r>
    <r>
      <rPr>
        <sz val="10"/>
        <color rgb="FF000000"/>
        <rFont val="Noto Sans"/>
        <family val="2"/>
      </rPr>
      <t xml:space="preserve">与大卫</t>
    </r>
    <r>
      <rPr>
        <sz val="10"/>
        <color rgb="FF000000"/>
        <rFont val="宋体"/>
        <family val="0"/>
        <charset val="134"/>
      </rPr>
      <t xml:space="preserve">·</t>
    </r>
    <r>
      <rPr>
        <sz val="10"/>
        <color rgb="FF000000"/>
        <rFont val="Noto Sans"/>
        <family val="2"/>
      </rPr>
      <t xml:space="preserve">霍克尼</t>
    </r>
    <r>
      <rPr>
        <sz val="10"/>
        <color rgb="FF000000"/>
        <rFont val="宋体"/>
        <family val="0"/>
        <charset val="134"/>
      </rPr>
      <t xml:space="preserve">25</t>
    </r>
    <r>
      <rPr>
        <sz val="10"/>
        <color rgb="FF000000"/>
        <rFont val="Noto Sans"/>
        <family val="2"/>
      </rPr>
      <t xml:space="preserve">年的谈话录</t>
    </r>
  </si>
  <si>
    <r>
      <rPr>
        <sz val="10"/>
        <color rgb="FF000000"/>
        <rFont val="Noto Sans"/>
        <family val="2"/>
      </rPr>
      <t xml:space="preserve">劳伦斯</t>
    </r>
    <r>
      <rPr>
        <sz val="10"/>
        <color rgb="FF000000"/>
        <rFont val="宋体"/>
        <family val="0"/>
        <charset val="134"/>
      </rPr>
      <t xml:space="preserve">·</t>
    </r>
    <r>
      <rPr>
        <sz val="10"/>
        <color rgb="FF000000"/>
        <rFont val="Noto Sans"/>
        <family val="2"/>
      </rPr>
      <t xml:space="preserve">韦施勒</t>
    </r>
  </si>
  <si>
    <t xml:space="preserve">夏存</t>
  </si>
  <si>
    <t xml:space="preserve">9787806173862</t>
  </si>
  <si>
    <r>
      <rPr>
        <sz val="10"/>
        <color rgb="FF000000"/>
        <rFont val="Noto Sans"/>
        <family val="2"/>
      </rPr>
      <t xml:space="preserve">达赖喇嘛</t>
    </r>
    <r>
      <rPr>
        <sz val="10"/>
        <color rgb="FF000000"/>
        <rFont val="宋体"/>
        <family val="0"/>
        <charset val="134"/>
      </rPr>
      <t xml:space="preserve">:</t>
    </r>
    <r>
      <rPr>
        <sz val="10"/>
        <color rgb="FF000000"/>
        <rFont val="Noto Sans"/>
        <family val="2"/>
      </rPr>
      <t xml:space="preserve">分裂者的流亡生涯</t>
    </r>
  </si>
  <si>
    <t xml:space="preserve">直云边吉</t>
  </si>
  <si>
    <t xml:space="preserve">9787119094168</t>
  </si>
  <si>
    <r>
      <rPr>
        <sz val="10"/>
        <color rgb="FF000000"/>
        <rFont val="Noto Sans"/>
        <family val="2"/>
      </rPr>
      <t xml:space="preserve">李光耀</t>
    </r>
    <r>
      <rPr>
        <sz val="10"/>
        <color rgb="FF000000"/>
        <rFont val="宋体"/>
        <family val="0"/>
        <charset val="134"/>
      </rPr>
      <t xml:space="preserve">:</t>
    </r>
    <r>
      <rPr>
        <sz val="10"/>
        <color rgb="FF000000"/>
        <rFont val="Noto Sans"/>
        <family val="2"/>
      </rPr>
      <t xml:space="preserve">新加坡的硬道理</t>
    </r>
  </si>
  <si>
    <t xml:space="preserve">李光耀</t>
  </si>
  <si>
    <t xml:space="preserve">9787515512099</t>
  </si>
  <si>
    <r>
      <rPr>
        <sz val="10"/>
        <color rgb="FF000000"/>
        <rFont val="Noto Sans"/>
        <family val="2"/>
      </rPr>
      <t xml:space="preserve">谁与争锋</t>
    </r>
    <r>
      <rPr>
        <sz val="10"/>
        <color rgb="FF000000"/>
        <rFont val="宋体"/>
        <family val="0"/>
        <charset val="134"/>
      </rPr>
      <t xml:space="preserve">:</t>
    </r>
    <r>
      <rPr>
        <sz val="10"/>
        <color rgb="FF000000"/>
        <rFont val="Noto Sans"/>
        <family val="2"/>
      </rPr>
      <t xml:space="preserve">蒂埃里</t>
    </r>
    <r>
      <rPr>
        <sz val="10"/>
        <color rgb="FF000000"/>
        <rFont val="宋体"/>
        <family val="0"/>
        <charset val="134"/>
      </rPr>
      <t xml:space="preserve">·</t>
    </r>
    <r>
      <rPr>
        <sz val="10"/>
        <color rgb="FF000000"/>
        <rFont val="Noto Sans"/>
        <family val="2"/>
      </rPr>
      <t xml:space="preserve">亨利传</t>
    </r>
  </si>
  <si>
    <t xml:space="preserve">天下足球</t>
  </si>
  <si>
    <t xml:space="preserve">9787506375757</t>
  </si>
  <si>
    <r>
      <rPr>
        <sz val="10"/>
        <color rgb="FF000000"/>
        <rFont val="Noto Sans"/>
        <family val="2"/>
      </rPr>
      <t xml:space="preserve">大唐鬼才</t>
    </r>
    <r>
      <rPr>
        <sz val="10"/>
        <color rgb="FF000000"/>
        <rFont val="宋体"/>
        <family val="0"/>
        <charset val="134"/>
      </rPr>
      <t xml:space="preserve">:</t>
    </r>
    <r>
      <rPr>
        <sz val="10"/>
        <color rgb="FF000000"/>
        <rFont val="Noto Sans"/>
        <family val="2"/>
      </rPr>
      <t xml:space="preserve">李贺传</t>
    </r>
  </si>
  <si>
    <t xml:space="preserve">中国历史文化名人传丛书</t>
  </si>
  <si>
    <t xml:space="preserve">孟红梅</t>
  </si>
  <si>
    <t xml:space="preserve">9787506378178</t>
  </si>
  <si>
    <r>
      <rPr>
        <sz val="10"/>
        <color rgb="FF000000"/>
        <rFont val="Noto Sans"/>
        <family val="2"/>
      </rPr>
      <t xml:space="preserve">糊涂百年</t>
    </r>
    <r>
      <rPr>
        <sz val="10"/>
        <color rgb="FF000000"/>
        <rFont val="宋体"/>
        <family val="0"/>
        <charset val="134"/>
      </rPr>
      <t xml:space="preserve">:</t>
    </r>
    <r>
      <rPr>
        <sz val="10"/>
        <color rgb="FF000000"/>
        <rFont val="Noto Sans"/>
        <family val="2"/>
      </rPr>
      <t xml:space="preserve">郑板桥传</t>
    </r>
  </si>
  <si>
    <t xml:space="preserve">忽培元</t>
  </si>
  <si>
    <t xml:space="preserve">9787506377942</t>
  </si>
  <si>
    <r>
      <rPr>
        <sz val="10"/>
        <color rgb="FF000000"/>
        <rFont val="Noto Sans"/>
        <family val="2"/>
      </rPr>
      <t xml:space="preserve">潜龙在渊</t>
    </r>
    <r>
      <rPr>
        <sz val="10"/>
        <color rgb="FF000000"/>
        <rFont val="宋体"/>
        <family val="0"/>
        <charset val="134"/>
      </rPr>
      <t xml:space="preserve">:</t>
    </r>
    <r>
      <rPr>
        <sz val="10"/>
        <color rgb="FF000000"/>
        <rFont val="Noto Sans"/>
        <family val="2"/>
      </rPr>
      <t xml:space="preserve">章太炎传</t>
    </r>
  </si>
  <si>
    <t xml:space="preserve">伍立杨</t>
  </si>
  <si>
    <t xml:space="preserve">9787506378192</t>
  </si>
  <si>
    <r>
      <rPr>
        <sz val="10"/>
        <color rgb="FF000000"/>
        <rFont val="Noto Sans"/>
        <family val="2"/>
      </rPr>
      <t xml:space="preserve">千古一相</t>
    </r>
    <r>
      <rPr>
        <sz val="10"/>
        <color rgb="FF000000"/>
        <rFont val="宋体"/>
        <family val="0"/>
        <charset val="134"/>
      </rPr>
      <t xml:space="preserve">:</t>
    </r>
    <r>
      <rPr>
        <sz val="10"/>
        <color rgb="FF000000"/>
        <rFont val="Noto Sans"/>
        <family val="2"/>
      </rPr>
      <t xml:space="preserve">管仲传</t>
    </r>
  </si>
  <si>
    <t xml:space="preserve">张国擎</t>
  </si>
  <si>
    <t xml:space="preserve">9787506378215</t>
  </si>
  <si>
    <r>
      <rPr>
        <sz val="10"/>
        <color rgb="FF000000"/>
        <rFont val="Noto Sans"/>
        <family val="2"/>
      </rPr>
      <t xml:space="preserve">漠国明月</t>
    </r>
    <r>
      <rPr>
        <sz val="10"/>
        <color rgb="FF000000"/>
        <rFont val="宋体"/>
        <family val="0"/>
        <charset val="134"/>
      </rPr>
      <t xml:space="preserve">:</t>
    </r>
    <r>
      <rPr>
        <sz val="10"/>
        <color rgb="FF000000"/>
        <rFont val="Noto Sans"/>
        <family val="2"/>
      </rPr>
      <t xml:space="preserve">蔡文姬传</t>
    </r>
  </si>
  <si>
    <t xml:space="preserve">郑彦英</t>
  </si>
  <si>
    <t xml:space="preserve">9787506377935</t>
  </si>
  <si>
    <t xml:space="preserve">9787506377812</t>
  </si>
  <si>
    <r>
      <rPr>
        <sz val="10"/>
        <color rgb="FF000000"/>
        <rFont val="Noto Sans"/>
        <family val="2"/>
      </rPr>
      <t xml:space="preserve">棠棣之殇</t>
    </r>
    <r>
      <rPr>
        <sz val="10"/>
        <color rgb="FF000000"/>
        <rFont val="宋体"/>
        <family val="0"/>
        <charset val="134"/>
      </rPr>
      <t xml:space="preserve">:</t>
    </r>
    <r>
      <rPr>
        <sz val="10"/>
        <color rgb="FF000000"/>
        <rFont val="Noto Sans"/>
        <family val="2"/>
      </rPr>
      <t xml:space="preserve">曹植传</t>
    </r>
  </si>
  <si>
    <t xml:space="preserve">马泰泉</t>
  </si>
  <si>
    <t xml:space="preserve">9787506378017</t>
  </si>
  <si>
    <r>
      <rPr>
        <sz val="10"/>
        <color rgb="FF000000"/>
        <rFont val="Noto Sans"/>
        <family val="2"/>
      </rPr>
      <t xml:space="preserve">梦摘彩云</t>
    </r>
    <r>
      <rPr>
        <sz val="10"/>
        <color rgb="FF000000"/>
        <rFont val="宋体"/>
        <family val="0"/>
        <charset val="134"/>
      </rPr>
      <t xml:space="preserve">:</t>
    </r>
    <r>
      <rPr>
        <sz val="10"/>
        <color rgb="FF000000"/>
        <rFont val="Noto Sans"/>
        <family val="2"/>
      </rPr>
      <t xml:space="preserve">刘勰传</t>
    </r>
  </si>
  <si>
    <t xml:space="preserve">缪俊杰</t>
  </si>
  <si>
    <t xml:space="preserve">9787535477828</t>
  </si>
  <si>
    <t xml:space="preserve">小布什心理传</t>
  </si>
  <si>
    <t xml:space="preserve">弗兰克</t>
  </si>
  <si>
    <t xml:space="preserve">陈衍</t>
  </si>
  <si>
    <t xml:space="preserve">9787546006598</t>
  </si>
  <si>
    <t xml:space="preserve">战场上的粟裕</t>
  </si>
  <si>
    <t xml:space="preserve">张雄文</t>
  </si>
  <si>
    <t xml:space="preserve">9787218096834</t>
  </si>
  <si>
    <r>
      <rPr>
        <sz val="10"/>
        <color rgb="FF000000"/>
        <rFont val="Noto Sans"/>
        <family val="2"/>
      </rPr>
      <t xml:space="preserve">交火的日子</t>
    </r>
    <r>
      <rPr>
        <sz val="10"/>
        <color rgb="FF000000"/>
        <rFont val="宋体"/>
        <family val="0"/>
        <charset val="134"/>
      </rPr>
      <t xml:space="preserve">:</t>
    </r>
    <r>
      <rPr>
        <sz val="10"/>
        <color rgb="FF000000"/>
        <rFont val="Noto Sans"/>
        <family val="2"/>
      </rPr>
      <t xml:space="preserve">布什与切尼的白宫岁月</t>
    </r>
  </si>
  <si>
    <r>
      <rPr>
        <sz val="10"/>
        <color rgb="FF000000"/>
        <rFont val="Noto Sans"/>
        <family val="2"/>
      </rPr>
      <t xml:space="preserve">彼得</t>
    </r>
    <r>
      <rPr>
        <sz val="10"/>
        <color rgb="FF000000"/>
        <rFont val="宋体"/>
        <family val="0"/>
        <charset val="134"/>
      </rPr>
      <t xml:space="preserve">·</t>
    </r>
    <r>
      <rPr>
        <sz val="10"/>
        <color rgb="FF000000"/>
        <rFont val="Noto Sans"/>
        <family val="2"/>
      </rPr>
      <t xml:space="preserve">贝克</t>
    </r>
  </si>
  <si>
    <r>
      <rPr>
        <sz val="10"/>
        <color rgb="FF000000"/>
        <rFont val="Noto Sans"/>
        <family val="2"/>
      </rPr>
      <t xml:space="preserve">李文远</t>
    </r>
    <r>
      <rPr>
        <sz val="10"/>
        <color rgb="FF000000"/>
        <rFont val="宋体"/>
        <family val="0"/>
        <charset val="134"/>
      </rPr>
      <t xml:space="preserve">,</t>
    </r>
    <r>
      <rPr>
        <sz val="10"/>
        <color rgb="FF000000"/>
        <rFont val="Noto Sans"/>
        <family val="2"/>
      </rPr>
      <t xml:space="preserve">潘丽君</t>
    </r>
    <r>
      <rPr>
        <sz val="10"/>
        <color rgb="FF000000"/>
        <rFont val="宋体"/>
        <family val="0"/>
        <charset val="134"/>
      </rPr>
      <t xml:space="preserve">,</t>
    </r>
    <r>
      <rPr>
        <sz val="10"/>
        <color rgb="FF000000"/>
        <rFont val="Noto Sans"/>
        <family val="2"/>
      </rPr>
      <t xml:space="preserve">王文佳</t>
    </r>
  </si>
  <si>
    <t xml:space="preserve">9787518012824</t>
  </si>
  <si>
    <r>
      <rPr>
        <sz val="10"/>
        <color rgb="FF000000"/>
        <rFont val="Noto Sans"/>
        <family val="2"/>
      </rPr>
      <t xml:space="preserve">天空一无所有</t>
    </r>
    <r>
      <rPr>
        <sz val="10"/>
        <color rgb="FF000000"/>
        <rFont val="宋体"/>
        <family val="0"/>
        <charset val="134"/>
      </rPr>
      <t xml:space="preserve">,</t>
    </r>
    <r>
      <rPr>
        <sz val="10"/>
        <color rgb="FF000000"/>
        <rFont val="Noto Sans"/>
        <family val="2"/>
      </rPr>
      <t xml:space="preserve">为何给我安慰</t>
    </r>
    <r>
      <rPr>
        <sz val="10"/>
        <color rgb="FF000000"/>
        <rFont val="宋体"/>
        <family val="0"/>
        <charset val="134"/>
      </rPr>
      <t xml:space="preserve">:</t>
    </r>
    <r>
      <rPr>
        <sz val="10"/>
        <color rgb="FF000000"/>
        <rFont val="Noto Sans"/>
        <family val="2"/>
      </rPr>
      <t xml:space="preserve">海子诗传</t>
    </r>
  </si>
  <si>
    <t xml:space="preserve">吴韵汐</t>
  </si>
  <si>
    <t xml:space="preserve">9787518012978</t>
  </si>
  <si>
    <r>
      <rPr>
        <sz val="10"/>
        <color rgb="FF000000"/>
        <rFont val="Noto Sans"/>
        <family val="2"/>
      </rPr>
      <t xml:space="preserve">一江春水千古愁</t>
    </r>
    <r>
      <rPr>
        <sz val="10"/>
        <color rgb="FF000000"/>
        <rFont val="宋体"/>
        <family val="0"/>
        <charset val="134"/>
      </rPr>
      <t xml:space="preserve">:</t>
    </r>
    <r>
      <rPr>
        <sz val="10"/>
        <color rgb="FF000000"/>
        <rFont val="Noto Sans"/>
        <family val="2"/>
      </rPr>
      <t xml:space="preserve">李煜词传</t>
    </r>
  </si>
  <si>
    <t xml:space="preserve">李清秋</t>
  </si>
  <si>
    <t xml:space="preserve">9787518012138</t>
  </si>
  <si>
    <r>
      <rPr>
        <sz val="10"/>
        <color rgb="FF000000"/>
        <rFont val="Noto Sans"/>
        <family val="2"/>
      </rPr>
      <t xml:space="preserve">人生若只如初见</t>
    </r>
    <r>
      <rPr>
        <sz val="10"/>
        <color rgb="FF000000"/>
        <rFont val="宋体"/>
        <family val="0"/>
        <charset val="134"/>
      </rPr>
      <t xml:space="preserve">:</t>
    </r>
    <r>
      <rPr>
        <sz val="10"/>
        <color rgb="FF000000"/>
        <rFont val="Noto Sans"/>
        <family val="2"/>
      </rPr>
      <t xml:space="preserve">纳兰词传</t>
    </r>
  </si>
  <si>
    <t xml:space="preserve">多情诗者书系</t>
  </si>
  <si>
    <t xml:space="preserve">9787802565661</t>
  </si>
  <si>
    <r>
      <rPr>
        <sz val="10"/>
        <color rgb="FF000000"/>
        <rFont val="Noto Sans"/>
        <family val="2"/>
      </rPr>
      <t xml:space="preserve">大风思猛士</t>
    </r>
    <r>
      <rPr>
        <sz val="10"/>
        <color rgb="FF000000"/>
        <rFont val="宋体"/>
        <family val="0"/>
        <charset val="134"/>
      </rPr>
      <t xml:space="preserve">:</t>
    </r>
    <r>
      <rPr>
        <sz val="10"/>
        <color rgb="FF000000"/>
        <rFont val="Noto Sans"/>
        <family val="2"/>
      </rPr>
      <t xml:space="preserve">吴佩孚传</t>
    </r>
  </si>
  <si>
    <t xml:space="preserve">9787511351333</t>
  </si>
  <si>
    <r>
      <rPr>
        <sz val="10"/>
        <color rgb="FF000000"/>
        <rFont val="Noto Sans"/>
        <family val="2"/>
      </rPr>
      <t xml:space="preserve">李嘉诚全书</t>
    </r>
    <r>
      <rPr>
        <sz val="10"/>
        <color rgb="FF000000"/>
        <rFont val="宋体"/>
        <family val="0"/>
        <charset val="134"/>
      </rPr>
      <t xml:space="preserve">(</t>
    </r>
    <r>
      <rPr>
        <sz val="10"/>
        <color rgb="FF000000"/>
        <rFont val="Noto Sans"/>
        <family val="2"/>
      </rPr>
      <t xml:space="preserve">精装</t>
    </r>
    <r>
      <rPr>
        <sz val="10"/>
        <color rgb="FF000000"/>
        <rFont val="宋体"/>
        <family val="0"/>
        <charset val="134"/>
      </rPr>
      <t xml:space="preserve">)</t>
    </r>
  </si>
  <si>
    <t xml:space="preserve">全民阅读</t>
  </si>
  <si>
    <t xml:space="preserve">高飞</t>
  </si>
  <si>
    <t xml:space="preserve">9787511351777</t>
  </si>
  <si>
    <r>
      <rPr>
        <sz val="10"/>
        <color rgb="FF000000"/>
        <rFont val="Noto Sans"/>
        <family val="2"/>
      </rPr>
      <t xml:space="preserve">巴菲特全书</t>
    </r>
    <r>
      <rPr>
        <sz val="10"/>
        <color rgb="FF000000"/>
        <rFont val="宋体"/>
        <family val="0"/>
        <charset val="134"/>
      </rPr>
      <t xml:space="preserve">(</t>
    </r>
    <r>
      <rPr>
        <sz val="10"/>
        <color rgb="FF000000"/>
        <rFont val="Noto Sans"/>
        <family val="2"/>
      </rPr>
      <t xml:space="preserve">精装</t>
    </r>
    <r>
      <rPr>
        <sz val="10"/>
        <color rgb="FF000000"/>
        <rFont val="宋体"/>
        <family val="0"/>
        <charset val="134"/>
      </rPr>
      <t xml:space="preserve">)</t>
    </r>
  </si>
  <si>
    <t xml:space="preserve">9787511352194</t>
  </si>
  <si>
    <r>
      <rPr>
        <sz val="10"/>
        <color rgb="FF000000"/>
        <rFont val="Noto Sans"/>
        <family val="2"/>
      </rPr>
      <t xml:space="preserve">曾国藩全书</t>
    </r>
    <r>
      <rPr>
        <sz val="10"/>
        <color rgb="FF000000"/>
        <rFont val="宋体"/>
        <family val="0"/>
        <charset val="134"/>
      </rPr>
      <t xml:space="preserve">(</t>
    </r>
    <r>
      <rPr>
        <sz val="10"/>
        <color rgb="FF000000"/>
        <rFont val="Noto Sans"/>
        <family val="2"/>
      </rPr>
      <t xml:space="preserve">精装</t>
    </r>
    <r>
      <rPr>
        <sz val="10"/>
        <color rgb="FF000000"/>
        <rFont val="宋体"/>
        <family val="0"/>
        <charset val="134"/>
      </rPr>
      <t xml:space="preserve">)</t>
    </r>
  </si>
  <si>
    <t xml:space="preserve">罗格</t>
  </si>
  <si>
    <t xml:space="preserve">9787507343113</t>
  </si>
  <si>
    <r>
      <rPr>
        <sz val="10"/>
        <color rgb="FF000000"/>
        <rFont val="Noto Sans"/>
        <family val="2"/>
      </rPr>
      <t xml:space="preserve">陈云传</t>
    </r>
    <r>
      <rPr>
        <sz val="10"/>
        <color rgb="FF000000"/>
        <rFont val="宋体"/>
        <family val="0"/>
        <charset val="134"/>
      </rPr>
      <t xml:space="preserve">(</t>
    </r>
    <r>
      <rPr>
        <sz val="10"/>
        <color rgb="FF000000"/>
        <rFont val="Noto Sans"/>
        <family val="2"/>
      </rPr>
      <t xml:space="preserve">全</t>
    </r>
    <r>
      <rPr>
        <sz val="10"/>
        <color rgb="FF000000"/>
        <rFont val="宋体"/>
        <family val="0"/>
        <charset val="134"/>
      </rPr>
      <t xml:space="preserve">4</t>
    </r>
    <r>
      <rPr>
        <sz val="10"/>
        <color rgb="FF000000"/>
        <rFont val="Noto Sans"/>
        <family val="2"/>
      </rPr>
      <t xml:space="preserve">卷</t>
    </r>
    <r>
      <rPr>
        <sz val="10"/>
        <color rgb="FF000000"/>
        <rFont val="宋体"/>
        <family val="0"/>
        <charset val="134"/>
      </rPr>
      <t xml:space="preserve">)</t>
    </r>
  </si>
  <si>
    <t xml:space="preserve">中共中央文献研究室</t>
  </si>
  <si>
    <t xml:space="preserve">9787224114799</t>
  </si>
  <si>
    <r>
      <rPr>
        <sz val="10"/>
        <color rgb="FF000000"/>
        <rFont val="Noto Sans"/>
        <family val="2"/>
      </rPr>
      <t xml:space="preserve">国之大臣</t>
    </r>
    <r>
      <rPr>
        <sz val="10"/>
        <color rgb="FF000000"/>
        <rFont val="宋体"/>
        <family val="0"/>
        <charset val="134"/>
      </rPr>
      <t xml:space="preserve">:</t>
    </r>
    <r>
      <rPr>
        <sz val="10"/>
        <color rgb="FF000000"/>
        <rFont val="Noto Sans"/>
        <family val="2"/>
      </rPr>
      <t xml:space="preserve">王鼎与嘉道两朝政治</t>
    </r>
  </si>
  <si>
    <t xml:space="preserve">卜健</t>
  </si>
  <si>
    <t xml:space="preserve">9787020108145</t>
  </si>
  <si>
    <r>
      <rPr>
        <sz val="10"/>
        <color rgb="FF000000"/>
        <rFont val="Noto Sans"/>
        <family val="2"/>
      </rPr>
      <t xml:space="preserve">坐天下</t>
    </r>
    <r>
      <rPr>
        <sz val="10"/>
        <color rgb="FF000000"/>
        <rFont val="宋体"/>
        <family val="0"/>
        <charset val="134"/>
      </rPr>
      <t xml:space="preserve">:</t>
    </r>
    <r>
      <rPr>
        <sz val="10"/>
        <color rgb="FF000000"/>
        <rFont val="Noto Sans"/>
        <family val="2"/>
      </rPr>
      <t xml:space="preserve">张宏杰解读中国帝王</t>
    </r>
  </si>
  <si>
    <t xml:space="preserve">张宏杰</t>
  </si>
  <si>
    <t xml:space="preserve">9787208131798</t>
  </si>
  <si>
    <t xml:space="preserve">解读林彪</t>
  </si>
  <si>
    <t xml:space="preserve">周敬青</t>
  </si>
  <si>
    <t xml:space="preserve">9787537844352</t>
  </si>
  <si>
    <r>
      <rPr>
        <sz val="10"/>
        <color rgb="FF000000"/>
        <rFont val="Noto Sans"/>
        <family val="2"/>
      </rPr>
      <t xml:space="preserve">《史记》里的豪杰</t>
    </r>
    <r>
      <rPr>
        <sz val="10"/>
        <color rgb="FF000000"/>
        <rFont val="宋体"/>
        <family val="0"/>
        <charset val="134"/>
      </rPr>
      <t xml:space="preserve">-</t>
    </r>
    <r>
      <rPr>
        <sz val="10"/>
        <color rgb="FF000000"/>
        <rFont val="Noto Sans"/>
        <family val="2"/>
      </rPr>
      <t xml:space="preserve">刺客、游侠</t>
    </r>
  </si>
  <si>
    <t xml:space="preserve">9787508750927</t>
  </si>
  <si>
    <t xml:space="preserve">张居正从布衣平民到权力谋臣</t>
  </si>
  <si>
    <t xml:space="preserve">麦浪啸</t>
  </si>
  <si>
    <t xml:space="preserve">9787551108645</t>
  </si>
  <si>
    <r>
      <rPr>
        <sz val="10"/>
        <color rgb="FF000000"/>
        <rFont val="Noto Sans"/>
        <family val="2"/>
      </rPr>
      <t xml:space="preserve">大师的巅峰时刻</t>
    </r>
    <r>
      <rPr>
        <sz val="10"/>
        <color rgb="FF000000"/>
        <rFont val="宋体"/>
        <family val="0"/>
        <charset val="134"/>
      </rPr>
      <t xml:space="preserve">-</t>
    </r>
    <r>
      <rPr>
        <sz val="10"/>
        <color rgb="FF000000"/>
        <rFont val="Noto Sans"/>
        <family val="2"/>
      </rPr>
      <t xml:space="preserve">军事家卷</t>
    </r>
  </si>
  <si>
    <r>
      <rPr>
        <sz val="10"/>
        <color rgb="FF000000"/>
        <rFont val="Noto Sans"/>
        <family val="2"/>
      </rPr>
      <t xml:space="preserve">马辂</t>
    </r>
    <r>
      <rPr>
        <sz val="10"/>
        <color rgb="FF000000"/>
        <rFont val="宋体"/>
        <family val="0"/>
        <charset val="134"/>
      </rPr>
      <t xml:space="preserve">,</t>
    </r>
    <r>
      <rPr>
        <sz val="10"/>
        <color rgb="FF000000"/>
        <rFont val="Noto Sans"/>
        <family val="2"/>
      </rPr>
      <t xml:space="preserve">谢宇</t>
    </r>
  </si>
  <si>
    <t xml:space="preserve">9787551108676</t>
  </si>
  <si>
    <r>
      <rPr>
        <sz val="10"/>
        <color rgb="FF000000"/>
        <rFont val="Noto Sans"/>
        <family val="2"/>
      </rPr>
      <t xml:space="preserve">大师的巅峰时刻</t>
    </r>
    <r>
      <rPr>
        <sz val="10"/>
        <color rgb="FF000000"/>
        <rFont val="宋体"/>
        <family val="0"/>
        <charset val="134"/>
      </rPr>
      <t xml:space="preserve">-</t>
    </r>
    <r>
      <rPr>
        <sz val="10"/>
        <color rgb="FF000000"/>
        <rFont val="Noto Sans"/>
        <family val="2"/>
      </rPr>
      <t xml:space="preserve">科学家卷</t>
    </r>
  </si>
  <si>
    <r>
      <rPr>
        <sz val="10"/>
        <color rgb="FF000000"/>
        <rFont val="Noto Sans"/>
        <family val="2"/>
      </rPr>
      <t xml:space="preserve">刘锋</t>
    </r>
    <r>
      <rPr>
        <sz val="10"/>
        <color rgb="FF000000"/>
        <rFont val="宋体"/>
        <family val="0"/>
        <charset val="134"/>
      </rPr>
      <t xml:space="preserve">,</t>
    </r>
    <r>
      <rPr>
        <sz val="10"/>
        <color rgb="FF000000"/>
        <rFont val="Noto Sans"/>
        <family val="2"/>
      </rPr>
      <t xml:space="preserve">王世哲</t>
    </r>
    <r>
      <rPr>
        <sz val="10"/>
        <color rgb="FF000000"/>
        <rFont val="宋体"/>
        <family val="0"/>
        <charset val="134"/>
      </rPr>
      <t xml:space="preserve">,</t>
    </r>
    <r>
      <rPr>
        <sz val="10"/>
        <color rgb="FF000000"/>
        <rFont val="Noto Sans"/>
        <family val="2"/>
      </rPr>
      <t xml:space="preserve">谢宇</t>
    </r>
  </si>
  <si>
    <t xml:space="preserve">9787551108652</t>
  </si>
  <si>
    <r>
      <rPr>
        <sz val="10"/>
        <color rgb="FF000000"/>
        <rFont val="Noto Sans"/>
        <family val="2"/>
      </rPr>
      <t xml:space="preserve">大师的巅峰时刻</t>
    </r>
    <r>
      <rPr>
        <sz val="10"/>
        <color rgb="FF000000"/>
        <rFont val="宋体"/>
        <family val="0"/>
        <charset val="134"/>
      </rPr>
      <t xml:space="preserve">-</t>
    </r>
    <r>
      <rPr>
        <sz val="10"/>
        <color rgb="FF000000"/>
        <rFont val="Noto Sans"/>
        <family val="2"/>
      </rPr>
      <t xml:space="preserve">思想家卷</t>
    </r>
  </si>
  <si>
    <r>
      <rPr>
        <sz val="10"/>
        <color rgb="FF000000"/>
        <rFont val="Noto Sans"/>
        <family val="2"/>
      </rPr>
      <t xml:space="preserve">毛蓉蓉</t>
    </r>
    <r>
      <rPr>
        <sz val="10"/>
        <color rgb="FF000000"/>
        <rFont val="宋体"/>
        <family val="0"/>
        <charset val="134"/>
      </rPr>
      <t xml:space="preserve">,</t>
    </r>
    <r>
      <rPr>
        <sz val="10"/>
        <color rgb="FF000000"/>
        <rFont val="Noto Sans"/>
        <family val="2"/>
      </rPr>
      <t xml:space="preserve">谢宇</t>
    </r>
  </si>
  <si>
    <t xml:space="preserve">9787504485076</t>
  </si>
  <si>
    <t xml:space="preserve">中国古代文人</t>
  </si>
  <si>
    <t xml:space="preserve">傅璇琮</t>
  </si>
  <si>
    <t xml:space="preserve">9787504485724</t>
  </si>
  <si>
    <t xml:space="preserve">中国古代姓氏</t>
  </si>
  <si>
    <t xml:space="preserve">9787551108669</t>
  </si>
  <si>
    <r>
      <rPr>
        <sz val="10"/>
        <color rgb="FF000000"/>
        <rFont val="Noto Sans"/>
        <family val="2"/>
      </rPr>
      <t xml:space="preserve">大师的巅峰时刻</t>
    </r>
    <r>
      <rPr>
        <sz val="10"/>
        <color rgb="FF000000"/>
        <rFont val="宋体"/>
        <family val="0"/>
        <charset val="134"/>
      </rPr>
      <t xml:space="preserve">-</t>
    </r>
    <r>
      <rPr>
        <sz val="10"/>
        <color rgb="FF000000"/>
        <rFont val="Noto Sans"/>
        <family val="2"/>
      </rPr>
      <t xml:space="preserve">政治家卷</t>
    </r>
  </si>
  <si>
    <r>
      <rPr>
        <sz val="10"/>
        <color rgb="FF000000"/>
        <rFont val="Noto Sans"/>
        <family val="2"/>
      </rPr>
      <t xml:space="preserve">韩联社</t>
    </r>
    <r>
      <rPr>
        <sz val="10"/>
        <color rgb="FF000000"/>
        <rFont val="宋体"/>
        <family val="0"/>
        <charset val="134"/>
      </rPr>
      <t xml:space="preserve">,</t>
    </r>
    <r>
      <rPr>
        <sz val="10"/>
        <color rgb="FF000000"/>
        <rFont val="Noto Sans"/>
        <family val="2"/>
      </rPr>
      <t xml:space="preserve">谢宇</t>
    </r>
  </si>
  <si>
    <t xml:space="preserve">9787551108683</t>
  </si>
  <si>
    <r>
      <rPr>
        <sz val="10"/>
        <color rgb="FF000000"/>
        <rFont val="Noto Sans"/>
        <family val="2"/>
      </rPr>
      <t xml:space="preserve">大师的巅峰时刻</t>
    </r>
    <r>
      <rPr>
        <sz val="10"/>
        <color rgb="FF000000"/>
        <rFont val="宋体"/>
        <family val="0"/>
        <charset val="134"/>
      </rPr>
      <t xml:space="preserve">-</t>
    </r>
    <r>
      <rPr>
        <sz val="10"/>
        <color rgb="FF000000"/>
        <rFont val="Noto Sans"/>
        <family val="2"/>
      </rPr>
      <t xml:space="preserve">文学家卷</t>
    </r>
  </si>
  <si>
    <r>
      <rPr>
        <sz val="10"/>
        <color rgb="FF000000"/>
        <rFont val="Noto Sans"/>
        <family val="2"/>
      </rPr>
      <t xml:space="preserve">刘金星</t>
    </r>
    <r>
      <rPr>
        <sz val="10"/>
        <color rgb="FF000000"/>
        <rFont val="宋体"/>
        <family val="0"/>
        <charset val="134"/>
      </rPr>
      <t xml:space="preserve">,</t>
    </r>
    <r>
      <rPr>
        <sz val="10"/>
        <color rgb="FF000000"/>
        <rFont val="Noto Sans"/>
        <family val="2"/>
      </rPr>
      <t xml:space="preserve">谢宇</t>
    </r>
  </si>
  <si>
    <t xml:space="preserve">9787504485120</t>
  </si>
  <si>
    <t xml:space="preserve">中国古代高僧</t>
  </si>
  <si>
    <t xml:space="preserve">9787504485243</t>
  </si>
  <si>
    <t xml:space="preserve">中国古代名将</t>
  </si>
  <si>
    <t xml:space="preserve">9787510060311</t>
  </si>
  <si>
    <r>
      <rPr>
        <sz val="10"/>
        <color rgb="FF000000"/>
        <rFont val="Noto Sans"/>
        <family val="2"/>
      </rPr>
      <t xml:space="preserve">世界心理学鼻祖</t>
    </r>
    <r>
      <rPr>
        <sz val="10"/>
        <color rgb="FF000000"/>
        <rFont val="宋体"/>
        <family val="0"/>
        <charset val="134"/>
      </rPr>
      <t xml:space="preserve">:</t>
    </r>
    <r>
      <rPr>
        <sz val="10"/>
        <color rgb="FF000000"/>
        <rFont val="Noto Sans"/>
        <family val="2"/>
      </rPr>
      <t xml:space="preserve">荣格传记</t>
    </r>
  </si>
  <si>
    <r>
      <rPr>
        <sz val="10"/>
        <color rgb="FF000000"/>
        <rFont val="Noto Sans"/>
        <family val="2"/>
      </rPr>
      <t xml:space="preserve">克莱尔</t>
    </r>
    <r>
      <rPr>
        <sz val="10"/>
        <color rgb="FF000000"/>
        <rFont val="宋体"/>
        <family val="0"/>
        <charset val="134"/>
      </rPr>
      <t xml:space="preserve">·</t>
    </r>
    <r>
      <rPr>
        <sz val="10"/>
        <color rgb="FF000000"/>
        <rFont val="Noto Sans"/>
        <family val="2"/>
      </rPr>
      <t xml:space="preserve">邓恩</t>
    </r>
  </si>
  <si>
    <r>
      <rPr>
        <sz val="10"/>
        <color rgb="FF000000"/>
        <rFont val="Noto Sans"/>
        <family val="2"/>
      </rPr>
      <t xml:space="preserve">王东东</t>
    </r>
    <r>
      <rPr>
        <sz val="10"/>
        <color rgb="FF000000"/>
        <rFont val="宋体"/>
        <family val="0"/>
        <charset val="134"/>
      </rPr>
      <t xml:space="preserve">,</t>
    </r>
    <r>
      <rPr>
        <sz val="10"/>
        <color rgb="FF000000"/>
        <rFont val="Noto Sans"/>
        <family val="2"/>
      </rPr>
      <t xml:space="preserve">宋小平</t>
    </r>
  </si>
  <si>
    <t xml:space="preserve">9787504489319</t>
  </si>
  <si>
    <t xml:space="preserve">中国古代侠士</t>
  </si>
  <si>
    <t xml:space="preserve">9787508529400</t>
  </si>
  <si>
    <r>
      <rPr>
        <sz val="10"/>
        <color rgb="FF000000"/>
        <rFont val="Noto Sans"/>
        <family val="2"/>
      </rPr>
      <t xml:space="preserve">靖国神社中的甲级战犯</t>
    </r>
    <r>
      <rPr>
        <sz val="10"/>
        <color rgb="FF000000"/>
        <rFont val="宋体"/>
        <family val="0"/>
        <charset val="134"/>
      </rPr>
      <t xml:space="preserve">(</t>
    </r>
    <r>
      <rPr>
        <sz val="10"/>
        <color rgb="FF000000"/>
        <rFont val="Noto Sans"/>
        <family val="2"/>
      </rPr>
      <t xml:space="preserve">汉</t>
    </r>
    <r>
      <rPr>
        <sz val="10"/>
        <color rgb="FF000000"/>
        <rFont val="宋体"/>
        <family val="0"/>
        <charset val="134"/>
      </rPr>
      <t xml:space="preserve">)</t>
    </r>
  </si>
  <si>
    <r>
      <rPr>
        <sz val="10"/>
        <color rgb="FF000000"/>
        <rFont val="Noto Sans"/>
        <family val="2"/>
      </rPr>
      <t xml:space="preserve">历史不容忘记</t>
    </r>
    <r>
      <rPr>
        <sz val="10"/>
        <color rgb="FF000000"/>
        <rFont val="宋体"/>
        <family val="0"/>
        <charset val="134"/>
      </rPr>
      <t xml:space="preserve">.</t>
    </r>
    <r>
      <rPr>
        <sz val="10"/>
        <color rgb="FF000000"/>
        <rFont val="Noto Sans"/>
        <family val="2"/>
      </rPr>
      <t xml:space="preserve">纪念世界反法西斯战争胜利</t>
    </r>
    <r>
      <rPr>
        <sz val="10"/>
        <color rgb="FF000000"/>
        <rFont val="宋体"/>
        <family val="0"/>
        <charset val="134"/>
      </rPr>
      <t xml:space="preserve">70</t>
    </r>
    <r>
      <rPr>
        <sz val="10"/>
        <color rgb="FF000000"/>
        <rFont val="Noto Sans"/>
        <family val="2"/>
      </rPr>
      <t xml:space="preserve">周年</t>
    </r>
  </si>
  <si>
    <t xml:space="preserve">中国社会科学院近代史研究所</t>
  </si>
  <si>
    <t xml:space="preserve">9787550247475</t>
  </si>
  <si>
    <r>
      <rPr>
        <sz val="10"/>
        <color rgb="FF000000"/>
        <rFont val="Noto Sans"/>
        <family val="2"/>
      </rPr>
      <t xml:space="preserve">中国后妃大传</t>
    </r>
    <r>
      <rPr>
        <sz val="10"/>
        <color rgb="FF000000"/>
        <rFont val="宋体"/>
        <family val="0"/>
        <charset val="134"/>
      </rPr>
      <t xml:space="preserve">(</t>
    </r>
    <r>
      <rPr>
        <sz val="10"/>
        <color rgb="FF000000"/>
        <rFont val="Noto Sans"/>
        <family val="2"/>
      </rPr>
      <t xml:space="preserve">精装</t>
    </r>
    <r>
      <rPr>
        <sz val="10"/>
        <color rgb="FF000000"/>
        <rFont val="宋体"/>
        <family val="0"/>
        <charset val="134"/>
      </rPr>
      <t xml:space="preserve">)</t>
    </r>
  </si>
  <si>
    <t xml:space="preserve">9787550247482</t>
  </si>
  <si>
    <r>
      <rPr>
        <sz val="10"/>
        <color rgb="FF000000"/>
        <rFont val="Noto Sans"/>
        <family val="2"/>
      </rPr>
      <t xml:space="preserve">中国皇帝大传</t>
    </r>
    <r>
      <rPr>
        <sz val="10"/>
        <color rgb="FF000000"/>
        <rFont val="宋体"/>
        <family val="0"/>
        <charset val="134"/>
      </rPr>
      <t xml:space="preserve">(</t>
    </r>
    <r>
      <rPr>
        <sz val="10"/>
        <color rgb="FF000000"/>
        <rFont val="Noto Sans"/>
        <family val="2"/>
      </rPr>
      <t xml:space="preserve">精装</t>
    </r>
    <r>
      <rPr>
        <sz val="10"/>
        <color rgb="FF000000"/>
        <rFont val="宋体"/>
        <family val="0"/>
        <charset val="134"/>
      </rPr>
      <t xml:space="preserve">)</t>
    </r>
  </si>
  <si>
    <t xml:space="preserve">9787557000738</t>
  </si>
  <si>
    <r>
      <rPr>
        <sz val="10"/>
        <color rgb="FF000000"/>
        <rFont val="Noto Sans"/>
        <family val="2"/>
      </rPr>
      <t xml:space="preserve">西藏</t>
    </r>
    <r>
      <rPr>
        <sz val="10"/>
        <color rgb="FF000000"/>
        <rFont val="宋体"/>
        <family val="0"/>
        <charset val="134"/>
      </rPr>
      <t xml:space="preserve">,</t>
    </r>
    <r>
      <rPr>
        <sz val="10"/>
        <color rgb="FF000000"/>
        <rFont val="Noto Sans"/>
        <family val="2"/>
      </rPr>
      <t xml:space="preserve">改变一生的旅行</t>
    </r>
  </si>
  <si>
    <t xml:space="preserve">尼玛达娃</t>
  </si>
  <si>
    <t xml:space="preserve">9787508085265</t>
  </si>
  <si>
    <t xml:space="preserve">畅游泰国</t>
  </si>
  <si>
    <t xml:space="preserve">畅游世界</t>
  </si>
  <si>
    <t xml:space="preserve">《畅游泰国》编辑部</t>
  </si>
  <si>
    <t xml:space="preserve">9787508085258</t>
  </si>
  <si>
    <t xml:space="preserve">畅游香港</t>
  </si>
  <si>
    <t xml:space="preserve">《畅游香港》编辑部</t>
  </si>
  <si>
    <t xml:space="preserve">9787503253706</t>
  </si>
  <si>
    <t xml:space="preserve">昆明旧时光</t>
  </si>
  <si>
    <t xml:space="preserve">9787509775578</t>
  </si>
  <si>
    <t xml:space="preserve">德意志之魂</t>
  </si>
  <si>
    <r>
      <rPr>
        <sz val="10"/>
        <color rgb="FF000000"/>
        <rFont val="Noto Sans"/>
        <family val="2"/>
      </rPr>
      <t xml:space="preserve">特亚</t>
    </r>
    <r>
      <rPr>
        <sz val="10"/>
        <color rgb="FF000000"/>
        <rFont val="宋体"/>
        <family val="0"/>
        <charset val="134"/>
      </rPr>
      <t xml:space="preserve">·</t>
    </r>
    <r>
      <rPr>
        <sz val="10"/>
        <color rgb="FF000000"/>
        <rFont val="Noto Sans"/>
        <family val="2"/>
      </rPr>
      <t xml:space="preserve">多恩</t>
    </r>
    <r>
      <rPr>
        <sz val="10"/>
        <color rgb="FF000000"/>
        <rFont val="宋体"/>
        <family val="0"/>
        <charset val="134"/>
      </rPr>
      <t xml:space="preserve">,</t>
    </r>
    <r>
      <rPr>
        <sz val="10"/>
        <color rgb="FF000000"/>
        <rFont val="Noto Sans"/>
        <family val="2"/>
      </rPr>
      <t xml:space="preserve">里夏德</t>
    </r>
    <r>
      <rPr>
        <sz val="10"/>
        <color rgb="FF000000"/>
        <rFont val="宋体"/>
        <family val="0"/>
        <charset val="134"/>
      </rPr>
      <t xml:space="preserve">·</t>
    </r>
    <r>
      <rPr>
        <sz val="10"/>
        <color rgb="FF000000"/>
        <rFont val="Noto Sans"/>
        <family val="2"/>
      </rPr>
      <t xml:space="preserve">瓦格纳</t>
    </r>
  </si>
  <si>
    <t xml:space="preserve">丁娜</t>
  </si>
  <si>
    <t xml:space="preserve">9787113202293</t>
  </si>
  <si>
    <r>
      <rPr>
        <sz val="10"/>
        <color rgb="FF000000"/>
        <rFont val="Noto Sans"/>
        <family val="2"/>
      </rPr>
      <t xml:space="preserve">这是大清开国史</t>
    </r>
    <r>
      <rPr>
        <sz val="10"/>
        <color rgb="FF000000"/>
        <rFont val="宋体"/>
        <family val="0"/>
        <charset val="134"/>
      </rPr>
      <t xml:space="preserve">:</t>
    </r>
    <r>
      <rPr>
        <sz val="10"/>
        <color rgb="FF000000"/>
        <rFont val="Noto Sans"/>
        <family val="2"/>
      </rPr>
      <t xml:space="preserve">努尔哈赤</t>
    </r>
  </si>
  <si>
    <r>
      <rPr>
        <sz val="10"/>
        <color rgb="FF000000"/>
        <rFont val="Noto Sans"/>
        <family val="2"/>
      </rPr>
      <t xml:space="preserve">历史原来这么有趣</t>
    </r>
    <r>
      <rPr>
        <sz val="10"/>
        <color rgb="FF000000"/>
        <rFont val="宋体"/>
        <family val="0"/>
        <charset val="134"/>
      </rPr>
      <t xml:space="preserve">.</t>
    </r>
    <r>
      <rPr>
        <sz val="10"/>
        <color rgb="FF000000"/>
        <rFont val="Noto Sans"/>
        <family val="2"/>
      </rPr>
      <t xml:space="preserve">清朝卷</t>
    </r>
  </si>
  <si>
    <t xml:space="preserve">9787509768129</t>
  </si>
  <si>
    <r>
      <rPr>
        <sz val="10"/>
        <color rgb="FF000000"/>
        <rFont val="Noto Sans"/>
        <family val="2"/>
      </rPr>
      <t xml:space="preserve">金雀花王朝</t>
    </r>
    <r>
      <rPr>
        <sz val="10"/>
        <color rgb="FF000000"/>
        <rFont val="宋体"/>
        <family val="0"/>
        <charset val="134"/>
      </rPr>
      <t xml:space="preserve">:</t>
    </r>
    <r>
      <rPr>
        <sz val="10"/>
        <color rgb="FF000000"/>
        <rFont val="Noto Sans"/>
        <family val="2"/>
      </rPr>
      <t xml:space="preserve">缔造英格兰的武士国王与王后们</t>
    </r>
  </si>
  <si>
    <r>
      <rPr>
        <sz val="10"/>
        <color rgb="FF000000"/>
        <rFont val="Noto Sans"/>
        <family val="2"/>
      </rPr>
      <t xml:space="preserve">丹</t>
    </r>
    <r>
      <rPr>
        <sz val="10"/>
        <color rgb="FF000000"/>
        <rFont val="宋体"/>
        <family val="0"/>
        <charset val="134"/>
      </rPr>
      <t xml:space="preserve">·</t>
    </r>
    <r>
      <rPr>
        <sz val="10"/>
        <color rgb="FF000000"/>
        <rFont val="Noto Sans"/>
        <family val="2"/>
      </rPr>
      <t xml:space="preserve">琼斯</t>
    </r>
  </si>
  <si>
    <t xml:space="preserve">陆大鹏</t>
  </si>
  <si>
    <t xml:space="preserve">9787510827129</t>
  </si>
  <si>
    <r>
      <rPr>
        <sz val="10"/>
        <color rgb="FF000000"/>
        <rFont val="Noto Sans"/>
        <family val="2"/>
      </rPr>
      <t xml:space="preserve">阻力与助力之间</t>
    </r>
    <r>
      <rPr>
        <sz val="10"/>
        <color rgb="FF000000"/>
        <rFont val="宋体"/>
        <family val="0"/>
        <charset val="134"/>
      </rPr>
      <t xml:space="preserve">:</t>
    </r>
    <r>
      <rPr>
        <sz val="10"/>
        <color rgb="FF000000"/>
        <rFont val="Noto Sans"/>
        <family val="2"/>
      </rPr>
      <t xml:space="preserve">孙中山、蒋介石亲日、抗日</t>
    </r>
    <r>
      <rPr>
        <sz val="10"/>
        <color rgb="FF000000"/>
        <rFont val="宋体"/>
        <family val="0"/>
        <charset val="134"/>
      </rPr>
      <t xml:space="preserve">50</t>
    </r>
    <r>
      <rPr>
        <sz val="10"/>
        <color rgb="FF000000"/>
        <rFont val="Noto Sans"/>
        <family val="2"/>
      </rPr>
      <t xml:space="preserve">年</t>
    </r>
  </si>
  <si>
    <t xml:space="preserve">黄自进</t>
  </si>
  <si>
    <t xml:space="preserve">9787544164511</t>
  </si>
  <si>
    <t xml:space="preserve">大清皇帝嘉庆</t>
  </si>
  <si>
    <t xml:space="preserve">洪武英</t>
  </si>
  <si>
    <t xml:space="preserve">9787300213194</t>
  </si>
  <si>
    <r>
      <rPr>
        <sz val="10"/>
        <color rgb="FF000000"/>
        <rFont val="Noto Sans"/>
        <family val="2"/>
      </rPr>
      <t xml:space="preserve">大国外交</t>
    </r>
    <r>
      <rPr>
        <sz val="10"/>
        <color rgb="FF000000"/>
        <rFont val="宋体"/>
        <family val="0"/>
        <charset val="134"/>
      </rPr>
      <t xml:space="preserve">:</t>
    </r>
    <r>
      <rPr>
        <sz val="10"/>
        <color rgb="FF000000"/>
        <rFont val="Noto Sans"/>
        <family val="2"/>
      </rPr>
      <t xml:space="preserve">从拿破仑战争到第一次世界大战</t>
    </r>
  </si>
  <si>
    <t xml:space="preserve">人文社科悦读坊</t>
  </si>
  <si>
    <r>
      <rPr>
        <sz val="10"/>
        <color rgb="FF000000"/>
        <rFont val="Noto Sans"/>
        <family val="2"/>
      </rPr>
      <t xml:space="preserve">诺曼</t>
    </r>
    <r>
      <rPr>
        <sz val="10"/>
        <color rgb="FF000000"/>
        <rFont val="宋体"/>
        <family val="0"/>
        <charset val="134"/>
      </rPr>
      <t xml:space="preserve">·</t>
    </r>
    <r>
      <rPr>
        <sz val="10"/>
        <color rgb="FF000000"/>
        <rFont val="Noto Sans"/>
        <family val="2"/>
      </rPr>
      <t xml:space="preserve">里奇</t>
    </r>
  </si>
  <si>
    <r>
      <rPr>
        <sz val="10"/>
        <color rgb="FF000000"/>
        <rFont val="Noto Sans"/>
        <family val="2"/>
      </rPr>
      <t xml:space="preserve">吴征宇</t>
    </r>
    <r>
      <rPr>
        <sz val="10"/>
        <color rgb="FF000000"/>
        <rFont val="宋体"/>
        <family val="0"/>
        <charset val="134"/>
      </rPr>
      <t xml:space="preserve">,</t>
    </r>
    <r>
      <rPr>
        <sz val="10"/>
        <color rgb="FF000000"/>
        <rFont val="Noto Sans"/>
        <family val="2"/>
      </rPr>
      <t xml:space="preserve">范菊华</t>
    </r>
  </si>
  <si>
    <t xml:space="preserve">9787566814807</t>
  </si>
  <si>
    <r>
      <rPr>
        <sz val="10"/>
        <color rgb="FF000000"/>
        <rFont val="Noto Sans"/>
        <family val="2"/>
      </rPr>
      <t xml:space="preserve">走过日据</t>
    </r>
    <r>
      <rPr>
        <sz val="10"/>
        <color rgb="FF000000"/>
        <rFont val="宋体"/>
        <family val="0"/>
        <charset val="134"/>
      </rPr>
      <t xml:space="preserve">:120</t>
    </r>
    <r>
      <rPr>
        <sz val="10"/>
        <color rgb="FF000000"/>
        <rFont val="Noto Sans"/>
        <family val="2"/>
      </rPr>
      <t xml:space="preserve">位幸存者的泣血记忆</t>
    </r>
  </si>
  <si>
    <t xml:space="preserve">华侨华人与抗日战争系列</t>
  </si>
  <si>
    <t xml:space="preserve">萧依钊</t>
  </si>
  <si>
    <t xml:space="preserve">9787218044118</t>
  </si>
  <si>
    <r>
      <rPr>
        <sz val="10"/>
        <color rgb="FF000000"/>
        <rFont val="Noto Sans"/>
        <family val="2"/>
      </rPr>
      <t xml:space="preserve">毛泽东、斯大林与朝鲜战争</t>
    </r>
    <r>
      <rPr>
        <sz val="10"/>
        <color rgb="FF000000"/>
        <rFont val="宋体"/>
        <family val="0"/>
        <charset val="134"/>
      </rPr>
      <t xml:space="preserve">(</t>
    </r>
    <r>
      <rPr>
        <sz val="10"/>
        <color rgb="FF000000"/>
        <rFont val="Noto Sans"/>
        <family val="2"/>
      </rPr>
      <t xml:space="preserve">珍藏版</t>
    </r>
    <r>
      <rPr>
        <sz val="10"/>
        <color rgb="FF000000"/>
        <rFont val="宋体"/>
        <family val="0"/>
        <charset val="134"/>
      </rPr>
      <t xml:space="preserve">)</t>
    </r>
  </si>
  <si>
    <t xml:space="preserve">沈志华</t>
  </si>
  <si>
    <t xml:space="preserve">9787100085410</t>
  </si>
  <si>
    <t xml:space="preserve">隋唐史</t>
  </si>
  <si>
    <t xml:space="preserve">中华现代学术名著丛书</t>
  </si>
  <si>
    <t xml:space="preserve">岑仲勉</t>
  </si>
  <si>
    <t xml:space="preserve">9787218102573</t>
  </si>
  <si>
    <r>
      <rPr>
        <sz val="10"/>
        <color rgb="FF000000"/>
        <rFont val="Noto Sans"/>
        <family val="2"/>
      </rPr>
      <t xml:space="preserve">二战那些事</t>
    </r>
    <r>
      <rPr>
        <sz val="10"/>
        <color rgb="FF000000"/>
        <rFont val="宋体"/>
        <family val="0"/>
        <charset val="134"/>
      </rPr>
      <t xml:space="preserve">(3)-</t>
    </r>
    <r>
      <rPr>
        <sz val="10"/>
        <color rgb="FF000000"/>
        <rFont val="Noto Sans"/>
        <family val="2"/>
      </rPr>
      <t xml:space="preserve">陆海争锋</t>
    </r>
  </si>
  <si>
    <t xml:space="preserve">那个黄同学</t>
  </si>
  <si>
    <t xml:space="preserve">9787547037140</t>
  </si>
  <si>
    <t xml:space="preserve">听张居正讲资治通鉴</t>
  </si>
  <si>
    <t xml:space="preserve">张居正</t>
  </si>
  <si>
    <t xml:space="preserve">9787210069102</t>
  </si>
  <si>
    <t xml:space="preserve">清朝三大幕</t>
  </si>
  <si>
    <r>
      <rPr>
        <sz val="10"/>
        <color rgb="FF000000"/>
        <rFont val="Noto Sans"/>
        <family val="2"/>
      </rPr>
      <t xml:space="preserve">眭达明</t>
    </r>
    <r>
      <rPr>
        <sz val="10"/>
        <color rgb="FF000000"/>
        <rFont val="宋体"/>
        <family val="0"/>
        <charset val="134"/>
      </rPr>
      <t xml:space="preserve">,</t>
    </r>
    <r>
      <rPr>
        <sz val="10"/>
        <color rgb="FF000000"/>
        <rFont val="Noto Sans"/>
        <family val="2"/>
      </rPr>
      <t xml:space="preserve">睢立</t>
    </r>
  </si>
  <si>
    <t xml:space="preserve">9787101075731</t>
  </si>
  <si>
    <r>
      <rPr>
        <sz val="10"/>
        <color rgb="FF000000"/>
        <rFont val="Noto Sans"/>
        <family val="2"/>
      </rPr>
      <t xml:space="preserve">十国春秋</t>
    </r>
    <r>
      <rPr>
        <sz val="10"/>
        <color rgb="FF000000"/>
        <rFont val="宋体"/>
        <family val="0"/>
        <charset val="134"/>
      </rPr>
      <t xml:space="preserve">(</t>
    </r>
    <r>
      <rPr>
        <sz val="10"/>
        <color rgb="FF000000"/>
        <rFont val="Noto Sans"/>
        <family val="2"/>
      </rPr>
      <t xml:space="preserve">全四册</t>
    </r>
    <r>
      <rPr>
        <sz val="10"/>
        <color rgb="FF000000"/>
        <rFont val="宋体"/>
        <family val="0"/>
        <charset val="134"/>
      </rPr>
      <t xml:space="preserve">)</t>
    </r>
  </si>
  <si>
    <t xml:space="preserve">中国史学基本典籍丛书</t>
  </si>
  <si>
    <r>
      <rPr>
        <sz val="10"/>
        <color rgb="FF000000"/>
        <rFont val="宋体"/>
        <family val="0"/>
        <charset val="134"/>
      </rPr>
      <t xml:space="preserve">2</t>
    </r>
    <r>
      <rPr>
        <sz val="10"/>
        <color rgb="FF000000"/>
        <rFont val="Noto Sans"/>
        <family val="2"/>
      </rPr>
      <t xml:space="preserve">版</t>
    </r>
    <r>
      <rPr>
        <sz val="10"/>
        <color rgb="FF000000"/>
        <rFont val="宋体"/>
        <family val="0"/>
        <charset val="134"/>
      </rPr>
      <t xml:space="preserve">4</t>
    </r>
    <r>
      <rPr>
        <sz val="10"/>
        <color rgb="FF000000"/>
        <rFont val="Noto Sans"/>
        <family val="2"/>
      </rPr>
      <t xml:space="preserve">次</t>
    </r>
  </si>
  <si>
    <r>
      <rPr>
        <sz val="10"/>
        <color rgb="FF000000"/>
        <rFont val="Noto Sans"/>
        <family val="2"/>
      </rPr>
      <t xml:space="preserve">吴任臣</t>
    </r>
    <r>
      <rPr>
        <sz val="10"/>
        <color rgb="FF000000"/>
        <rFont val="宋体"/>
        <family val="0"/>
        <charset val="134"/>
      </rPr>
      <t xml:space="preserve">,</t>
    </r>
    <r>
      <rPr>
        <sz val="10"/>
        <color rgb="FF000000"/>
        <rFont val="Noto Sans"/>
        <family val="2"/>
      </rPr>
      <t xml:space="preserve">徐敏霞</t>
    </r>
    <r>
      <rPr>
        <sz val="10"/>
        <color rgb="FF000000"/>
        <rFont val="宋体"/>
        <family val="0"/>
        <charset val="134"/>
      </rPr>
      <t xml:space="preserve">,</t>
    </r>
    <r>
      <rPr>
        <sz val="10"/>
        <color rgb="FF000000"/>
        <rFont val="Noto Sans"/>
        <family val="2"/>
      </rPr>
      <t xml:space="preserve">周莹</t>
    </r>
  </si>
  <si>
    <t xml:space="preserve">9787508653785</t>
  </si>
  <si>
    <r>
      <rPr>
        <sz val="10"/>
        <color rgb="FF000000"/>
        <rFont val="Noto Sans"/>
        <family val="2"/>
      </rPr>
      <t xml:space="preserve">未终结的帝国</t>
    </r>
    <r>
      <rPr>
        <sz val="10"/>
        <color rgb="FF000000"/>
        <rFont val="宋体"/>
        <family val="0"/>
        <charset val="134"/>
      </rPr>
      <t xml:space="preserve">:</t>
    </r>
    <r>
      <rPr>
        <sz val="10"/>
        <color rgb="FF000000"/>
        <rFont val="Noto Sans"/>
        <family val="2"/>
      </rPr>
      <t xml:space="preserve">大英帝国不愿消逝的扩张梦</t>
    </r>
  </si>
  <si>
    <t xml:space="preserve">历史的镜像</t>
  </si>
  <si>
    <r>
      <rPr>
        <sz val="10"/>
        <color rgb="FF000000"/>
        <rFont val="Noto Sans"/>
        <family val="2"/>
      </rPr>
      <t xml:space="preserve">约翰</t>
    </r>
    <r>
      <rPr>
        <sz val="10"/>
        <color rgb="FF000000"/>
        <rFont val="宋体"/>
        <family val="0"/>
        <charset val="134"/>
      </rPr>
      <t xml:space="preserve">·</t>
    </r>
    <r>
      <rPr>
        <sz val="10"/>
        <color rgb="FF000000"/>
        <rFont val="Noto Sans"/>
        <family val="2"/>
      </rPr>
      <t xml:space="preserve">达尔文</t>
    </r>
  </si>
  <si>
    <r>
      <rPr>
        <sz val="10"/>
        <color rgb="FF000000"/>
        <rFont val="Noto Sans"/>
        <family val="2"/>
      </rPr>
      <t xml:space="preserve">冯宇</t>
    </r>
    <r>
      <rPr>
        <sz val="10"/>
        <color rgb="FF000000"/>
        <rFont val="宋体"/>
        <family val="0"/>
        <charset val="134"/>
      </rPr>
      <t xml:space="preserve">,</t>
    </r>
    <r>
      <rPr>
        <sz val="10"/>
        <color rgb="FF000000"/>
        <rFont val="Noto Sans"/>
        <family val="2"/>
      </rPr>
      <t xml:space="preserve">任思思</t>
    </r>
  </si>
  <si>
    <t xml:space="preserve">9787220095566</t>
  </si>
  <si>
    <t xml:space="preserve">历史转折中的人和事</t>
  </si>
  <si>
    <r>
      <rPr>
        <sz val="10"/>
        <color rgb="FF000000"/>
        <rFont val="Noto Sans"/>
        <family val="2"/>
      </rPr>
      <t xml:space="preserve">程中原</t>
    </r>
    <r>
      <rPr>
        <sz val="10"/>
        <color rgb="FF000000"/>
        <rFont val="宋体"/>
        <family val="0"/>
        <charset val="134"/>
      </rPr>
      <t xml:space="preserve">,</t>
    </r>
    <r>
      <rPr>
        <sz val="10"/>
        <color rgb="FF000000"/>
        <rFont val="Noto Sans"/>
        <family val="2"/>
      </rPr>
      <t xml:space="preserve">夏杏珍</t>
    </r>
  </si>
  <si>
    <t xml:space="preserve">9787544755672</t>
  </si>
  <si>
    <t xml:space="preserve">我的中国岁月</t>
  </si>
  <si>
    <t xml:space="preserve">西方视野里的中国</t>
  </si>
  <si>
    <r>
      <rPr>
        <sz val="10"/>
        <color rgb="FF000000"/>
        <rFont val="Noto Sans"/>
        <family val="2"/>
      </rPr>
      <t xml:space="preserve">哈雷特</t>
    </r>
    <r>
      <rPr>
        <sz val="10"/>
        <color rgb="FF000000"/>
        <rFont val="宋体"/>
        <family val="0"/>
        <charset val="134"/>
      </rPr>
      <t xml:space="preserve">·</t>
    </r>
    <r>
      <rPr>
        <sz val="10"/>
        <color rgb="FF000000"/>
        <rFont val="Noto Sans"/>
        <family val="2"/>
      </rPr>
      <t xml:space="preserve">阿班</t>
    </r>
  </si>
  <si>
    <t xml:space="preserve">寿韶峰</t>
  </si>
  <si>
    <t xml:space="preserve">9787547210475</t>
  </si>
  <si>
    <t xml:space="preserve">中国历史与人物图谱</t>
  </si>
  <si>
    <t xml:space="preserve">孙占铨</t>
  </si>
  <si>
    <t xml:space="preserve">9787201092577</t>
  </si>
  <si>
    <t xml:space="preserve">历史未解之谜</t>
  </si>
  <si>
    <t xml:space="preserve">9787550247130</t>
  </si>
  <si>
    <r>
      <rPr>
        <sz val="10"/>
        <color rgb="FF000000"/>
        <rFont val="Noto Sans"/>
        <family val="2"/>
      </rPr>
      <t xml:space="preserve">中国通史</t>
    </r>
    <r>
      <rPr>
        <sz val="10"/>
        <color rgb="FF000000"/>
        <rFont val="宋体"/>
        <family val="0"/>
        <charset val="134"/>
      </rPr>
      <t xml:space="preserve">(</t>
    </r>
    <r>
      <rPr>
        <sz val="10"/>
        <color rgb="FF000000"/>
        <rFont val="Noto Sans"/>
        <family val="2"/>
      </rPr>
      <t xml:space="preserve">精装</t>
    </r>
    <r>
      <rPr>
        <sz val="10"/>
        <color rgb="FF000000"/>
        <rFont val="宋体"/>
        <family val="0"/>
        <charset val="134"/>
      </rPr>
      <t xml:space="preserve">)</t>
    </r>
  </si>
  <si>
    <t xml:space="preserve">任中原</t>
  </si>
  <si>
    <t xml:space="preserve">9787010149660</t>
  </si>
  <si>
    <t xml:space="preserve">中外记者笔下的第二次世界大战</t>
  </si>
  <si>
    <t xml:space="preserve">祝立明</t>
  </si>
  <si>
    <t xml:space="preserve">9787507543643</t>
  </si>
  <si>
    <r>
      <rPr>
        <sz val="10"/>
        <color rgb="FF000000"/>
        <rFont val="Noto Sans"/>
        <family val="2"/>
      </rPr>
      <t xml:space="preserve">另一半二战史</t>
    </r>
    <r>
      <rPr>
        <sz val="10"/>
        <color rgb="FF000000"/>
        <rFont val="宋体"/>
        <family val="0"/>
        <charset val="134"/>
      </rPr>
      <t xml:space="preserve">:1945·</t>
    </r>
    <r>
      <rPr>
        <sz val="10"/>
        <color rgb="FF000000"/>
        <rFont val="Noto Sans"/>
        <family val="2"/>
      </rPr>
      <t xml:space="preserve">大国博弈</t>
    </r>
  </si>
  <si>
    <t xml:space="preserve">丁晓平</t>
  </si>
  <si>
    <t xml:space="preserve">9787229096953</t>
  </si>
  <si>
    <r>
      <rPr>
        <sz val="10"/>
        <color rgb="FF000000"/>
        <rFont val="Noto Sans"/>
        <family val="2"/>
      </rPr>
      <t xml:space="preserve">沉默</t>
    </r>
    <r>
      <rPr>
        <sz val="10"/>
        <color rgb="FF000000"/>
        <rFont val="宋体"/>
        <family val="0"/>
        <charset val="134"/>
      </rPr>
      <t xml:space="preserve">50</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一位原“慰安妇”的自述</t>
    </r>
  </si>
  <si>
    <r>
      <rPr>
        <sz val="10"/>
        <color rgb="FF000000"/>
        <rFont val="Noto Sans"/>
        <family val="2"/>
      </rPr>
      <t xml:space="preserve">扬</t>
    </r>
    <r>
      <rPr>
        <sz val="10"/>
        <color rgb="FF000000"/>
        <rFont val="宋体"/>
        <family val="0"/>
        <charset val="134"/>
      </rPr>
      <t xml:space="preserve">·</t>
    </r>
    <r>
      <rPr>
        <sz val="10"/>
        <color rgb="FF000000"/>
        <rFont val="Noto Sans"/>
        <family val="2"/>
      </rPr>
      <t xml:space="preserve">鲁夫</t>
    </r>
    <r>
      <rPr>
        <sz val="10"/>
        <color rgb="FF000000"/>
        <rFont val="宋体"/>
        <family val="0"/>
        <charset val="134"/>
      </rPr>
      <t xml:space="preserve">·</t>
    </r>
    <r>
      <rPr>
        <sz val="10"/>
        <color rgb="FF000000"/>
        <rFont val="Noto Sans"/>
        <family val="2"/>
      </rPr>
      <t xml:space="preserve">奥赫恩</t>
    </r>
  </si>
  <si>
    <t xml:space="preserve">张兵一</t>
  </si>
  <si>
    <t xml:space="preserve">9787500861584</t>
  </si>
  <si>
    <t xml:space="preserve">清史讲义</t>
  </si>
  <si>
    <t xml:space="preserve">孟森</t>
  </si>
  <si>
    <t xml:space="preserve">9787509213797</t>
  </si>
  <si>
    <t xml:space="preserve">血战太平洋</t>
  </si>
  <si>
    <r>
      <rPr>
        <sz val="10"/>
        <color rgb="FF000000"/>
        <rFont val="Noto Sans"/>
        <family val="2"/>
      </rPr>
      <t xml:space="preserve">安德鲁</t>
    </r>
    <r>
      <rPr>
        <sz val="10"/>
        <color rgb="FF000000"/>
        <rFont val="宋体"/>
        <family val="0"/>
        <charset val="134"/>
      </rPr>
      <t xml:space="preserve">·</t>
    </r>
    <r>
      <rPr>
        <sz val="10"/>
        <color rgb="FF000000"/>
        <rFont val="Noto Sans"/>
        <family val="2"/>
      </rPr>
      <t xml:space="preserve">威斯特</t>
    </r>
  </si>
  <si>
    <t xml:space="preserve">西风</t>
  </si>
  <si>
    <t xml:space="preserve">9787540472108</t>
  </si>
  <si>
    <r>
      <rPr>
        <sz val="10"/>
        <color rgb="FF000000"/>
        <rFont val="Noto Sans"/>
        <family val="2"/>
      </rPr>
      <t xml:space="preserve">南渡北归</t>
    </r>
    <r>
      <rPr>
        <sz val="10"/>
        <color rgb="FF000000"/>
        <rFont val="宋体"/>
        <family val="0"/>
        <charset val="134"/>
      </rPr>
      <t xml:space="preserve">-</t>
    </r>
    <r>
      <rPr>
        <sz val="10"/>
        <color rgb="FF000000"/>
        <rFont val="Noto Sans"/>
        <family val="2"/>
      </rPr>
      <t xml:space="preserve">南渡</t>
    </r>
    <r>
      <rPr>
        <sz val="10"/>
        <color rgb="FF000000"/>
        <rFont val="宋体"/>
        <family val="0"/>
        <charset val="134"/>
      </rPr>
      <t xml:space="preserve">(</t>
    </r>
    <r>
      <rPr>
        <sz val="10"/>
        <color rgb="FF000000"/>
        <rFont val="Noto Sans"/>
        <family val="2"/>
      </rPr>
      <t xml:space="preserve">增订版</t>
    </r>
    <r>
      <rPr>
        <sz val="10"/>
        <color rgb="FF000000"/>
        <rFont val="宋体"/>
        <family val="0"/>
        <charset val="134"/>
      </rPr>
      <t xml:space="preserve">)</t>
    </r>
  </si>
  <si>
    <t xml:space="preserve">岳南</t>
  </si>
  <si>
    <t xml:space="preserve">9787540472122</t>
  </si>
  <si>
    <r>
      <rPr>
        <sz val="10"/>
        <color rgb="FF000000"/>
        <rFont val="Noto Sans"/>
        <family val="2"/>
      </rPr>
      <t xml:space="preserve">南渡北归</t>
    </r>
    <r>
      <rPr>
        <sz val="10"/>
        <color rgb="FF000000"/>
        <rFont val="宋体"/>
        <family val="0"/>
        <charset val="134"/>
      </rPr>
      <t xml:space="preserve">-</t>
    </r>
    <r>
      <rPr>
        <sz val="10"/>
        <color rgb="FF000000"/>
        <rFont val="Noto Sans"/>
        <family val="2"/>
      </rPr>
      <t xml:space="preserve">离别</t>
    </r>
    <r>
      <rPr>
        <sz val="10"/>
        <color rgb="FF000000"/>
        <rFont val="宋体"/>
        <family val="0"/>
        <charset val="134"/>
      </rPr>
      <t xml:space="preserve">(</t>
    </r>
    <r>
      <rPr>
        <sz val="10"/>
        <color rgb="FF000000"/>
        <rFont val="Noto Sans"/>
        <family val="2"/>
      </rPr>
      <t xml:space="preserve">增订版</t>
    </r>
    <r>
      <rPr>
        <sz val="10"/>
        <color rgb="FF000000"/>
        <rFont val="宋体"/>
        <family val="0"/>
        <charset val="134"/>
      </rPr>
      <t xml:space="preserve">)</t>
    </r>
  </si>
  <si>
    <t xml:space="preserve">9787540472115</t>
  </si>
  <si>
    <r>
      <rPr>
        <sz val="10"/>
        <color rgb="FF000000"/>
        <rFont val="Noto Sans"/>
        <family val="2"/>
      </rPr>
      <t xml:space="preserve">南渡北归</t>
    </r>
    <r>
      <rPr>
        <sz val="10"/>
        <color rgb="FF000000"/>
        <rFont val="宋体"/>
        <family val="0"/>
        <charset val="134"/>
      </rPr>
      <t xml:space="preserve">-</t>
    </r>
    <r>
      <rPr>
        <sz val="10"/>
        <color rgb="FF000000"/>
        <rFont val="Noto Sans"/>
        <family val="2"/>
      </rPr>
      <t xml:space="preserve">北归</t>
    </r>
    <r>
      <rPr>
        <sz val="10"/>
        <color rgb="FF000000"/>
        <rFont val="宋体"/>
        <family val="0"/>
        <charset val="134"/>
      </rPr>
      <t xml:space="preserve">(</t>
    </r>
    <r>
      <rPr>
        <sz val="10"/>
        <color rgb="FF000000"/>
        <rFont val="Noto Sans"/>
        <family val="2"/>
      </rPr>
      <t xml:space="preserve">增订版</t>
    </r>
    <r>
      <rPr>
        <sz val="10"/>
        <color rgb="FF000000"/>
        <rFont val="宋体"/>
        <family val="0"/>
        <charset val="134"/>
      </rPr>
      <t xml:space="preserve">)</t>
    </r>
  </si>
  <si>
    <t xml:space="preserve">9787515811925</t>
  </si>
  <si>
    <r>
      <rPr>
        <sz val="10"/>
        <color rgb="FF000000"/>
        <rFont val="Noto Sans"/>
        <family val="2"/>
      </rPr>
      <t xml:space="preserve">天机</t>
    </r>
    <r>
      <rPr>
        <sz val="10"/>
        <color rgb="FF000000"/>
        <rFont val="宋体"/>
        <family val="0"/>
        <charset val="134"/>
      </rPr>
      <t xml:space="preserve">.</t>
    </r>
    <r>
      <rPr>
        <sz val="10"/>
        <color rgb="FF000000"/>
        <rFont val="Noto Sans"/>
        <family val="2"/>
      </rPr>
      <t xml:space="preserve">大西国揭秘</t>
    </r>
    <r>
      <rPr>
        <sz val="10"/>
        <color rgb="FF000000"/>
        <rFont val="宋体"/>
        <family val="0"/>
        <charset val="134"/>
      </rPr>
      <t xml:space="preserve">(</t>
    </r>
    <r>
      <rPr>
        <sz val="10"/>
        <color rgb="FF000000"/>
        <rFont val="Noto Sans"/>
        <family val="2"/>
      </rPr>
      <t xml:space="preserve">第二部</t>
    </r>
    <r>
      <rPr>
        <sz val="10"/>
        <color rgb="FF000000"/>
        <rFont val="宋体"/>
        <family val="0"/>
        <charset val="134"/>
      </rPr>
      <t xml:space="preserve">)-</t>
    </r>
    <r>
      <rPr>
        <sz val="10"/>
        <color rgb="FF000000"/>
        <rFont val="Noto Sans"/>
        <family val="2"/>
      </rPr>
      <t xml:space="preserve">崛起的文明</t>
    </r>
  </si>
  <si>
    <t xml:space="preserve">叶远</t>
  </si>
  <si>
    <t xml:space="preserve">9787515811932</t>
  </si>
  <si>
    <r>
      <rPr>
        <sz val="10"/>
        <color rgb="FF000000"/>
        <rFont val="Noto Sans"/>
        <family val="2"/>
      </rPr>
      <t xml:space="preserve">天机</t>
    </r>
    <r>
      <rPr>
        <sz val="10"/>
        <color rgb="FF000000"/>
        <rFont val="宋体"/>
        <family val="0"/>
        <charset val="134"/>
      </rPr>
      <t xml:space="preserve">.</t>
    </r>
    <r>
      <rPr>
        <sz val="10"/>
        <color rgb="FF000000"/>
        <rFont val="Noto Sans"/>
        <family val="2"/>
      </rPr>
      <t xml:space="preserve">大西国揭秘</t>
    </r>
    <r>
      <rPr>
        <sz val="10"/>
        <color rgb="FF000000"/>
        <rFont val="宋体"/>
        <family val="0"/>
        <charset val="134"/>
      </rPr>
      <t xml:space="preserve">(</t>
    </r>
    <r>
      <rPr>
        <sz val="10"/>
        <color rgb="FF000000"/>
        <rFont val="Noto Sans"/>
        <family val="2"/>
      </rPr>
      <t xml:space="preserve">第二部</t>
    </r>
    <r>
      <rPr>
        <sz val="10"/>
        <color rgb="FF000000"/>
        <rFont val="宋体"/>
        <family val="0"/>
        <charset val="134"/>
      </rPr>
      <t xml:space="preserve">)-</t>
    </r>
    <r>
      <rPr>
        <sz val="10"/>
        <color rgb="FF000000"/>
        <rFont val="Noto Sans"/>
        <family val="2"/>
      </rPr>
      <t xml:space="preserve">燃烧的星空</t>
    </r>
  </si>
  <si>
    <t xml:space="preserve">9787545908909</t>
  </si>
  <si>
    <t xml:space="preserve">桃花扇底看前朝</t>
  </si>
  <si>
    <t xml:space="preserve">许石林</t>
  </si>
  <si>
    <t xml:space="preserve">9787515811901</t>
  </si>
  <si>
    <r>
      <rPr>
        <sz val="10"/>
        <color rgb="FF000000"/>
        <rFont val="Noto Sans"/>
        <family val="2"/>
      </rPr>
      <t xml:space="preserve">天机</t>
    </r>
    <r>
      <rPr>
        <sz val="10"/>
        <color rgb="FF000000"/>
        <rFont val="宋体"/>
        <family val="0"/>
        <charset val="134"/>
      </rPr>
      <t xml:space="preserve">.</t>
    </r>
    <r>
      <rPr>
        <sz val="10"/>
        <color rgb="FF000000"/>
        <rFont val="Noto Sans"/>
        <family val="2"/>
      </rPr>
      <t xml:space="preserve">大西国揭秘</t>
    </r>
    <r>
      <rPr>
        <sz val="10"/>
        <color rgb="FF000000"/>
        <rFont val="宋体"/>
        <family val="0"/>
        <charset val="134"/>
      </rPr>
      <t xml:space="preserve">(</t>
    </r>
    <r>
      <rPr>
        <sz val="10"/>
        <color rgb="FF000000"/>
        <rFont val="Noto Sans"/>
        <family val="2"/>
      </rPr>
      <t xml:space="preserve">第二部</t>
    </r>
    <r>
      <rPr>
        <sz val="10"/>
        <color rgb="FF000000"/>
        <rFont val="宋体"/>
        <family val="0"/>
        <charset val="134"/>
      </rPr>
      <t xml:space="preserve">)-</t>
    </r>
    <r>
      <rPr>
        <sz val="10"/>
        <color rgb="FF000000"/>
        <rFont val="Noto Sans"/>
        <family val="2"/>
      </rPr>
      <t xml:space="preserve">蓝色太阳</t>
    </r>
  </si>
  <si>
    <t xml:space="preserve">9787515811918</t>
  </si>
  <si>
    <r>
      <rPr>
        <sz val="10"/>
        <color rgb="FF000000"/>
        <rFont val="Noto Sans"/>
        <family val="2"/>
      </rPr>
      <t xml:space="preserve">天机</t>
    </r>
    <r>
      <rPr>
        <sz val="10"/>
        <color rgb="FF000000"/>
        <rFont val="宋体"/>
        <family val="0"/>
        <charset val="134"/>
      </rPr>
      <t xml:space="preserve">.</t>
    </r>
    <r>
      <rPr>
        <sz val="10"/>
        <color rgb="FF000000"/>
        <rFont val="Noto Sans"/>
        <family val="2"/>
      </rPr>
      <t xml:space="preserve">大西国揭秘</t>
    </r>
    <r>
      <rPr>
        <sz val="10"/>
        <color rgb="FF000000"/>
        <rFont val="宋体"/>
        <family val="0"/>
        <charset val="134"/>
      </rPr>
      <t xml:space="preserve">(</t>
    </r>
    <r>
      <rPr>
        <sz val="10"/>
        <color rgb="FF000000"/>
        <rFont val="Noto Sans"/>
        <family val="2"/>
      </rPr>
      <t xml:space="preserve">第二部</t>
    </r>
    <r>
      <rPr>
        <sz val="10"/>
        <color rgb="FF000000"/>
        <rFont val="宋体"/>
        <family val="0"/>
        <charset val="134"/>
      </rPr>
      <t xml:space="preserve">)-“</t>
    </r>
    <r>
      <rPr>
        <sz val="10"/>
        <color rgb="FF000000"/>
        <rFont val="Noto Sans"/>
        <family val="2"/>
      </rPr>
      <t xml:space="preserve">上帝”来自西方</t>
    </r>
  </si>
  <si>
    <t xml:space="preserve">9787515512402</t>
  </si>
  <si>
    <r>
      <rPr>
        <sz val="10"/>
        <color rgb="FF000000"/>
        <rFont val="Noto Sans"/>
        <family val="2"/>
      </rPr>
      <t xml:space="preserve">不能忘却的战争记忆</t>
    </r>
    <r>
      <rPr>
        <sz val="10"/>
        <color rgb="FF000000"/>
        <rFont val="宋体"/>
        <family val="0"/>
        <charset val="134"/>
      </rPr>
      <t xml:space="preserve">:25</t>
    </r>
    <r>
      <rPr>
        <sz val="10"/>
        <color rgb="FF000000"/>
        <rFont val="Noto Sans"/>
        <family val="2"/>
      </rPr>
      <t xml:space="preserve">个人眼中的二战</t>
    </r>
  </si>
  <si>
    <t xml:space="preserve">蔡成</t>
  </si>
  <si>
    <t xml:space="preserve">9787568006316</t>
  </si>
  <si>
    <t xml:space="preserve">不可不知的英国史</t>
  </si>
  <si>
    <t xml:space="preserve">邢莉</t>
  </si>
  <si>
    <t xml:space="preserve">9787552009217</t>
  </si>
  <si>
    <r>
      <rPr>
        <sz val="10"/>
        <color rgb="FF000000"/>
        <rFont val="Noto Sans"/>
        <family val="2"/>
      </rPr>
      <t xml:space="preserve">上海秘密战</t>
    </r>
    <r>
      <rPr>
        <sz val="10"/>
        <color rgb="FF000000"/>
        <rFont val="宋体"/>
        <family val="0"/>
        <charset val="134"/>
      </rPr>
      <t xml:space="preserve">:</t>
    </r>
    <r>
      <rPr>
        <sz val="10"/>
        <color rgb="FF000000"/>
        <rFont val="Noto Sans"/>
        <family val="2"/>
      </rPr>
      <t xml:space="preserve">第二次世界大战期间的谍战、阴谋与背叛</t>
    </r>
  </si>
  <si>
    <t xml:space="preserve">华百纳</t>
  </si>
  <si>
    <t xml:space="preserve">周书垚</t>
  </si>
  <si>
    <t xml:space="preserve">9787800238901</t>
  </si>
  <si>
    <r>
      <rPr>
        <sz val="10"/>
        <color rgb="FF000000"/>
        <rFont val="Noto Sans"/>
        <family val="2"/>
      </rPr>
      <t xml:space="preserve">日军侵华罪行纪实</t>
    </r>
    <r>
      <rPr>
        <sz val="10"/>
        <color rgb="FF000000"/>
        <rFont val="宋体"/>
        <family val="0"/>
        <charset val="134"/>
      </rPr>
      <t xml:space="preserve">(1931-1945)</t>
    </r>
  </si>
  <si>
    <t xml:space="preserve">中共中央党史研究室科研管理部</t>
  </si>
  <si>
    <t xml:space="preserve">9787208130104</t>
  </si>
  <si>
    <t xml:space="preserve">中国人民抗日战争史</t>
  </si>
  <si>
    <t xml:space="preserve">何理</t>
  </si>
  <si>
    <t xml:space="preserve">9787553503806</t>
  </si>
  <si>
    <t xml:space="preserve">大唐帝陵三百里</t>
  </si>
  <si>
    <r>
      <rPr>
        <sz val="10"/>
        <color rgb="FF000000"/>
        <rFont val="Noto Sans"/>
        <family val="2"/>
      </rPr>
      <t xml:space="preserve">秦岭</t>
    </r>
    <r>
      <rPr>
        <sz val="10"/>
        <color rgb="FF000000"/>
        <rFont val="宋体"/>
        <family val="0"/>
        <charset val="134"/>
      </rPr>
      <t xml:space="preserve">,</t>
    </r>
    <r>
      <rPr>
        <sz val="10"/>
        <color rgb="FF000000"/>
        <rFont val="Noto Sans"/>
        <family val="2"/>
      </rPr>
      <t xml:space="preserve">叶子胜</t>
    </r>
    <r>
      <rPr>
        <sz val="10"/>
        <color rgb="FF000000"/>
        <rFont val="宋体"/>
        <family val="0"/>
        <charset val="134"/>
      </rPr>
      <t xml:space="preserve">,</t>
    </r>
    <r>
      <rPr>
        <sz val="10"/>
        <color rgb="FF000000"/>
        <rFont val="Noto Sans"/>
        <family val="2"/>
      </rPr>
      <t xml:space="preserve">秦朴</t>
    </r>
  </si>
  <si>
    <t xml:space="preserve">9787506082082</t>
  </si>
  <si>
    <t xml:space="preserve">帝国的溃败</t>
  </si>
  <si>
    <t xml:space="preserve">张鸣</t>
  </si>
  <si>
    <t xml:space="preserve">9787214156389</t>
  </si>
  <si>
    <r>
      <rPr>
        <sz val="10"/>
        <color rgb="FF000000"/>
        <rFont val="宋体"/>
        <family val="0"/>
        <charset val="134"/>
      </rPr>
      <t xml:space="preserve">1898</t>
    </r>
    <r>
      <rPr>
        <sz val="10"/>
        <color rgb="FF000000"/>
        <rFont val="Noto Sans"/>
        <family val="2"/>
      </rPr>
      <t xml:space="preserve">年那场未遂政变</t>
    </r>
  </si>
  <si>
    <t xml:space="preserve">9787210021278</t>
  </si>
  <si>
    <t xml:space="preserve">毛泽东与莫斯科的恩恩怨怨</t>
  </si>
  <si>
    <t xml:space="preserve">杨奎松</t>
  </si>
  <si>
    <t xml:space="preserve">9787203091059</t>
  </si>
  <si>
    <r>
      <rPr>
        <sz val="10"/>
        <color rgb="FF000000"/>
        <rFont val="Noto Sans"/>
        <family val="2"/>
      </rPr>
      <t xml:space="preserve">中国抗战</t>
    </r>
    <r>
      <rPr>
        <sz val="10"/>
        <color rgb="FF000000"/>
        <rFont val="宋体"/>
        <family val="0"/>
        <charset val="134"/>
      </rPr>
      <t xml:space="preserve">:</t>
    </r>
    <r>
      <rPr>
        <sz val="10"/>
        <color rgb="FF000000"/>
        <rFont val="Noto Sans"/>
        <family val="2"/>
      </rPr>
      <t xml:space="preserve">晋察冀根据地抗日影像</t>
    </r>
  </si>
  <si>
    <r>
      <rPr>
        <sz val="10"/>
        <color rgb="FF000000"/>
        <rFont val="Noto Sans"/>
        <family val="2"/>
      </rPr>
      <t xml:space="preserve">沙飞</t>
    </r>
    <r>
      <rPr>
        <sz val="10"/>
        <color rgb="FF000000"/>
        <rFont val="宋体"/>
        <family val="0"/>
        <charset val="134"/>
      </rPr>
      <t xml:space="preserve">,</t>
    </r>
    <r>
      <rPr>
        <sz val="10"/>
        <color rgb="FF000000"/>
        <rFont val="Noto Sans"/>
        <family val="2"/>
      </rPr>
      <t xml:space="preserve">黄道炫</t>
    </r>
  </si>
  <si>
    <t xml:space="preserve">9787210035503</t>
  </si>
  <si>
    <r>
      <rPr>
        <sz val="10"/>
        <color rgb="FF000000"/>
        <rFont val="Noto Sans"/>
        <family val="2"/>
      </rPr>
      <t xml:space="preserve">开卷有疑</t>
    </r>
    <r>
      <rPr>
        <sz val="10"/>
        <color rgb="FF000000"/>
        <rFont val="宋体"/>
        <family val="0"/>
        <charset val="134"/>
      </rPr>
      <t xml:space="preserve">:</t>
    </r>
    <r>
      <rPr>
        <sz val="10"/>
        <color rgb="FF000000"/>
        <rFont val="Noto Sans"/>
        <family val="2"/>
      </rPr>
      <t xml:space="preserve">中国现代史读书札记</t>
    </r>
  </si>
  <si>
    <t xml:space="preserve">9787531734864</t>
  </si>
  <si>
    <r>
      <rPr>
        <sz val="10"/>
        <color rgb="FF000000"/>
        <rFont val="Noto Sans"/>
        <family val="2"/>
      </rPr>
      <t xml:space="preserve">天堑通途</t>
    </r>
    <r>
      <rPr>
        <sz val="10"/>
        <color rgb="FF000000"/>
        <rFont val="宋体"/>
        <family val="0"/>
        <charset val="134"/>
      </rPr>
      <t xml:space="preserve">:</t>
    </r>
    <r>
      <rPr>
        <sz val="10"/>
        <color rgb="FF000000"/>
        <rFont val="Noto Sans"/>
        <family val="2"/>
      </rPr>
      <t xml:space="preserve">中缅印抗战生命线</t>
    </r>
  </si>
  <si>
    <r>
      <rPr>
        <sz val="10"/>
        <color rgb="FF000000"/>
        <rFont val="Noto Sans"/>
        <family val="2"/>
      </rPr>
      <t xml:space="preserve">亲历二战</t>
    </r>
    <r>
      <rPr>
        <sz val="10"/>
        <color rgb="FF000000"/>
        <rFont val="宋体"/>
        <family val="0"/>
        <charset val="134"/>
      </rPr>
      <t xml:space="preserve">.</t>
    </r>
    <r>
      <rPr>
        <sz val="10"/>
        <color rgb="FF000000"/>
        <rFont val="Noto Sans"/>
        <family val="2"/>
      </rPr>
      <t xml:space="preserve">影像记忆</t>
    </r>
  </si>
  <si>
    <r>
      <rPr>
        <sz val="10"/>
        <color rgb="FF000000"/>
        <rFont val="Noto Sans"/>
        <family val="2"/>
      </rPr>
      <t xml:space="preserve">小弗雷德里克</t>
    </r>
    <r>
      <rPr>
        <sz val="10"/>
        <color rgb="FF000000"/>
        <rFont val="宋体"/>
        <family val="0"/>
        <charset val="134"/>
      </rPr>
      <t xml:space="preserve">·F.</t>
    </r>
    <r>
      <rPr>
        <sz val="10"/>
        <color rgb="FF000000"/>
        <rFont val="Noto Sans"/>
        <family val="2"/>
      </rPr>
      <t xml:space="preserve">施安勒</t>
    </r>
    <r>
      <rPr>
        <sz val="10"/>
        <color rgb="FF000000"/>
        <rFont val="宋体"/>
        <family val="0"/>
        <charset val="134"/>
      </rPr>
      <t xml:space="preserve">,</t>
    </r>
    <r>
      <rPr>
        <sz val="10"/>
        <color rgb="FF000000"/>
        <rFont val="Noto Sans"/>
        <family val="2"/>
      </rPr>
      <t xml:space="preserve">李松</t>
    </r>
  </si>
  <si>
    <t xml:space="preserve">刘苹</t>
  </si>
  <si>
    <t xml:space="preserve">9787303182848</t>
  </si>
  <si>
    <t xml:space="preserve">澳门地理</t>
  </si>
  <si>
    <r>
      <rPr>
        <sz val="10"/>
        <color rgb="FF000000"/>
        <rFont val="Noto Sans"/>
        <family val="2"/>
      </rPr>
      <t xml:space="preserve">十二五国家重点图书出版规划项目</t>
    </r>
    <r>
      <rPr>
        <sz val="10"/>
        <color rgb="FF000000"/>
        <rFont val="宋体"/>
        <family val="0"/>
        <charset val="134"/>
      </rPr>
      <t xml:space="preserve">.</t>
    </r>
    <r>
      <rPr>
        <sz val="10"/>
        <color rgb="FF000000"/>
        <rFont val="Noto Sans"/>
        <family val="2"/>
      </rPr>
      <t xml:space="preserve">中国省市区地理</t>
    </r>
  </si>
  <si>
    <r>
      <rPr>
        <sz val="10"/>
        <color rgb="FF000000"/>
        <rFont val="Noto Sans"/>
        <family val="2"/>
      </rPr>
      <t xml:space="preserve">王静爱</t>
    </r>
    <r>
      <rPr>
        <sz val="10"/>
        <color rgb="FF000000"/>
        <rFont val="宋体"/>
        <family val="0"/>
        <charset val="134"/>
      </rPr>
      <t xml:space="preserve">,</t>
    </r>
    <r>
      <rPr>
        <sz val="10"/>
        <color rgb="FF000000"/>
        <rFont val="Noto Sans"/>
        <family val="2"/>
      </rPr>
      <t xml:space="preserve">肖玲</t>
    </r>
  </si>
  <si>
    <t xml:space="preserve">9787508653389</t>
  </si>
  <si>
    <r>
      <rPr>
        <sz val="10"/>
        <color rgb="FF000000"/>
        <rFont val="Noto Sans"/>
        <family val="2"/>
      </rPr>
      <t xml:space="preserve">南京大屠杀</t>
    </r>
    <r>
      <rPr>
        <sz val="10"/>
        <color rgb="FF000000"/>
        <rFont val="宋体"/>
        <family val="0"/>
        <charset val="134"/>
      </rPr>
      <t xml:space="preserve">:</t>
    </r>
    <r>
      <rPr>
        <sz val="10"/>
        <color rgb="FF000000"/>
        <rFont val="Noto Sans"/>
        <family val="2"/>
      </rPr>
      <t xml:space="preserve">第二次世界大战中被遗忘的大浩劫</t>
    </r>
  </si>
  <si>
    <t xml:space="preserve">张纯如</t>
  </si>
  <si>
    <r>
      <rPr>
        <sz val="10"/>
        <color rgb="FF000000"/>
        <rFont val="Noto Sans"/>
        <family val="2"/>
      </rPr>
      <t xml:space="preserve">谭春霞</t>
    </r>
    <r>
      <rPr>
        <sz val="10"/>
        <color rgb="FF000000"/>
        <rFont val="宋体"/>
        <family val="0"/>
        <charset val="134"/>
      </rPr>
      <t xml:space="preserve">,</t>
    </r>
    <r>
      <rPr>
        <sz val="10"/>
        <color rgb="FF000000"/>
        <rFont val="Noto Sans"/>
        <family val="2"/>
      </rPr>
      <t xml:space="preserve">焦国林</t>
    </r>
  </si>
  <si>
    <t xml:space="preserve">9787802143753</t>
  </si>
  <si>
    <r>
      <rPr>
        <sz val="10"/>
        <color rgb="FF000000"/>
        <rFont val="Noto Sans"/>
        <family val="2"/>
      </rPr>
      <t xml:space="preserve">江山寥廓谈笑间</t>
    </r>
    <r>
      <rPr>
        <sz val="10"/>
        <color rgb="FF000000"/>
        <rFont val="宋体"/>
        <family val="0"/>
        <charset val="134"/>
      </rPr>
      <t xml:space="preserve">:</t>
    </r>
    <r>
      <rPr>
        <sz val="10"/>
        <color rgb="FF000000"/>
        <rFont val="Noto Sans"/>
        <family val="2"/>
      </rPr>
      <t xml:space="preserve">毛泽东与国民党人交往录</t>
    </r>
  </si>
  <si>
    <r>
      <rPr>
        <sz val="10"/>
        <color rgb="FF000000"/>
        <rFont val="Noto Sans"/>
        <family val="2"/>
      </rPr>
      <t xml:space="preserve">聚生</t>
    </r>
    <r>
      <rPr>
        <sz val="10"/>
        <color rgb="FF000000"/>
        <rFont val="宋体"/>
        <family val="0"/>
        <charset val="134"/>
      </rPr>
      <t xml:space="preserve">,</t>
    </r>
    <r>
      <rPr>
        <sz val="10"/>
        <color rgb="FF000000"/>
        <rFont val="Noto Sans"/>
        <family val="2"/>
      </rPr>
      <t xml:space="preserve">张冰</t>
    </r>
  </si>
  <si>
    <t xml:space="preserve">9787544755030</t>
  </si>
  <si>
    <t xml:space="preserve">明清大案揭秘</t>
  </si>
  <si>
    <t xml:space="preserve">张程</t>
  </si>
  <si>
    <t xml:space="preserve">9787535480781</t>
  </si>
  <si>
    <t xml:space="preserve">山海经</t>
  </si>
  <si>
    <r>
      <rPr>
        <sz val="10"/>
        <color rgb="FF000000"/>
        <rFont val="Noto Sans"/>
        <family val="2"/>
      </rPr>
      <t xml:space="preserve">国学经典丛书</t>
    </r>
    <r>
      <rPr>
        <sz val="10"/>
        <color rgb="FF000000"/>
        <rFont val="宋体"/>
        <family val="0"/>
        <charset val="134"/>
      </rPr>
      <t xml:space="preserve">.</t>
    </r>
    <r>
      <rPr>
        <sz val="10"/>
        <color rgb="FF000000"/>
        <rFont val="Noto Sans"/>
        <family val="2"/>
      </rPr>
      <t xml:space="preserve">名家注评本</t>
    </r>
  </si>
  <si>
    <t xml:space="preserve">李慕古</t>
  </si>
  <si>
    <t xml:space="preserve">9787301259382</t>
  </si>
  <si>
    <r>
      <rPr>
        <sz val="10"/>
        <color rgb="FF000000"/>
        <rFont val="Noto Sans"/>
        <family val="2"/>
      </rPr>
      <t xml:space="preserve">美国历史十五讲</t>
    </r>
    <r>
      <rPr>
        <sz val="10"/>
        <color rgb="FF000000"/>
        <rFont val="宋体"/>
        <family val="0"/>
        <charset val="134"/>
      </rPr>
      <t xml:space="preserve">(</t>
    </r>
    <r>
      <rPr>
        <sz val="10"/>
        <color rgb="FF000000"/>
        <rFont val="Noto Sans"/>
        <family val="2"/>
      </rPr>
      <t xml:space="preserve">第</t>
    </r>
    <r>
      <rPr>
        <sz val="10"/>
        <color rgb="FF000000"/>
        <rFont val="宋体"/>
        <family val="0"/>
        <charset val="134"/>
      </rPr>
      <t xml:space="preserve">2</t>
    </r>
    <r>
      <rPr>
        <sz val="10"/>
        <color rgb="FF000000"/>
        <rFont val="Noto Sans"/>
        <family val="2"/>
      </rPr>
      <t xml:space="preserve">版</t>
    </r>
    <r>
      <rPr>
        <sz val="10"/>
        <color rgb="FF000000"/>
        <rFont val="宋体"/>
        <family val="0"/>
        <charset val="134"/>
      </rPr>
      <t xml:space="preserve">)</t>
    </r>
  </si>
  <si>
    <t xml:space="preserve">名家通识讲座书系</t>
  </si>
  <si>
    <t xml:space="preserve">何顺果</t>
  </si>
  <si>
    <t xml:space="preserve">9787535480422</t>
  </si>
  <si>
    <t xml:space="preserve">资治通鉴</t>
  </si>
  <si>
    <r>
      <rPr>
        <sz val="10"/>
        <color rgb="FF000000"/>
        <rFont val="Noto Sans"/>
        <family val="2"/>
      </rPr>
      <t xml:space="preserve">司马光</t>
    </r>
    <r>
      <rPr>
        <sz val="10"/>
        <color rgb="FF000000"/>
        <rFont val="宋体"/>
        <family val="0"/>
        <charset val="134"/>
      </rPr>
      <t xml:space="preserve">,</t>
    </r>
    <r>
      <rPr>
        <sz val="10"/>
        <color rgb="FF000000"/>
        <rFont val="Noto Sans"/>
        <family val="2"/>
      </rPr>
      <t xml:space="preserve">刘韶军</t>
    </r>
  </si>
  <si>
    <t xml:space="preserve">9787301259818</t>
  </si>
  <si>
    <t xml:space="preserve">中国历史地理十五讲</t>
  </si>
  <si>
    <t xml:space="preserve">韩茂莉</t>
  </si>
  <si>
    <t xml:space="preserve">9787509772775</t>
  </si>
  <si>
    <r>
      <rPr>
        <sz val="10"/>
        <color rgb="FF000000"/>
        <rFont val="Noto Sans"/>
        <family val="2"/>
      </rPr>
      <t xml:space="preserve">野蛮大陆</t>
    </r>
    <r>
      <rPr>
        <sz val="10"/>
        <color rgb="FF000000"/>
        <rFont val="宋体"/>
        <family val="0"/>
        <charset val="134"/>
      </rPr>
      <t xml:space="preserve">:</t>
    </r>
    <r>
      <rPr>
        <sz val="10"/>
        <color rgb="FF000000"/>
        <rFont val="Noto Sans"/>
        <family val="2"/>
      </rPr>
      <t xml:space="preserve">第二次世界大战后的欧洲</t>
    </r>
  </si>
  <si>
    <r>
      <rPr>
        <sz val="10"/>
        <color rgb="FF000000"/>
        <rFont val="Noto Sans"/>
        <family val="2"/>
      </rPr>
      <t xml:space="preserve">基思</t>
    </r>
    <r>
      <rPr>
        <sz val="10"/>
        <color rgb="FF000000"/>
        <rFont val="宋体"/>
        <family val="0"/>
        <charset val="134"/>
      </rPr>
      <t xml:space="preserve">·</t>
    </r>
    <r>
      <rPr>
        <sz val="10"/>
        <color rgb="FF000000"/>
        <rFont val="Noto Sans"/>
        <family val="2"/>
      </rPr>
      <t xml:space="preserve">罗威</t>
    </r>
  </si>
  <si>
    <t xml:space="preserve">黎英亮</t>
  </si>
  <si>
    <t xml:space="preserve">9787504756947</t>
  </si>
  <si>
    <r>
      <rPr>
        <sz val="10"/>
        <color rgb="FF000000"/>
        <rFont val="Noto Sans"/>
        <family val="2"/>
      </rPr>
      <t xml:space="preserve">中国</t>
    </r>
    <r>
      <rPr>
        <sz val="10"/>
        <color rgb="FF000000"/>
        <rFont val="宋体"/>
        <family val="0"/>
        <charset val="134"/>
      </rPr>
      <t xml:space="preserve">,</t>
    </r>
    <r>
      <rPr>
        <sz val="10"/>
        <color rgb="FF000000"/>
        <rFont val="Noto Sans"/>
        <family val="2"/>
      </rPr>
      <t xml:space="preserve">我的红颜知己</t>
    </r>
  </si>
  <si>
    <t xml:space="preserve">特罗特</t>
  </si>
  <si>
    <r>
      <rPr>
        <sz val="10"/>
        <color rgb="FF000000"/>
        <rFont val="Noto Sans"/>
        <family val="2"/>
      </rPr>
      <t xml:space="preserve">胡明志</t>
    </r>
    <r>
      <rPr>
        <sz val="10"/>
        <color rgb="FF000000"/>
        <rFont val="宋体"/>
        <family val="0"/>
        <charset val="134"/>
      </rPr>
      <t xml:space="preserve">,</t>
    </r>
    <r>
      <rPr>
        <sz val="10"/>
        <color rgb="FF000000"/>
        <rFont val="Noto Sans"/>
        <family val="2"/>
      </rPr>
      <t xml:space="preserve">田广</t>
    </r>
  </si>
  <si>
    <t xml:space="preserve">9787513905206</t>
  </si>
  <si>
    <t xml:space="preserve">民国军阀的后宫生活</t>
  </si>
  <si>
    <t xml:space="preserve">蒋丰</t>
  </si>
  <si>
    <t xml:space="preserve">9787548814429</t>
  </si>
  <si>
    <t xml:space="preserve">图说老家风</t>
  </si>
  <si>
    <t xml:space="preserve">中国传统记忆丛书</t>
  </si>
  <si>
    <t xml:space="preserve">矫友田</t>
  </si>
  <si>
    <t xml:space="preserve">9787548814450</t>
  </si>
  <si>
    <t xml:space="preserve">图说老祖师</t>
  </si>
  <si>
    <t xml:space="preserve">9787548814436</t>
  </si>
  <si>
    <t xml:space="preserve">图说老物件</t>
  </si>
  <si>
    <t xml:space="preserve">9787548814443</t>
  </si>
  <si>
    <t xml:space="preserve">图说老吉祥</t>
  </si>
  <si>
    <t xml:space="preserve">9787550247161</t>
  </si>
  <si>
    <r>
      <rPr>
        <sz val="10"/>
        <color rgb="FF000000"/>
        <rFont val="Noto Sans"/>
        <family val="2"/>
      </rPr>
      <t xml:space="preserve">世界通史</t>
    </r>
    <r>
      <rPr>
        <sz val="10"/>
        <color rgb="FF000000"/>
        <rFont val="宋体"/>
        <family val="0"/>
        <charset val="134"/>
      </rPr>
      <t xml:space="preserve">(</t>
    </r>
    <r>
      <rPr>
        <sz val="10"/>
        <color rgb="FF000000"/>
        <rFont val="Noto Sans"/>
        <family val="2"/>
      </rPr>
      <t xml:space="preserve">精装</t>
    </r>
    <r>
      <rPr>
        <sz val="10"/>
        <color rgb="FF000000"/>
        <rFont val="宋体"/>
        <family val="0"/>
        <charset val="134"/>
      </rPr>
      <t xml:space="preserve">)</t>
    </r>
  </si>
  <si>
    <t xml:space="preserve">朱立春</t>
  </si>
  <si>
    <t xml:space="preserve">9787508652818</t>
  </si>
  <si>
    <r>
      <rPr>
        <sz val="10"/>
        <color rgb="FF000000"/>
        <rFont val="Noto Sans"/>
        <family val="2"/>
      </rPr>
      <t xml:space="preserve">日本帝国衰亡史</t>
    </r>
    <r>
      <rPr>
        <sz val="10"/>
        <color rgb="FF000000"/>
        <rFont val="宋体"/>
        <family val="0"/>
        <charset val="134"/>
      </rPr>
      <t xml:space="preserve">(1936—1945)</t>
    </r>
  </si>
  <si>
    <r>
      <rPr>
        <sz val="10"/>
        <color rgb="FF000000"/>
        <rFont val="Noto Sans"/>
        <family val="2"/>
      </rPr>
      <t xml:space="preserve">约翰</t>
    </r>
    <r>
      <rPr>
        <sz val="10"/>
        <color rgb="FF000000"/>
        <rFont val="宋体"/>
        <family val="0"/>
        <charset val="134"/>
      </rPr>
      <t xml:space="preserve">·</t>
    </r>
    <r>
      <rPr>
        <sz val="10"/>
        <color rgb="FF000000"/>
        <rFont val="Noto Sans"/>
        <family val="2"/>
      </rPr>
      <t xml:space="preserve">托兰</t>
    </r>
  </si>
  <si>
    <t xml:space="preserve">郭伟强</t>
  </si>
  <si>
    <t xml:space="preserve">9787550247307</t>
  </si>
  <si>
    <r>
      <rPr>
        <sz val="10"/>
        <color rgb="FF000000"/>
        <rFont val="Noto Sans"/>
        <family val="2"/>
      </rPr>
      <t xml:space="preserve">世界上下五千年</t>
    </r>
    <r>
      <rPr>
        <sz val="10"/>
        <color rgb="FF000000"/>
        <rFont val="宋体"/>
        <family val="0"/>
        <charset val="134"/>
      </rPr>
      <t xml:space="preserve">(</t>
    </r>
    <r>
      <rPr>
        <sz val="10"/>
        <color rgb="FF000000"/>
        <rFont val="Noto Sans"/>
        <family val="2"/>
      </rPr>
      <t xml:space="preserve">单黑精装</t>
    </r>
    <r>
      <rPr>
        <sz val="10"/>
        <color rgb="FF000000"/>
        <rFont val="宋体"/>
        <family val="0"/>
        <charset val="134"/>
      </rPr>
      <t xml:space="preserve">)</t>
    </r>
  </si>
  <si>
    <t xml:space="preserve">朱建国</t>
  </si>
  <si>
    <t xml:space="preserve">9787208129870</t>
  </si>
  <si>
    <r>
      <rPr>
        <sz val="10"/>
        <color rgb="FF000000"/>
        <rFont val="Noto Sans"/>
        <family val="2"/>
      </rPr>
      <t xml:space="preserve">中国通史</t>
    </r>
    <r>
      <rPr>
        <sz val="10"/>
        <color rgb="FF000000"/>
        <rFont val="宋体"/>
        <family val="0"/>
        <charset val="134"/>
      </rPr>
      <t xml:space="preserve">(</t>
    </r>
    <r>
      <rPr>
        <sz val="10"/>
        <color rgb="FF000000"/>
        <rFont val="Noto Sans"/>
        <family val="2"/>
      </rPr>
      <t xml:space="preserve">插图典藏本</t>
    </r>
    <r>
      <rPr>
        <sz val="10"/>
        <color rgb="FF000000"/>
        <rFont val="宋体"/>
        <family val="0"/>
        <charset val="134"/>
      </rPr>
      <t xml:space="preserve">)</t>
    </r>
  </si>
  <si>
    <t xml:space="preserve">吕思勉</t>
  </si>
  <si>
    <t xml:space="preserve">9787550247291</t>
  </si>
  <si>
    <r>
      <rPr>
        <sz val="10"/>
        <color rgb="FF000000"/>
        <rFont val="Noto Sans"/>
        <family val="2"/>
      </rPr>
      <t xml:space="preserve">中华上下五千年</t>
    </r>
    <r>
      <rPr>
        <sz val="10"/>
        <color rgb="FF000000"/>
        <rFont val="宋体"/>
        <family val="0"/>
        <charset val="134"/>
      </rPr>
      <t xml:space="preserve">(</t>
    </r>
    <r>
      <rPr>
        <sz val="10"/>
        <color rgb="FF000000"/>
        <rFont val="Noto Sans"/>
        <family val="2"/>
      </rPr>
      <t xml:space="preserve">单黑精装</t>
    </r>
    <r>
      <rPr>
        <sz val="10"/>
        <color rgb="FF000000"/>
        <rFont val="宋体"/>
        <family val="0"/>
        <charset val="134"/>
      </rPr>
      <t xml:space="preserve">)</t>
    </r>
  </si>
  <si>
    <t xml:space="preserve">杨艳丽</t>
  </si>
  <si>
    <t xml:space="preserve">9787208129894</t>
  </si>
  <si>
    <r>
      <rPr>
        <sz val="10"/>
        <color rgb="FF000000"/>
        <rFont val="Noto Sans"/>
        <family val="2"/>
      </rPr>
      <t xml:space="preserve">国史讲话</t>
    </r>
    <r>
      <rPr>
        <sz val="10"/>
        <color rgb="FF000000"/>
        <rFont val="宋体"/>
        <family val="0"/>
        <charset val="134"/>
      </rPr>
      <t xml:space="preserve">-</t>
    </r>
    <r>
      <rPr>
        <sz val="10"/>
        <color rgb="FF000000"/>
        <rFont val="Noto Sans"/>
        <family val="2"/>
      </rPr>
      <t xml:space="preserve">宋蒙三百年</t>
    </r>
  </si>
  <si>
    <t xml:space="preserve">顾颉刚</t>
  </si>
  <si>
    <t xml:space="preserve">9787208129917</t>
  </si>
  <si>
    <r>
      <rPr>
        <sz val="10"/>
        <color rgb="FF000000"/>
        <rFont val="Noto Sans"/>
        <family val="2"/>
      </rPr>
      <t xml:space="preserve">国史讲话</t>
    </r>
    <r>
      <rPr>
        <sz val="10"/>
        <color rgb="FF000000"/>
        <rFont val="宋体"/>
        <family val="0"/>
        <charset val="134"/>
      </rPr>
      <t xml:space="preserve">:</t>
    </r>
    <r>
      <rPr>
        <sz val="10"/>
        <color rgb="FF000000"/>
        <rFont val="Noto Sans"/>
        <family val="2"/>
      </rPr>
      <t xml:space="preserve">春秋</t>
    </r>
  </si>
  <si>
    <t xml:space="preserve">9787208129900</t>
  </si>
  <si>
    <r>
      <rPr>
        <sz val="10"/>
        <color rgb="FF000000"/>
        <rFont val="Noto Sans"/>
        <family val="2"/>
      </rPr>
      <t xml:space="preserve">国史讲话</t>
    </r>
    <r>
      <rPr>
        <sz val="10"/>
        <color rgb="FF000000"/>
        <rFont val="宋体"/>
        <family val="0"/>
        <charset val="134"/>
      </rPr>
      <t xml:space="preserve">:</t>
    </r>
    <r>
      <rPr>
        <sz val="10"/>
        <color rgb="FF000000"/>
        <rFont val="Noto Sans"/>
        <family val="2"/>
      </rPr>
      <t xml:space="preserve">上古</t>
    </r>
  </si>
  <si>
    <t xml:space="preserve">9787503461941</t>
  </si>
  <si>
    <t xml:space="preserve">民国大师细说中国史</t>
  </si>
  <si>
    <r>
      <rPr>
        <sz val="10"/>
        <color rgb="FF000000"/>
        <rFont val="Noto Sans"/>
        <family val="2"/>
      </rPr>
      <t xml:space="preserve">吕思勉</t>
    </r>
    <r>
      <rPr>
        <sz val="10"/>
        <color rgb="FF000000"/>
        <rFont val="宋体"/>
        <family val="0"/>
        <charset val="134"/>
      </rPr>
      <t xml:space="preserve">,</t>
    </r>
    <r>
      <rPr>
        <sz val="10"/>
        <color rgb="FF000000"/>
        <rFont val="Noto Sans"/>
        <family val="2"/>
      </rPr>
      <t xml:space="preserve">张荫麟</t>
    </r>
  </si>
  <si>
    <t xml:space="preserve">9787518012367</t>
  </si>
  <si>
    <t xml:space="preserve">白话史记</t>
  </si>
  <si>
    <t xml:space="preserve">9787549567249</t>
  </si>
  <si>
    <r>
      <rPr>
        <sz val="10"/>
        <color rgb="FF000000"/>
        <rFont val="Noto Sans"/>
        <family val="2"/>
      </rPr>
      <t xml:space="preserve">清案探秘</t>
    </r>
    <r>
      <rPr>
        <sz val="10"/>
        <color rgb="FF000000"/>
        <rFont val="宋体"/>
        <family val="0"/>
        <charset val="134"/>
      </rPr>
      <t xml:space="preserve">-</t>
    </r>
    <r>
      <rPr>
        <sz val="10"/>
        <color rgb="FF000000"/>
        <rFont val="Noto Sans"/>
        <family val="2"/>
      </rPr>
      <t xml:space="preserve">朝廷轶事</t>
    </r>
    <r>
      <rPr>
        <sz val="10"/>
        <color rgb="FF000000"/>
        <rFont val="宋体"/>
        <family val="0"/>
        <charset val="134"/>
      </rPr>
      <t xml:space="preserve">(</t>
    </r>
    <r>
      <rPr>
        <sz val="10"/>
        <color rgb="FF000000"/>
        <rFont val="Noto Sans"/>
        <family val="2"/>
      </rPr>
      <t xml:space="preserve">附光盘</t>
    </r>
    <r>
      <rPr>
        <sz val="10"/>
        <color rgb="FF000000"/>
        <rFont val="宋体"/>
        <family val="0"/>
        <charset val="134"/>
      </rPr>
      <t xml:space="preserve">)</t>
    </r>
  </si>
  <si>
    <t xml:space="preserve">唐博</t>
  </si>
  <si>
    <t xml:space="preserve">9787549567232</t>
  </si>
  <si>
    <r>
      <rPr>
        <sz val="10"/>
        <color rgb="FF000000"/>
        <rFont val="Noto Sans"/>
        <family val="2"/>
      </rPr>
      <t xml:space="preserve">清案探秘</t>
    </r>
    <r>
      <rPr>
        <sz val="10"/>
        <color rgb="FF000000"/>
        <rFont val="宋体"/>
        <family val="0"/>
        <charset val="134"/>
      </rPr>
      <t xml:space="preserve">-</t>
    </r>
    <r>
      <rPr>
        <sz val="10"/>
        <color rgb="FF000000"/>
        <rFont val="Noto Sans"/>
        <family val="2"/>
      </rPr>
      <t xml:space="preserve">宫闱秘闻</t>
    </r>
    <r>
      <rPr>
        <sz val="10"/>
        <color rgb="FF000000"/>
        <rFont val="宋体"/>
        <family val="0"/>
        <charset val="134"/>
      </rPr>
      <t xml:space="preserve">(</t>
    </r>
    <r>
      <rPr>
        <sz val="10"/>
        <color rgb="FF000000"/>
        <rFont val="Noto Sans"/>
        <family val="2"/>
      </rPr>
      <t xml:space="preserve">附光盘</t>
    </r>
    <r>
      <rPr>
        <sz val="10"/>
        <color rgb="FF000000"/>
        <rFont val="宋体"/>
        <family val="0"/>
        <charset val="134"/>
      </rPr>
      <t xml:space="preserve">)</t>
    </r>
  </si>
  <si>
    <t xml:space="preserve">9787556407408</t>
  </si>
  <si>
    <t xml:space="preserve">历史原来很好记</t>
  </si>
  <si>
    <t xml:space="preserve">李国栋</t>
  </si>
  <si>
    <t xml:space="preserve">9787549567256</t>
  </si>
  <si>
    <r>
      <rPr>
        <sz val="10"/>
        <color rgb="FF000000"/>
        <rFont val="Noto Sans"/>
        <family val="2"/>
      </rPr>
      <t xml:space="preserve">清案探秘</t>
    </r>
    <r>
      <rPr>
        <sz val="10"/>
        <color rgb="FF000000"/>
        <rFont val="宋体"/>
        <family val="0"/>
        <charset val="134"/>
      </rPr>
      <t xml:space="preserve">-</t>
    </r>
    <r>
      <rPr>
        <sz val="10"/>
        <color rgb="FF000000"/>
        <rFont val="Noto Sans"/>
        <family val="2"/>
      </rPr>
      <t xml:space="preserve">百姓故事</t>
    </r>
    <r>
      <rPr>
        <sz val="10"/>
        <color rgb="FF000000"/>
        <rFont val="宋体"/>
        <family val="0"/>
        <charset val="134"/>
      </rPr>
      <t xml:space="preserve">(</t>
    </r>
    <r>
      <rPr>
        <sz val="10"/>
        <color rgb="FF000000"/>
        <rFont val="Noto Sans"/>
        <family val="2"/>
      </rPr>
      <t xml:space="preserve">附光盘</t>
    </r>
    <r>
      <rPr>
        <sz val="10"/>
        <color rgb="FF000000"/>
        <rFont val="宋体"/>
        <family val="0"/>
        <charset val="134"/>
      </rPr>
      <t xml:space="preserve">)</t>
    </r>
  </si>
  <si>
    <t xml:space="preserve">9787113199913</t>
  </si>
  <si>
    <t xml:space="preserve">后刘邦时代</t>
  </si>
  <si>
    <t xml:space="preserve">9787121262500</t>
  </si>
  <si>
    <r>
      <rPr>
        <sz val="10"/>
        <color rgb="FF000000"/>
        <rFont val="Noto Sans"/>
        <family val="2"/>
      </rPr>
      <t xml:space="preserve">大明疑案</t>
    </r>
    <r>
      <rPr>
        <sz val="10"/>
        <color rgb="FF000000"/>
        <rFont val="宋体"/>
        <family val="0"/>
        <charset val="134"/>
      </rPr>
      <t xml:space="preserve">(</t>
    </r>
    <r>
      <rPr>
        <sz val="10"/>
        <color rgb="FF000000"/>
        <rFont val="Noto Sans"/>
        <family val="2"/>
      </rPr>
      <t xml:space="preserve">含</t>
    </r>
    <r>
      <rPr>
        <sz val="10"/>
        <color rgb="FF000000"/>
        <rFont val="宋体"/>
        <family val="0"/>
        <charset val="134"/>
      </rPr>
      <t xml:space="preserve">DVD</t>
    </r>
    <r>
      <rPr>
        <sz val="10"/>
        <color rgb="FF000000"/>
        <rFont val="Noto Sans"/>
        <family val="2"/>
      </rPr>
      <t xml:space="preserve">光盘</t>
    </r>
    <r>
      <rPr>
        <sz val="10"/>
        <color rgb="FF000000"/>
        <rFont val="宋体"/>
        <family val="0"/>
        <charset val="134"/>
      </rPr>
      <t xml:space="preserve">1</t>
    </r>
    <r>
      <rPr>
        <sz val="10"/>
        <color rgb="FF000000"/>
        <rFont val="Noto Sans"/>
        <family val="2"/>
      </rPr>
      <t xml:space="preserve">张</t>
    </r>
    <r>
      <rPr>
        <sz val="10"/>
        <color rgb="FF000000"/>
        <rFont val="宋体"/>
        <family val="0"/>
        <charset val="134"/>
      </rPr>
      <t xml:space="preserve">)</t>
    </r>
  </si>
  <si>
    <t xml:space="preserve">傅小凡</t>
  </si>
  <si>
    <t xml:space="preserve">9787557001186</t>
  </si>
  <si>
    <r>
      <rPr>
        <sz val="10"/>
        <color rgb="FF000000"/>
        <rFont val="Noto Sans"/>
        <family val="2"/>
      </rPr>
      <t xml:space="preserve">最好看的日本战国史</t>
    </r>
    <r>
      <rPr>
        <sz val="10"/>
        <color rgb="FF000000"/>
        <rFont val="宋体"/>
        <family val="0"/>
        <charset val="134"/>
      </rPr>
      <t xml:space="preserve">(</t>
    </r>
    <r>
      <rPr>
        <sz val="10"/>
        <color rgb="FF000000"/>
        <rFont val="Noto Sans"/>
        <family val="2"/>
      </rPr>
      <t xml:space="preserve">卷六</t>
    </r>
    <r>
      <rPr>
        <sz val="10"/>
        <color rgb="FF000000"/>
        <rFont val="宋体"/>
        <family val="0"/>
        <charset val="134"/>
      </rPr>
      <t xml:space="preserve">)-</t>
    </r>
    <r>
      <rPr>
        <sz val="10"/>
        <color rgb="FF000000"/>
        <rFont val="Noto Sans"/>
        <family val="2"/>
      </rPr>
      <t xml:space="preserve">八屿混一</t>
    </r>
  </si>
  <si>
    <t xml:space="preserve">万邦咸宁</t>
  </si>
  <si>
    <t xml:space="preserve">9787568204415</t>
  </si>
  <si>
    <t xml:space="preserve">罗马史</t>
  </si>
  <si>
    <t xml:space="preserve">诺贝尔文学奖大系</t>
  </si>
  <si>
    <t xml:space="preserve">蒙森</t>
  </si>
  <si>
    <t xml:space="preserve">肖婷</t>
  </si>
  <si>
    <t xml:space="preserve">9787514329971</t>
  </si>
  <si>
    <r>
      <rPr>
        <sz val="10"/>
        <color rgb="FF000000"/>
        <rFont val="Noto Sans"/>
        <family val="2"/>
      </rPr>
      <t xml:space="preserve">官学盛况</t>
    </r>
    <r>
      <rPr>
        <sz val="10"/>
        <color rgb="FF000000"/>
        <rFont val="宋体"/>
        <family val="0"/>
        <charset val="134"/>
      </rPr>
      <t xml:space="preserve">:</t>
    </r>
    <r>
      <rPr>
        <sz val="10"/>
        <color rgb="FF000000"/>
        <rFont val="Noto Sans"/>
        <family val="2"/>
      </rPr>
      <t xml:space="preserve">国子监与学宫的教育</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r>
      <rPr>
        <sz val="10"/>
        <color rgb="FF000000"/>
        <rFont val="Noto Sans"/>
        <family val="2"/>
      </rPr>
      <t xml:space="preserve">中华精神家园</t>
    </r>
    <r>
      <rPr>
        <sz val="10"/>
        <color rgb="FF000000"/>
        <rFont val="宋体"/>
        <family val="0"/>
        <charset val="134"/>
      </rPr>
      <t xml:space="preserve">.</t>
    </r>
    <r>
      <rPr>
        <sz val="10"/>
        <color rgb="FF000000"/>
        <rFont val="Noto Sans"/>
        <family val="2"/>
      </rPr>
      <t xml:space="preserve">千秋教化</t>
    </r>
  </si>
  <si>
    <t xml:space="preserve">董胜</t>
  </si>
  <si>
    <t xml:space="preserve">9787514323092</t>
  </si>
  <si>
    <r>
      <rPr>
        <sz val="10"/>
        <color rgb="FF000000"/>
        <rFont val="Noto Sans"/>
        <family val="2"/>
      </rPr>
      <t xml:space="preserve">祭祀庙宇</t>
    </r>
    <r>
      <rPr>
        <sz val="10"/>
        <color rgb="FF000000"/>
        <rFont val="宋体"/>
        <family val="0"/>
        <charset val="134"/>
      </rPr>
      <t xml:space="preserve">:</t>
    </r>
    <r>
      <rPr>
        <sz val="10"/>
        <color rgb="FF000000"/>
        <rFont val="Noto Sans"/>
        <family val="2"/>
      </rPr>
      <t xml:space="preserve">香火旺盛的各地神庙</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r>
      <rPr>
        <sz val="10"/>
        <color rgb="FF000000"/>
        <rFont val="Noto Sans"/>
        <family val="2"/>
      </rPr>
      <t xml:space="preserve">中华精神家园</t>
    </r>
    <r>
      <rPr>
        <sz val="10"/>
        <color rgb="FF000000"/>
        <rFont val="宋体"/>
        <family val="0"/>
        <charset val="134"/>
      </rPr>
      <t xml:space="preserve">.</t>
    </r>
    <r>
      <rPr>
        <sz val="10"/>
        <color rgb="FF000000"/>
        <rFont val="Noto Sans"/>
        <family val="2"/>
      </rPr>
      <t xml:space="preserve">古建涵蕴</t>
    </r>
  </si>
  <si>
    <t xml:space="preserve">9787514323146</t>
  </si>
  <si>
    <r>
      <rPr>
        <sz val="10"/>
        <color rgb="FF000000"/>
        <rFont val="Noto Sans"/>
        <family val="2"/>
      </rPr>
      <t xml:space="preserve">绝代王陵</t>
    </r>
    <r>
      <rPr>
        <sz val="10"/>
        <color rgb="FF000000"/>
        <rFont val="宋体"/>
        <family val="0"/>
        <charset val="134"/>
      </rPr>
      <t xml:space="preserve">:</t>
    </r>
    <r>
      <rPr>
        <sz val="10"/>
        <color rgb="FF000000"/>
        <rFont val="Noto Sans"/>
        <family val="2"/>
      </rPr>
      <t xml:space="preserve">气势恢宏的帝王陵园</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陈书媛</t>
  </si>
  <si>
    <t xml:space="preserve">9787514323443</t>
  </si>
  <si>
    <r>
      <rPr>
        <sz val="10"/>
        <color rgb="FF000000"/>
        <rFont val="Noto Sans"/>
        <family val="2"/>
      </rPr>
      <t xml:space="preserve">三山美名</t>
    </r>
    <r>
      <rPr>
        <sz val="10"/>
        <color rgb="FF000000"/>
        <rFont val="宋体"/>
        <family val="0"/>
        <charset val="134"/>
      </rPr>
      <t xml:space="preserve">:</t>
    </r>
    <r>
      <rPr>
        <sz val="10"/>
        <color rgb="FF000000"/>
        <rFont val="Noto Sans"/>
        <family val="2"/>
      </rPr>
      <t xml:space="preserve">三山美景与历史文化</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r>
      <rPr>
        <sz val="10"/>
        <color rgb="FF000000"/>
        <rFont val="Noto Sans"/>
        <family val="2"/>
      </rPr>
      <t xml:space="preserve">中华精神家园</t>
    </r>
    <r>
      <rPr>
        <sz val="10"/>
        <color rgb="FF000000"/>
        <rFont val="宋体"/>
        <family val="0"/>
        <charset val="134"/>
      </rPr>
      <t xml:space="preserve">.</t>
    </r>
    <r>
      <rPr>
        <sz val="10"/>
        <color rgb="FF000000"/>
        <rFont val="Noto Sans"/>
        <family val="2"/>
      </rPr>
      <t xml:space="preserve">山水灵性</t>
    </r>
  </si>
  <si>
    <t xml:space="preserve">秦贝臻</t>
  </si>
  <si>
    <t xml:space="preserve">9787514330175</t>
  </si>
  <si>
    <r>
      <rPr>
        <sz val="10"/>
        <color rgb="FF000000"/>
        <rFont val="Noto Sans"/>
        <family val="2"/>
      </rPr>
      <t xml:space="preserve">瓷器故乡</t>
    </r>
    <r>
      <rPr>
        <sz val="10"/>
        <color rgb="FF000000"/>
        <rFont val="宋体"/>
        <family val="0"/>
        <charset val="134"/>
      </rPr>
      <t xml:space="preserve">:</t>
    </r>
    <r>
      <rPr>
        <sz val="10"/>
        <color rgb="FF000000"/>
        <rFont val="Noto Sans"/>
        <family val="2"/>
      </rPr>
      <t xml:space="preserve">瓷器文化与艺术特色</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r>
      <rPr>
        <sz val="10"/>
        <color rgb="FF000000"/>
        <rFont val="Noto Sans"/>
        <family val="2"/>
      </rPr>
      <t xml:space="preserve">中华精神家园</t>
    </r>
    <r>
      <rPr>
        <sz val="10"/>
        <color rgb="FF000000"/>
        <rFont val="宋体"/>
        <family val="0"/>
        <charset val="134"/>
      </rPr>
      <t xml:space="preserve">.</t>
    </r>
    <r>
      <rPr>
        <sz val="10"/>
        <color rgb="FF000000"/>
        <rFont val="Noto Sans"/>
        <family val="2"/>
      </rPr>
      <t xml:space="preserve">物宝天华</t>
    </r>
  </si>
  <si>
    <t xml:space="preserve">李俊勇</t>
  </si>
  <si>
    <t xml:space="preserve">9787514330182</t>
  </si>
  <si>
    <r>
      <rPr>
        <sz val="10"/>
        <color rgb="FF000000"/>
        <rFont val="Noto Sans"/>
        <family val="2"/>
      </rPr>
      <t xml:space="preserve">金银生辉</t>
    </r>
    <r>
      <rPr>
        <sz val="10"/>
        <color rgb="FF000000"/>
        <rFont val="宋体"/>
        <family val="0"/>
        <charset val="134"/>
      </rPr>
      <t xml:space="preserve">:</t>
    </r>
    <r>
      <rPr>
        <sz val="10"/>
        <color rgb="FF000000"/>
        <rFont val="Noto Sans"/>
        <family val="2"/>
      </rPr>
      <t xml:space="preserve">金银文化与艺术特色</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23436</t>
  </si>
  <si>
    <r>
      <rPr>
        <sz val="10"/>
        <color rgb="FF000000"/>
        <rFont val="Noto Sans"/>
        <family val="2"/>
      </rPr>
      <t xml:space="preserve">五岳名山</t>
    </r>
    <r>
      <rPr>
        <sz val="10"/>
        <color rgb="FF000000"/>
        <rFont val="宋体"/>
        <family val="0"/>
        <charset val="134"/>
      </rPr>
      <t xml:space="preserve">:</t>
    </r>
    <r>
      <rPr>
        <sz val="10"/>
        <color rgb="FF000000"/>
        <rFont val="Noto Sans"/>
        <family val="2"/>
      </rPr>
      <t xml:space="preserve">恒山衡山嵩山的文化</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彭万波</t>
  </si>
  <si>
    <t xml:space="preserve">9787514323160</t>
  </si>
  <si>
    <r>
      <rPr>
        <sz val="10"/>
        <color rgb="FF000000"/>
        <rFont val="Noto Sans"/>
        <family val="2"/>
      </rPr>
      <t xml:space="preserve">大宅揽胜</t>
    </r>
    <r>
      <rPr>
        <sz val="10"/>
        <color rgb="FF000000"/>
        <rFont val="宋体"/>
        <family val="0"/>
        <charset val="134"/>
      </rPr>
      <t xml:space="preserve">:</t>
    </r>
    <r>
      <rPr>
        <sz val="10"/>
        <color rgb="FF000000"/>
        <rFont val="Noto Sans"/>
        <family val="2"/>
      </rPr>
      <t xml:space="preserve">宏大气派的大户宅第</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李姗姗</t>
  </si>
  <si>
    <t xml:space="preserve">9787514323610</t>
  </si>
  <si>
    <r>
      <rPr>
        <sz val="10"/>
        <color rgb="FF000000"/>
        <rFont val="Noto Sans"/>
        <family val="2"/>
      </rPr>
      <t xml:space="preserve">考古遗珍</t>
    </r>
    <r>
      <rPr>
        <sz val="10"/>
        <color rgb="FF000000"/>
        <rFont val="宋体"/>
        <family val="0"/>
        <charset val="134"/>
      </rPr>
      <t xml:space="preserve">:</t>
    </r>
    <r>
      <rPr>
        <sz val="10"/>
        <color rgb="FF000000"/>
        <rFont val="Noto Sans"/>
        <family val="2"/>
      </rPr>
      <t xml:space="preserve">中国的十大考古发现</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r>
      <rPr>
        <sz val="10"/>
        <color rgb="FF000000"/>
        <rFont val="Noto Sans"/>
        <family val="2"/>
      </rPr>
      <t xml:space="preserve">中华精神家园</t>
    </r>
    <r>
      <rPr>
        <sz val="10"/>
        <color rgb="FF000000"/>
        <rFont val="宋体"/>
        <family val="0"/>
        <charset val="134"/>
      </rPr>
      <t xml:space="preserve">.</t>
    </r>
    <r>
      <rPr>
        <sz val="10"/>
        <color rgb="FF000000"/>
        <rFont val="Noto Sans"/>
        <family val="2"/>
      </rPr>
      <t xml:space="preserve">文化遗迹</t>
    </r>
  </si>
  <si>
    <t xml:space="preserve">衡孝芬</t>
  </si>
  <si>
    <t xml:space="preserve">9787514323627</t>
  </si>
  <si>
    <r>
      <rPr>
        <sz val="10"/>
        <color rgb="FF000000"/>
        <rFont val="Noto Sans"/>
        <family val="2"/>
      </rPr>
      <t xml:space="preserve">陵墓遗存</t>
    </r>
    <r>
      <rPr>
        <sz val="10"/>
        <color rgb="FF000000"/>
        <rFont val="宋体"/>
        <family val="0"/>
        <charset val="134"/>
      </rPr>
      <t xml:space="preserve">:</t>
    </r>
    <r>
      <rPr>
        <sz val="10"/>
        <color rgb="FF000000"/>
        <rFont val="Noto Sans"/>
        <family val="2"/>
      </rPr>
      <t xml:space="preserve">古代陵墓与出土文物</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王金锋</t>
  </si>
  <si>
    <t xml:space="preserve">9787514329889</t>
  </si>
  <si>
    <r>
      <rPr>
        <sz val="10"/>
        <color rgb="FF000000"/>
        <rFont val="Noto Sans"/>
        <family val="2"/>
      </rPr>
      <t xml:space="preserve">地理探究</t>
    </r>
    <r>
      <rPr>
        <sz val="10"/>
        <color rgb="FF000000"/>
        <rFont val="宋体"/>
        <family val="0"/>
        <charset val="134"/>
      </rPr>
      <t xml:space="preserve">:</t>
    </r>
    <r>
      <rPr>
        <sz val="10"/>
        <color rgb="FF000000"/>
        <rFont val="Noto Sans"/>
        <family val="2"/>
      </rPr>
      <t xml:space="preserve">地学历史与地理科技</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r>
      <rPr>
        <sz val="10"/>
        <color rgb="FF000000"/>
        <rFont val="Noto Sans"/>
        <family val="2"/>
      </rPr>
      <t xml:space="preserve">中华精神家园</t>
    </r>
    <r>
      <rPr>
        <sz val="10"/>
        <color rgb="FF000000"/>
        <rFont val="宋体"/>
        <family val="0"/>
        <charset val="134"/>
      </rPr>
      <t xml:space="preserve">.</t>
    </r>
    <r>
      <rPr>
        <sz val="10"/>
        <color rgb="FF000000"/>
        <rFont val="Noto Sans"/>
        <family val="2"/>
      </rPr>
      <t xml:space="preserve">科技回眸</t>
    </r>
  </si>
  <si>
    <t xml:space="preserve">刘文英</t>
  </si>
  <si>
    <t xml:space="preserve">9787514323399</t>
  </si>
  <si>
    <r>
      <rPr>
        <sz val="10"/>
        <color rgb="FF000000"/>
        <rFont val="Noto Sans"/>
        <family val="2"/>
      </rPr>
      <t xml:space="preserve">中华巨龙</t>
    </r>
    <r>
      <rPr>
        <sz val="10"/>
        <color rgb="FF000000"/>
        <rFont val="宋体"/>
        <family val="0"/>
        <charset val="134"/>
      </rPr>
      <t xml:space="preserve">:</t>
    </r>
    <r>
      <rPr>
        <sz val="10"/>
        <color rgb="FF000000"/>
        <rFont val="Noto Sans"/>
        <family val="2"/>
      </rPr>
      <t xml:space="preserve">长江文明与历史渊源</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张灵芝</t>
  </si>
  <si>
    <t xml:space="preserve">9787514323689</t>
  </si>
  <si>
    <r>
      <rPr>
        <sz val="10"/>
        <color rgb="FF000000"/>
        <rFont val="Noto Sans"/>
        <family val="2"/>
      </rPr>
      <t xml:space="preserve">古朴秦川</t>
    </r>
    <r>
      <rPr>
        <sz val="10"/>
        <color rgb="FF000000"/>
        <rFont val="宋体"/>
        <family val="0"/>
        <charset val="134"/>
      </rPr>
      <t xml:space="preserve">:</t>
    </r>
    <r>
      <rPr>
        <sz val="10"/>
        <color rgb="FF000000"/>
        <rFont val="Noto Sans"/>
        <family val="2"/>
      </rPr>
      <t xml:space="preserve">三秦文化特色与形态</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r>
      <rPr>
        <sz val="10"/>
        <color rgb="FF000000"/>
        <rFont val="Noto Sans"/>
        <family val="2"/>
      </rPr>
      <t xml:space="preserve">中华精神家园</t>
    </r>
    <r>
      <rPr>
        <sz val="10"/>
        <color rgb="FF000000"/>
        <rFont val="宋体"/>
        <family val="0"/>
        <charset val="134"/>
      </rPr>
      <t xml:space="preserve">.</t>
    </r>
    <r>
      <rPr>
        <sz val="10"/>
        <color rgb="FF000000"/>
        <rFont val="Noto Sans"/>
        <family val="2"/>
      </rPr>
      <t xml:space="preserve">西部沃土</t>
    </r>
  </si>
  <si>
    <t xml:space="preserve">袁凤东</t>
  </si>
  <si>
    <t xml:space="preserve">9787514325218</t>
  </si>
  <si>
    <r>
      <rPr>
        <sz val="10"/>
        <color rgb="FF000000"/>
        <rFont val="Noto Sans"/>
        <family val="2"/>
      </rPr>
      <t xml:space="preserve">龙兴之地</t>
    </r>
    <r>
      <rPr>
        <sz val="10"/>
        <color rgb="FF000000"/>
        <rFont val="宋体"/>
        <family val="0"/>
        <charset val="134"/>
      </rPr>
      <t xml:space="preserve">:</t>
    </r>
    <r>
      <rPr>
        <sz val="10"/>
        <color rgb="FF000000"/>
        <rFont val="Noto Sans"/>
        <family val="2"/>
      </rPr>
      <t xml:space="preserve">汉水文化特色与形态</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30748</t>
  </si>
  <si>
    <r>
      <rPr>
        <sz val="10"/>
        <color rgb="FF000000"/>
        <rFont val="Noto Sans"/>
        <family val="2"/>
      </rPr>
      <t xml:space="preserve">古代外交</t>
    </r>
    <r>
      <rPr>
        <sz val="10"/>
        <color rgb="FF000000"/>
        <rFont val="宋体"/>
        <family val="0"/>
        <charset val="134"/>
      </rPr>
      <t xml:space="preserve">:</t>
    </r>
    <r>
      <rPr>
        <sz val="10"/>
        <color rgb="FF000000"/>
        <rFont val="Noto Sans"/>
        <family val="2"/>
      </rPr>
      <t xml:space="preserve">历代外交与文化交流</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r>
      <rPr>
        <sz val="10"/>
        <color rgb="FF000000"/>
        <rFont val="Noto Sans"/>
        <family val="2"/>
      </rPr>
      <t xml:space="preserve">中华精神家园</t>
    </r>
    <r>
      <rPr>
        <sz val="10"/>
        <color rgb="FF000000"/>
        <rFont val="宋体"/>
        <family val="0"/>
        <charset val="134"/>
      </rPr>
      <t xml:space="preserve">.</t>
    </r>
    <r>
      <rPr>
        <sz val="10"/>
        <color rgb="FF000000"/>
        <rFont val="Noto Sans"/>
        <family val="2"/>
      </rPr>
      <t xml:space="preserve">悠久历史</t>
    </r>
  </si>
  <si>
    <t xml:space="preserve">9787514330700</t>
  </si>
  <si>
    <r>
      <rPr>
        <sz val="10"/>
        <color rgb="FF000000"/>
        <rFont val="Noto Sans"/>
        <family val="2"/>
      </rPr>
      <t xml:space="preserve">古往今来</t>
    </r>
    <r>
      <rPr>
        <sz val="10"/>
        <color rgb="FF000000"/>
        <rFont val="宋体"/>
        <family val="0"/>
        <charset val="134"/>
      </rPr>
      <t xml:space="preserve">:</t>
    </r>
    <r>
      <rPr>
        <sz val="10"/>
        <color rgb="FF000000"/>
        <rFont val="Noto Sans"/>
        <family val="2"/>
      </rPr>
      <t xml:space="preserve">历代更替与王朝千秋</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钟双德</t>
  </si>
  <si>
    <t xml:space="preserve">9787514330663</t>
  </si>
  <si>
    <r>
      <rPr>
        <sz val="10"/>
        <color rgb="FF000000"/>
        <rFont val="Noto Sans"/>
        <family val="2"/>
      </rPr>
      <t xml:space="preserve">壁画遗韵</t>
    </r>
    <r>
      <rPr>
        <sz val="10"/>
        <color rgb="FF000000"/>
        <rFont val="宋体"/>
        <family val="0"/>
        <charset val="134"/>
      </rPr>
      <t xml:space="preserve">:</t>
    </r>
    <r>
      <rPr>
        <sz val="10"/>
        <color rgb="FF000000"/>
        <rFont val="Noto Sans"/>
        <family val="2"/>
      </rPr>
      <t xml:space="preserve">古代壁画与古墓丹青</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r>
      <rPr>
        <sz val="10"/>
        <color rgb="FF000000"/>
        <rFont val="Noto Sans"/>
        <family val="2"/>
      </rPr>
      <t xml:space="preserve">中华精神家园</t>
    </r>
    <r>
      <rPr>
        <sz val="10"/>
        <color rgb="FF000000"/>
        <rFont val="宋体"/>
        <family val="0"/>
        <charset val="134"/>
      </rPr>
      <t xml:space="preserve">.</t>
    </r>
    <r>
      <rPr>
        <sz val="10"/>
        <color rgb="FF000000"/>
        <rFont val="Noto Sans"/>
        <family val="2"/>
      </rPr>
      <t xml:space="preserve">文化标记</t>
    </r>
  </si>
  <si>
    <t xml:space="preserve">张学亮</t>
  </si>
  <si>
    <t xml:space="preserve">9787514323108</t>
  </si>
  <si>
    <r>
      <rPr>
        <sz val="10"/>
        <color rgb="FF000000"/>
        <rFont val="Noto Sans"/>
        <family val="2"/>
      </rPr>
      <t xml:space="preserve">绵延祠庙</t>
    </r>
    <r>
      <rPr>
        <sz val="10"/>
        <color rgb="FF000000"/>
        <rFont val="宋体"/>
        <family val="0"/>
        <charset val="134"/>
      </rPr>
      <t xml:space="preserve">:</t>
    </r>
    <r>
      <rPr>
        <sz val="10"/>
        <color rgb="FF000000"/>
        <rFont val="Noto Sans"/>
        <family val="2"/>
      </rPr>
      <t xml:space="preserve">传奇神人的祭祀圣殿</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石静</t>
  </si>
  <si>
    <t xml:space="preserve">9787514330199</t>
  </si>
  <si>
    <r>
      <rPr>
        <sz val="10"/>
        <color rgb="FF000000"/>
        <rFont val="Noto Sans"/>
        <family val="2"/>
      </rPr>
      <t xml:space="preserve">珐琅精工</t>
    </r>
    <r>
      <rPr>
        <sz val="10"/>
        <color rgb="FF000000"/>
        <rFont val="宋体"/>
        <family val="0"/>
        <charset val="134"/>
      </rPr>
      <t xml:space="preserve">:</t>
    </r>
    <r>
      <rPr>
        <sz val="10"/>
        <color rgb="FF000000"/>
        <rFont val="Noto Sans"/>
        <family val="2"/>
      </rPr>
      <t xml:space="preserve">珐琅器与文化之特色</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李丽红</t>
  </si>
  <si>
    <t xml:space="preserve">9787514323122</t>
  </si>
  <si>
    <r>
      <rPr>
        <sz val="10"/>
        <color rgb="FF000000"/>
        <rFont val="Noto Sans"/>
        <family val="2"/>
      </rPr>
      <t xml:space="preserve">人间天宫</t>
    </r>
    <r>
      <rPr>
        <sz val="10"/>
        <color rgb="FF000000"/>
        <rFont val="宋体"/>
        <family val="0"/>
        <charset val="134"/>
      </rPr>
      <t xml:space="preserve">:</t>
    </r>
    <r>
      <rPr>
        <sz val="10"/>
        <color rgb="FF000000"/>
        <rFont val="Noto Sans"/>
        <family val="2"/>
      </rPr>
      <t xml:space="preserve">非凡造诣的妈祖庙宇</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23474</t>
  </si>
  <si>
    <r>
      <rPr>
        <sz val="10"/>
        <color rgb="FF000000"/>
        <rFont val="Noto Sans"/>
        <family val="2"/>
      </rPr>
      <t xml:space="preserve">天下奇山</t>
    </r>
    <r>
      <rPr>
        <sz val="10"/>
        <color rgb="FF000000"/>
        <rFont val="宋体"/>
        <family val="0"/>
        <charset val="134"/>
      </rPr>
      <t xml:space="preserve">:</t>
    </r>
    <r>
      <rPr>
        <sz val="10"/>
        <color rgb="FF000000"/>
        <rFont val="Noto Sans"/>
        <family val="2"/>
      </rPr>
      <t xml:space="preserve">名山奇迹与文化内涵</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赵一帆</t>
  </si>
  <si>
    <t xml:space="preserve">9787514323665</t>
  </si>
  <si>
    <r>
      <rPr>
        <sz val="10"/>
        <color rgb="FF000000"/>
        <rFont val="Noto Sans"/>
        <family val="2"/>
      </rPr>
      <t xml:space="preserve">家居古风</t>
    </r>
    <r>
      <rPr>
        <sz val="10"/>
        <color rgb="FF000000"/>
        <rFont val="宋体"/>
        <family val="0"/>
        <charset val="134"/>
      </rPr>
      <t xml:space="preserve">:</t>
    </r>
    <r>
      <rPr>
        <sz val="10"/>
        <color rgb="FF000000"/>
        <rFont val="Noto Sans"/>
        <family val="2"/>
      </rPr>
      <t xml:space="preserve">古代建材与家居艺术</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石铮</t>
  </si>
  <si>
    <t xml:space="preserve">9787514323641</t>
  </si>
  <si>
    <r>
      <rPr>
        <sz val="10"/>
        <color rgb="FF000000"/>
        <rFont val="Noto Sans"/>
        <family val="2"/>
      </rPr>
      <t xml:space="preserve">石刻神工</t>
    </r>
    <r>
      <rPr>
        <sz val="10"/>
        <color rgb="FF000000"/>
        <rFont val="宋体"/>
        <family val="0"/>
        <charset val="134"/>
      </rPr>
      <t xml:space="preserve">:</t>
    </r>
    <r>
      <rPr>
        <sz val="10"/>
        <color rgb="FF000000"/>
        <rFont val="Noto Sans"/>
        <family val="2"/>
      </rPr>
      <t xml:space="preserve">古代石刻与文化艺术</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李正蕊</t>
  </si>
  <si>
    <t xml:space="preserve">9787514330724</t>
  </si>
  <si>
    <r>
      <rPr>
        <sz val="10"/>
        <color rgb="FF000000"/>
        <rFont val="Noto Sans"/>
        <family val="2"/>
      </rPr>
      <t xml:space="preserve">太平盛世</t>
    </r>
    <r>
      <rPr>
        <sz val="10"/>
        <color rgb="FF000000"/>
        <rFont val="宋体"/>
        <family val="0"/>
        <charset val="134"/>
      </rPr>
      <t xml:space="preserve">:</t>
    </r>
    <r>
      <rPr>
        <sz val="10"/>
        <color rgb="FF000000"/>
        <rFont val="Noto Sans"/>
        <family val="2"/>
      </rPr>
      <t xml:space="preserve">历代盛世与开明之治</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杜友龙</t>
  </si>
  <si>
    <t xml:space="preserve">9787514330212</t>
  </si>
  <si>
    <r>
      <rPr>
        <sz val="10"/>
        <color rgb="FF000000"/>
        <rFont val="Noto Sans"/>
        <family val="2"/>
      </rPr>
      <t xml:space="preserve">天然大漆</t>
    </r>
    <r>
      <rPr>
        <sz val="10"/>
        <color rgb="FF000000"/>
        <rFont val="宋体"/>
        <family val="0"/>
        <charset val="134"/>
      </rPr>
      <t xml:space="preserve">:</t>
    </r>
    <r>
      <rPr>
        <sz val="10"/>
        <color rgb="FF000000"/>
        <rFont val="Noto Sans"/>
        <family val="2"/>
      </rPr>
      <t xml:space="preserve">漆器文化与艺术特色</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李文静</t>
  </si>
  <si>
    <t xml:space="preserve">9787508652634</t>
  </si>
  <si>
    <r>
      <rPr>
        <sz val="10"/>
        <color rgb="FF000000"/>
        <rFont val="Noto Sans"/>
        <family val="2"/>
      </rPr>
      <t xml:space="preserve">继承者们</t>
    </r>
    <r>
      <rPr>
        <sz val="10"/>
        <color rgb="FF000000"/>
        <rFont val="宋体"/>
        <family val="0"/>
        <charset val="134"/>
      </rPr>
      <t xml:space="preserve">:</t>
    </r>
    <r>
      <rPr>
        <sz val="10"/>
        <color rgb="FF000000"/>
        <rFont val="Noto Sans"/>
        <family val="2"/>
      </rPr>
      <t xml:space="preserve">皇二代的苦恼</t>
    </r>
  </si>
  <si>
    <t xml:space="preserve">“竹间”系列</t>
  </si>
  <si>
    <r>
      <rPr>
        <sz val="10"/>
        <color rgb="FF000000"/>
        <rFont val="Noto Sans"/>
        <family val="2"/>
      </rPr>
      <t xml:space="preserve">褚盟</t>
    </r>
    <r>
      <rPr>
        <sz val="10"/>
        <color rgb="FF000000"/>
        <rFont val="宋体"/>
        <family val="0"/>
        <charset val="134"/>
      </rPr>
      <t xml:space="preserve">,</t>
    </r>
    <r>
      <rPr>
        <sz val="10"/>
        <color rgb="FF000000"/>
        <rFont val="Noto Sans"/>
        <family val="2"/>
      </rPr>
      <t xml:space="preserve">马伯庸</t>
    </r>
    <r>
      <rPr>
        <sz val="10"/>
        <color rgb="FF000000"/>
        <rFont val="宋体"/>
        <family val="0"/>
        <charset val="134"/>
      </rPr>
      <t xml:space="preserve">,</t>
    </r>
    <r>
      <rPr>
        <sz val="10"/>
        <color rgb="FF000000"/>
        <rFont val="Noto Sans"/>
        <family val="2"/>
      </rPr>
      <t xml:space="preserve">张佳玮</t>
    </r>
    <r>
      <rPr>
        <sz val="10"/>
        <color rgb="FF000000"/>
        <rFont val="宋体"/>
        <family val="0"/>
        <charset val="134"/>
      </rPr>
      <t xml:space="preserve">,</t>
    </r>
    <r>
      <rPr>
        <sz val="10"/>
        <color rgb="FF000000"/>
        <rFont val="Noto Sans"/>
        <family val="2"/>
      </rPr>
      <t xml:space="preserve">张忆安</t>
    </r>
    <r>
      <rPr>
        <sz val="10"/>
        <color rgb="FF000000"/>
        <rFont val="宋体"/>
        <family val="0"/>
        <charset val="134"/>
      </rPr>
      <t xml:space="preserve">,</t>
    </r>
    <r>
      <rPr>
        <sz val="10"/>
        <color rgb="FF000000"/>
        <rFont val="Noto Sans"/>
        <family val="2"/>
      </rPr>
      <t xml:space="preserve">姬轩亦</t>
    </r>
    <r>
      <rPr>
        <sz val="10"/>
        <color rgb="FF000000"/>
        <rFont val="宋体"/>
        <family val="0"/>
        <charset val="134"/>
      </rPr>
      <t xml:space="preserve">,</t>
    </r>
    <r>
      <rPr>
        <sz val="10"/>
        <color rgb="FF000000"/>
        <rFont val="Noto Sans"/>
        <family val="2"/>
      </rPr>
      <t xml:space="preserve">囧叔</t>
    </r>
  </si>
  <si>
    <t xml:space="preserve">9787514324334</t>
  </si>
  <si>
    <r>
      <rPr>
        <sz val="10"/>
        <color rgb="FF000000"/>
        <rFont val="Noto Sans"/>
        <family val="2"/>
      </rPr>
      <t xml:space="preserve">普天同庆</t>
    </r>
    <r>
      <rPr>
        <sz val="10"/>
        <color rgb="FF000000"/>
        <rFont val="宋体"/>
        <family val="0"/>
        <charset val="134"/>
      </rPr>
      <t xml:space="preserve">:</t>
    </r>
    <r>
      <rPr>
        <sz val="10"/>
        <color rgb="FF000000"/>
        <rFont val="Noto Sans"/>
        <family val="2"/>
      </rPr>
      <t xml:space="preserve">春节习俗与文化内涵</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r>
      <rPr>
        <sz val="10"/>
        <color rgb="FF000000"/>
        <rFont val="Noto Sans"/>
        <family val="2"/>
      </rPr>
      <t xml:space="preserve">中华精神家园</t>
    </r>
    <r>
      <rPr>
        <sz val="10"/>
        <color rgb="FF000000"/>
        <rFont val="宋体"/>
        <family val="0"/>
        <charset val="134"/>
      </rPr>
      <t xml:space="preserve">.</t>
    </r>
    <r>
      <rPr>
        <sz val="10"/>
        <color rgb="FF000000"/>
        <rFont val="Noto Sans"/>
        <family val="2"/>
      </rPr>
      <t xml:space="preserve">节庆习俗</t>
    </r>
  </si>
  <si>
    <t xml:space="preserve">周丽霞</t>
  </si>
  <si>
    <t xml:space="preserve">9787514325232</t>
  </si>
  <si>
    <r>
      <rPr>
        <sz val="10"/>
        <color rgb="FF000000"/>
        <rFont val="Noto Sans"/>
        <family val="2"/>
      </rPr>
      <t xml:space="preserve">生之由来</t>
    </r>
    <r>
      <rPr>
        <sz val="10"/>
        <color rgb="FF000000"/>
        <rFont val="宋体"/>
        <family val="0"/>
        <charset val="134"/>
      </rPr>
      <t xml:space="preserve">:</t>
    </r>
    <r>
      <rPr>
        <sz val="10"/>
        <color rgb="FF000000"/>
        <rFont val="Noto Sans"/>
        <family val="2"/>
      </rPr>
      <t xml:space="preserve">生庚生肖与寿诞礼俗</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r>
      <rPr>
        <sz val="10"/>
        <color rgb="FF000000"/>
        <rFont val="Noto Sans"/>
        <family val="2"/>
      </rPr>
      <t xml:space="preserve">中华精神家园</t>
    </r>
    <r>
      <rPr>
        <sz val="10"/>
        <color rgb="FF000000"/>
        <rFont val="宋体"/>
        <family val="0"/>
        <charset val="134"/>
      </rPr>
      <t xml:space="preserve">.</t>
    </r>
    <r>
      <rPr>
        <sz val="10"/>
        <color rgb="FF000000"/>
        <rFont val="Noto Sans"/>
        <family val="2"/>
      </rPr>
      <t xml:space="preserve">民风根源</t>
    </r>
  </si>
  <si>
    <t xml:space="preserve">张恩台</t>
  </si>
  <si>
    <t xml:space="preserve">9787514325812</t>
  </si>
  <si>
    <r>
      <rPr>
        <sz val="10"/>
        <color rgb="FF000000"/>
        <rFont val="Noto Sans"/>
        <family val="2"/>
      </rPr>
      <t xml:space="preserve">幸福美满</t>
    </r>
    <r>
      <rPr>
        <sz val="10"/>
        <color rgb="FF000000"/>
        <rFont val="宋体"/>
        <family val="0"/>
        <charset val="134"/>
      </rPr>
      <t xml:space="preserve">:</t>
    </r>
    <r>
      <rPr>
        <sz val="10"/>
        <color rgb="FF000000"/>
        <rFont val="Noto Sans"/>
        <family val="2"/>
      </rPr>
      <t xml:space="preserve">福禄寿喜与五福临门</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29674</t>
  </si>
  <si>
    <r>
      <rPr>
        <sz val="10"/>
        <color rgb="FF000000"/>
        <rFont val="Noto Sans"/>
        <family val="2"/>
      </rPr>
      <t xml:space="preserve">史册汗青</t>
    </r>
    <r>
      <rPr>
        <sz val="10"/>
        <color rgb="FF000000"/>
        <rFont val="宋体"/>
        <family val="0"/>
        <charset val="134"/>
      </rPr>
      <t xml:space="preserve">:</t>
    </r>
    <r>
      <rPr>
        <sz val="10"/>
        <color rgb="FF000000"/>
        <rFont val="Noto Sans"/>
        <family val="2"/>
      </rPr>
      <t xml:space="preserve">历史典籍与文化内涵</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r>
      <rPr>
        <sz val="10"/>
        <color rgb="FF000000"/>
        <rFont val="Noto Sans"/>
        <family val="2"/>
      </rPr>
      <t xml:space="preserve">中华精神家园</t>
    </r>
    <r>
      <rPr>
        <sz val="10"/>
        <color rgb="FF000000"/>
        <rFont val="宋体"/>
        <family val="0"/>
        <charset val="134"/>
      </rPr>
      <t xml:space="preserve">.</t>
    </r>
    <r>
      <rPr>
        <sz val="10"/>
        <color rgb="FF000000"/>
        <rFont val="Noto Sans"/>
        <family val="2"/>
      </rPr>
      <t xml:space="preserve">汉语之魂</t>
    </r>
  </si>
  <si>
    <t xml:space="preserve">牛月</t>
  </si>
  <si>
    <t xml:space="preserve">9787514329964</t>
  </si>
  <si>
    <r>
      <rPr>
        <sz val="10"/>
        <color rgb="FF000000"/>
        <rFont val="Noto Sans"/>
        <family val="2"/>
      </rPr>
      <t xml:space="preserve">教化于民</t>
    </r>
    <r>
      <rPr>
        <sz val="10"/>
        <color rgb="FF000000"/>
        <rFont val="宋体"/>
        <family val="0"/>
        <charset val="134"/>
      </rPr>
      <t xml:space="preserve">:</t>
    </r>
    <r>
      <rPr>
        <sz val="10"/>
        <color rgb="FF000000"/>
        <rFont val="Noto Sans"/>
        <family val="2"/>
      </rPr>
      <t xml:space="preserve">太学文化与私塾文化</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李勇</t>
  </si>
  <si>
    <t xml:space="preserve">9787514323672</t>
  </si>
  <si>
    <r>
      <rPr>
        <sz val="10"/>
        <color rgb="FF000000"/>
        <rFont val="Noto Sans"/>
        <family val="2"/>
      </rPr>
      <t xml:space="preserve">古道依稀</t>
    </r>
    <r>
      <rPr>
        <sz val="10"/>
        <color rgb="FF000000"/>
        <rFont val="宋体"/>
        <family val="0"/>
        <charset val="134"/>
      </rPr>
      <t xml:space="preserve">:</t>
    </r>
    <r>
      <rPr>
        <sz val="10"/>
        <color rgb="FF000000"/>
        <rFont val="Noto Sans"/>
        <family val="2"/>
      </rPr>
      <t xml:space="preserve">古代商贸通道与交通</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23580</t>
  </si>
  <si>
    <r>
      <rPr>
        <sz val="10"/>
        <color rgb="FF000000"/>
        <rFont val="Noto Sans"/>
        <family val="2"/>
      </rPr>
      <t xml:space="preserve">远古人类</t>
    </r>
    <r>
      <rPr>
        <sz val="10"/>
        <color rgb="FF000000"/>
        <rFont val="宋体"/>
        <family val="0"/>
        <charset val="134"/>
      </rPr>
      <t xml:space="preserve">:</t>
    </r>
    <r>
      <rPr>
        <sz val="10"/>
        <color rgb="FF000000"/>
        <rFont val="Noto Sans"/>
        <family val="2"/>
      </rPr>
      <t xml:space="preserve">中国最早猿人及遗址</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30731</t>
  </si>
  <si>
    <r>
      <rPr>
        <sz val="10"/>
        <color rgb="FF000000"/>
        <rFont val="Noto Sans"/>
        <family val="2"/>
      </rPr>
      <t xml:space="preserve">变法图强</t>
    </r>
    <r>
      <rPr>
        <sz val="10"/>
        <color rgb="FF000000"/>
        <rFont val="宋体"/>
        <family val="0"/>
        <charset val="134"/>
      </rPr>
      <t xml:space="preserve">:</t>
    </r>
    <r>
      <rPr>
        <sz val="10"/>
        <color rgb="FF000000"/>
        <rFont val="Noto Sans"/>
        <family val="2"/>
      </rPr>
      <t xml:space="preserve">历代变法与图强革新</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30793</t>
  </si>
  <si>
    <r>
      <rPr>
        <sz val="10"/>
        <color rgb="FF000000"/>
        <rFont val="Noto Sans"/>
        <family val="2"/>
      </rPr>
      <t xml:space="preserve">古代户籍</t>
    </r>
    <r>
      <rPr>
        <sz val="10"/>
        <color rgb="FF000000"/>
        <rFont val="宋体"/>
        <family val="0"/>
        <charset val="134"/>
      </rPr>
      <t xml:space="preserve">:</t>
    </r>
    <r>
      <rPr>
        <sz val="10"/>
        <color rgb="FF000000"/>
        <rFont val="Noto Sans"/>
        <family val="2"/>
      </rPr>
      <t xml:space="preserve">历代区划与户籍制度</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邢建华</t>
  </si>
  <si>
    <t xml:space="preserve">9787514323139</t>
  </si>
  <si>
    <r>
      <rPr>
        <sz val="10"/>
        <color rgb="FF000000"/>
        <rFont val="Noto Sans"/>
        <family val="2"/>
      </rPr>
      <t xml:space="preserve">祠庙典范</t>
    </r>
    <r>
      <rPr>
        <sz val="10"/>
        <color rgb="FF000000"/>
        <rFont val="宋体"/>
        <family val="0"/>
        <charset val="134"/>
      </rPr>
      <t xml:space="preserve">:</t>
    </r>
    <r>
      <rPr>
        <sz val="10"/>
        <color rgb="FF000000"/>
        <rFont val="Noto Sans"/>
        <family val="2"/>
      </rPr>
      <t xml:space="preserve">最具人文特色的祭祠</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23085</t>
  </si>
  <si>
    <r>
      <rPr>
        <sz val="10"/>
        <color rgb="FF000000"/>
        <rFont val="Noto Sans"/>
        <family val="2"/>
      </rPr>
      <t xml:space="preserve">天下祭坛</t>
    </r>
    <r>
      <rPr>
        <sz val="10"/>
        <color rgb="FF000000"/>
        <rFont val="宋体"/>
        <family val="0"/>
        <charset val="134"/>
      </rPr>
      <t xml:space="preserve">:</t>
    </r>
    <r>
      <rPr>
        <sz val="10"/>
        <color rgb="FF000000"/>
        <rFont val="Noto Sans"/>
        <family val="2"/>
      </rPr>
      <t xml:space="preserve">北京祭坛的绝妙密码</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顾文超</t>
  </si>
  <si>
    <t xml:space="preserve">9787514323429</t>
  </si>
  <si>
    <r>
      <rPr>
        <sz val="10"/>
        <color rgb="FF000000"/>
        <rFont val="Noto Sans"/>
        <family val="2"/>
      </rPr>
      <t xml:space="preserve">东岳西岳</t>
    </r>
    <r>
      <rPr>
        <sz val="10"/>
        <color rgb="FF000000"/>
        <rFont val="宋体"/>
        <family val="0"/>
        <charset val="134"/>
      </rPr>
      <t xml:space="preserve">:</t>
    </r>
    <r>
      <rPr>
        <sz val="10"/>
        <color rgb="FF000000"/>
        <rFont val="Noto Sans"/>
        <family val="2"/>
      </rPr>
      <t xml:space="preserve">泰山华山与历史文化</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崔文杰</t>
  </si>
  <si>
    <t xml:space="preserve">9787514325607</t>
  </si>
  <si>
    <r>
      <rPr>
        <sz val="10"/>
        <color rgb="FF000000"/>
        <rFont val="Noto Sans"/>
        <family val="2"/>
      </rPr>
      <t xml:space="preserve">民族盛典</t>
    </r>
    <r>
      <rPr>
        <sz val="10"/>
        <color rgb="FF000000"/>
        <rFont val="宋体"/>
        <family val="0"/>
        <charset val="134"/>
      </rPr>
      <t xml:space="preserve">:</t>
    </r>
    <r>
      <rPr>
        <sz val="10"/>
        <color rgb="FF000000"/>
        <rFont val="Noto Sans"/>
        <family val="2"/>
      </rPr>
      <t xml:space="preserve">少数民族节日与内涵</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24402</t>
  </si>
  <si>
    <r>
      <rPr>
        <sz val="10"/>
        <color rgb="FF000000"/>
        <rFont val="Noto Sans"/>
        <family val="2"/>
      </rPr>
      <t xml:space="preserve">千秋佳节</t>
    </r>
    <r>
      <rPr>
        <sz val="10"/>
        <color rgb="FF000000"/>
        <rFont val="宋体"/>
        <family val="0"/>
        <charset val="134"/>
      </rPr>
      <t xml:space="preserve">:</t>
    </r>
    <r>
      <rPr>
        <sz val="10"/>
        <color rgb="FF000000"/>
        <rFont val="Noto Sans"/>
        <family val="2"/>
      </rPr>
      <t xml:space="preserve">传统节日与文化内涵</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张德荣</t>
  </si>
  <si>
    <t xml:space="preserve">9787514324419</t>
  </si>
  <si>
    <r>
      <rPr>
        <sz val="10"/>
        <color rgb="FF000000"/>
        <rFont val="Noto Sans"/>
        <family val="2"/>
      </rPr>
      <t xml:space="preserve">百姓聚欢</t>
    </r>
    <r>
      <rPr>
        <sz val="10"/>
        <color rgb="FF000000"/>
        <rFont val="宋体"/>
        <family val="0"/>
        <charset val="134"/>
      </rPr>
      <t xml:space="preserve">:</t>
    </r>
    <r>
      <rPr>
        <sz val="10"/>
        <color rgb="FF000000"/>
        <rFont val="Noto Sans"/>
        <family val="2"/>
      </rPr>
      <t xml:space="preserve">庙会活动与赶集习俗</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赵永才</t>
  </si>
  <si>
    <t xml:space="preserve">9787514325256</t>
  </si>
  <si>
    <r>
      <rPr>
        <sz val="10"/>
        <color rgb="FF000000"/>
        <rFont val="Noto Sans"/>
        <family val="2"/>
      </rPr>
      <t xml:space="preserve">婚事礼俗</t>
    </r>
    <r>
      <rPr>
        <sz val="10"/>
        <color rgb="FF000000"/>
        <rFont val="宋体"/>
        <family val="0"/>
        <charset val="134"/>
      </rPr>
      <t xml:space="preserve">:</t>
    </r>
    <r>
      <rPr>
        <sz val="10"/>
        <color rgb="FF000000"/>
        <rFont val="Noto Sans"/>
        <family val="2"/>
      </rPr>
      <t xml:space="preserve">嫁娶礼俗与结婚喜庆</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刘力</t>
  </si>
  <si>
    <t xml:space="preserve">9787538582383</t>
  </si>
  <si>
    <r>
      <rPr>
        <sz val="10"/>
        <color rgb="FF000000"/>
        <rFont val="Noto Sans"/>
        <family val="2"/>
      </rPr>
      <t xml:space="preserve">先祖背影</t>
    </r>
    <r>
      <rPr>
        <sz val="10"/>
        <color rgb="FF000000"/>
        <rFont val="宋体"/>
        <family val="0"/>
        <charset val="134"/>
      </rPr>
      <t xml:space="preserve">:</t>
    </r>
    <r>
      <rPr>
        <sz val="10"/>
        <color rgb="FF000000"/>
        <rFont val="Noto Sans"/>
        <family val="2"/>
      </rPr>
      <t xml:space="preserve">人文始祖崇拜与信仰</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r>
      <rPr>
        <sz val="10"/>
        <color rgb="FF000000"/>
        <rFont val="Noto Sans"/>
        <family val="2"/>
      </rPr>
      <t xml:space="preserve">中华精神家园</t>
    </r>
    <r>
      <rPr>
        <sz val="10"/>
        <color rgb="FF000000"/>
        <rFont val="宋体"/>
        <family val="0"/>
        <charset val="134"/>
      </rPr>
      <t xml:space="preserve">.</t>
    </r>
    <r>
      <rPr>
        <sz val="10"/>
        <color rgb="FF000000"/>
        <rFont val="Noto Sans"/>
        <family val="2"/>
      </rPr>
      <t xml:space="preserve">信仰之光</t>
    </r>
  </si>
  <si>
    <t xml:space="preserve">9787514325164</t>
  </si>
  <si>
    <r>
      <rPr>
        <sz val="10"/>
        <color rgb="FF000000"/>
        <rFont val="Noto Sans"/>
        <family val="2"/>
      </rPr>
      <t xml:space="preserve">万姓之根</t>
    </r>
    <r>
      <rPr>
        <sz val="10"/>
        <color rgb="FF000000"/>
        <rFont val="宋体"/>
        <family val="0"/>
        <charset val="134"/>
      </rPr>
      <t xml:space="preserve">:</t>
    </r>
    <r>
      <rPr>
        <sz val="10"/>
        <color rgb="FF000000"/>
        <rFont val="Noto Sans"/>
        <family val="2"/>
      </rPr>
      <t xml:space="preserve">姓氏与名字号及称谓</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25140</t>
  </si>
  <si>
    <r>
      <rPr>
        <sz val="10"/>
        <color rgb="FF000000"/>
        <rFont val="Noto Sans"/>
        <family val="2"/>
      </rPr>
      <t xml:space="preserve">血缘脉系</t>
    </r>
    <r>
      <rPr>
        <sz val="10"/>
        <color rgb="FF000000"/>
        <rFont val="宋体"/>
        <family val="0"/>
        <charset val="134"/>
      </rPr>
      <t xml:space="preserve">:</t>
    </r>
    <r>
      <rPr>
        <sz val="10"/>
        <color rgb="FF000000"/>
        <rFont val="Noto Sans"/>
        <family val="2"/>
      </rPr>
      <t xml:space="preserve">家族家谱与家庭文化</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24389</t>
  </si>
  <si>
    <r>
      <rPr>
        <sz val="10"/>
        <color rgb="FF000000"/>
        <rFont val="Noto Sans"/>
        <family val="2"/>
      </rPr>
      <t xml:space="preserve">花好月圆</t>
    </r>
    <r>
      <rPr>
        <sz val="10"/>
        <color rgb="FF000000"/>
        <rFont val="宋体"/>
        <family val="0"/>
        <charset val="134"/>
      </rPr>
      <t xml:space="preserve">:</t>
    </r>
    <r>
      <rPr>
        <sz val="10"/>
        <color rgb="FF000000"/>
        <rFont val="Noto Sans"/>
        <family val="2"/>
      </rPr>
      <t xml:space="preserve">中秋节俗与赏月之风</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38582406</t>
  </si>
  <si>
    <r>
      <rPr>
        <sz val="10"/>
        <color rgb="FF000000"/>
        <rFont val="Noto Sans"/>
        <family val="2"/>
      </rPr>
      <t xml:space="preserve">护航天使</t>
    </r>
    <r>
      <rPr>
        <sz val="10"/>
        <color rgb="FF000000"/>
        <rFont val="宋体"/>
        <family val="0"/>
        <charset val="134"/>
      </rPr>
      <t xml:space="preserve">:</t>
    </r>
    <r>
      <rPr>
        <sz val="10"/>
        <color rgb="FF000000"/>
        <rFont val="Noto Sans"/>
        <family val="2"/>
      </rPr>
      <t xml:space="preserve">妈祖信仰与妈祖文化</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25188</t>
  </si>
  <si>
    <r>
      <rPr>
        <sz val="10"/>
        <color rgb="FF000000"/>
        <rFont val="Noto Sans"/>
        <family val="2"/>
      </rPr>
      <t xml:space="preserve">祭祀庆典</t>
    </r>
    <r>
      <rPr>
        <sz val="10"/>
        <color rgb="FF000000"/>
        <rFont val="宋体"/>
        <family val="0"/>
        <charset val="134"/>
      </rPr>
      <t xml:space="preserve">:</t>
    </r>
    <r>
      <rPr>
        <sz val="10"/>
        <color rgb="FF000000"/>
        <rFont val="Noto Sans"/>
        <family val="2"/>
      </rPr>
      <t xml:space="preserve">传统祭典与祭祀礼俗</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张学文</t>
  </si>
  <si>
    <t xml:space="preserve">9787514325249</t>
  </si>
  <si>
    <r>
      <rPr>
        <sz val="10"/>
        <color rgb="FF000000"/>
        <rFont val="Noto Sans"/>
        <family val="2"/>
      </rPr>
      <t xml:space="preserve">人生遵俗</t>
    </r>
    <r>
      <rPr>
        <sz val="10"/>
        <color rgb="FF000000"/>
        <rFont val="宋体"/>
        <family val="0"/>
        <charset val="134"/>
      </rPr>
      <t xml:space="preserve">:</t>
    </r>
    <r>
      <rPr>
        <sz val="10"/>
        <color rgb="FF000000"/>
        <rFont val="Noto Sans"/>
        <family val="2"/>
      </rPr>
      <t xml:space="preserve">人生处世与礼俗文化</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24396</t>
  </si>
  <si>
    <r>
      <rPr>
        <sz val="10"/>
        <color rgb="FF000000"/>
        <rFont val="Noto Sans"/>
        <family val="2"/>
      </rPr>
      <t xml:space="preserve">九九踏秋</t>
    </r>
    <r>
      <rPr>
        <sz val="10"/>
        <color rgb="FF000000"/>
        <rFont val="宋体"/>
        <family val="0"/>
        <charset val="134"/>
      </rPr>
      <t xml:space="preserve">:</t>
    </r>
    <r>
      <rPr>
        <sz val="10"/>
        <color rgb="FF000000"/>
        <rFont val="Noto Sans"/>
        <family val="2"/>
      </rPr>
      <t xml:space="preserve">重阳节俗与登高赏菊</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24358</t>
  </si>
  <si>
    <r>
      <rPr>
        <sz val="10"/>
        <color rgb="FF000000"/>
        <rFont val="Noto Sans"/>
        <family val="2"/>
      </rPr>
      <t xml:space="preserve">寄托哀思</t>
    </r>
    <r>
      <rPr>
        <sz val="10"/>
        <color rgb="FF000000"/>
        <rFont val="宋体"/>
        <family val="0"/>
        <charset val="134"/>
      </rPr>
      <t xml:space="preserve">:</t>
    </r>
    <r>
      <rPr>
        <sz val="10"/>
        <color rgb="FF000000"/>
        <rFont val="Noto Sans"/>
        <family val="2"/>
      </rPr>
      <t xml:space="preserve">清明祭祀与寒食习俗</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郭艳红</t>
  </si>
  <si>
    <t xml:space="preserve">9787514325829</t>
  </si>
  <si>
    <r>
      <rPr>
        <sz val="10"/>
        <color rgb="FF000000"/>
        <rFont val="Noto Sans"/>
        <family val="2"/>
      </rPr>
      <t xml:space="preserve">礼仪之邦</t>
    </r>
    <r>
      <rPr>
        <sz val="10"/>
        <color rgb="FF000000"/>
        <rFont val="宋体"/>
        <family val="0"/>
        <charset val="134"/>
      </rPr>
      <t xml:space="preserve">:</t>
    </r>
    <r>
      <rPr>
        <sz val="10"/>
        <color rgb="FF000000"/>
        <rFont val="Noto Sans"/>
        <family val="2"/>
      </rPr>
      <t xml:space="preserve">古代礼制与礼仪文化</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30717</t>
  </si>
  <si>
    <r>
      <rPr>
        <sz val="10"/>
        <color rgb="FF000000"/>
        <rFont val="Noto Sans"/>
        <family val="2"/>
      </rPr>
      <t xml:space="preserve">天下一统</t>
    </r>
    <r>
      <rPr>
        <sz val="10"/>
        <color rgb="FF000000"/>
        <rFont val="宋体"/>
        <family val="0"/>
        <charset val="134"/>
      </rPr>
      <t xml:space="preserve">:</t>
    </r>
    <r>
      <rPr>
        <sz val="10"/>
        <color rgb="FF000000"/>
        <rFont val="Noto Sans"/>
        <family val="2"/>
      </rPr>
      <t xml:space="preserve">历代统一与行动韬略</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48416852</t>
  </si>
  <si>
    <t xml:space="preserve">中国节</t>
  </si>
  <si>
    <t xml:space="preserve">高君子</t>
  </si>
  <si>
    <t xml:space="preserve">9787514323177</t>
  </si>
  <si>
    <r>
      <rPr>
        <sz val="10"/>
        <color rgb="FF000000"/>
        <rFont val="Noto Sans"/>
        <family val="2"/>
      </rPr>
      <t xml:space="preserve">古街韵味</t>
    </r>
    <r>
      <rPr>
        <sz val="10"/>
        <color rgb="FF000000"/>
        <rFont val="宋体"/>
        <family val="0"/>
        <charset val="134"/>
      </rPr>
      <t xml:space="preserve">:</t>
    </r>
    <r>
      <rPr>
        <sz val="10"/>
        <color rgb="FF000000"/>
        <rFont val="Noto Sans"/>
        <family val="2"/>
      </rPr>
      <t xml:space="preserve">古色古香的千年古街</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29940</t>
  </si>
  <si>
    <r>
      <rPr>
        <sz val="10"/>
        <color rgb="FF000000"/>
        <rFont val="Noto Sans"/>
        <family val="2"/>
      </rPr>
      <t xml:space="preserve">教育之本</t>
    </r>
    <r>
      <rPr>
        <sz val="10"/>
        <color rgb="FF000000"/>
        <rFont val="宋体"/>
        <family val="0"/>
        <charset val="134"/>
      </rPr>
      <t xml:space="preserve">:</t>
    </r>
    <r>
      <rPr>
        <sz val="10"/>
        <color rgb="FF000000"/>
        <rFont val="Noto Sans"/>
        <family val="2"/>
      </rPr>
      <t xml:space="preserve">历代官学与民风教化</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29957</t>
  </si>
  <si>
    <r>
      <rPr>
        <sz val="10"/>
        <color rgb="FF000000"/>
        <rFont val="Noto Sans"/>
        <family val="2"/>
      </rPr>
      <t xml:space="preserve">文武科举</t>
    </r>
    <r>
      <rPr>
        <sz val="10"/>
        <color rgb="FF000000"/>
        <rFont val="宋体"/>
        <family val="0"/>
        <charset val="134"/>
      </rPr>
      <t xml:space="preserve">:</t>
    </r>
    <r>
      <rPr>
        <sz val="10"/>
        <color rgb="FF000000"/>
        <rFont val="Noto Sans"/>
        <family val="2"/>
      </rPr>
      <t xml:space="preserve">科举历史与选拔制度</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23597</t>
  </si>
  <si>
    <r>
      <rPr>
        <sz val="10"/>
        <color rgb="FF000000"/>
        <rFont val="Noto Sans"/>
        <family val="2"/>
      </rPr>
      <t xml:space="preserve">原始文化</t>
    </r>
    <r>
      <rPr>
        <sz val="10"/>
        <color rgb="FF000000"/>
        <rFont val="宋体"/>
        <family val="0"/>
        <charset val="134"/>
      </rPr>
      <t xml:space="preserve">:</t>
    </r>
    <r>
      <rPr>
        <sz val="10"/>
        <color rgb="FF000000"/>
        <rFont val="Noto Sans"/>
        <family val="2"/>
      </rPr>
      <t xml:space="preserve">新石器时代文化遗址</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30168</t>
  </si>
  <si>
    <r>
      <rPr>
        <sz val="10"/>
        <color rgb="FF000000"/>
        <rFont val="Noto Sans"/>
        <family val="2"/>
      </rPr>
      <t xml:space="preserve">陶器寻古</t>
    </r>
    <r>
      <rPr>
        <sz val="10"/>
        <color rgb="FF000000"/>
        <rFont val="宋体"/>
        <family val="0"/>
        <charset val="134"/>
      </rPr>
      <t xml:space="preserve">:</t>
    </r>
    <r>
      <rPr>
        <sz val="10"/>
        <color rgb="FF000000"/>
        <rFont val="Noto Sans"/>
        <family val="2"/>
      </rPr>
      <t xml:space="preserve">陶器文化与艺术特色</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解涤非</t>
  </si>
  <si>
    <t xml:space="preserve">9787514325225</t>
  </si>
  <si>
    <r>
      <rPr>
        <sz val="10"/>
        <color rgb="FF000000"/>
        <rFont val="Noto Sans"/>
        <family val="2"/>
      </rPr>
      <t xml:space="preserve">人类敦煌</t>
    </r>
    <r>
      <rPr>
        <sz val="10"/>
        <color rgb="FF000000"/>
        <rFont val="宋体"/>
        <family val="0"/>
        <charset val="134"/>
      </rPr>
      <t xml:space="preserve">:</t>
    </r>
    <r>
      <rPr>
        <sz val="10"/>
        <color rgb="FF000000"/>
        <rFont val="Noto Sans"/>
        <family val="2"/>
      </rPr>
      <t xml:space="preserve">敦煌文化特色与形态</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30465</t>
  </si>
  <si>
    <r>
      <rPr>
        <sz val="10"/>
        <color rgb="FF000000"/>
        <rFont val="Noto Sans"/>
        <family val="2"/>
      </rPr>
      <t xml:space="preserve">凤冠霞帔</t>
    </r>
    <r>
      <rPr>
        <sz val="10"/>
        <color rgb="FF000000"/>
        <rFont val="宋体"/>
        <family val="0"/>
        <charset val="134"/>
      </rPr>
      <t xml:space="preserve">:</t>
    </r>
    <r>
      <rPr>
        <sz val="10"/>
        <color rgb="FF000000"/>
        <rFont val="Noto Sans"/>
        <family val="2"/>
      </rPr>
      <t xml:space="preserve">佩饰艺术与文化内涵</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r>
      <rPr>
        <sz val="10"/>
        <color rgb="FF000000"/>
        <rFont val="Noto Sans"/>
        <family val="2"/>
      </rPr>
      <t xml:space="preserve">中华精神家园</t>
    </r>
    <r>
      <rPr>
        <sz val="10"/>
        <color rgb="FF000000"/>
        <rFont val="宋体"/>
        <family val="0"/>
        <charset val="134"/>
      </rPr>
      <t xml:space="preserve">.</t>
    </r>
    <r>
      <rPr>
        <sz val="10"/>
        <color rgb="FF000000"/>
        <rFont val="Noto Sans"/>
        <family val="2"/>
      </rPr>
      <t xml:space="preserve">衣食天下</t>
    </r>
  </si>
  <si>
    <t xml:space="preserve">9787548416838</t>
  </si>
  <si>
    <t xml:space="preserve">节气</t>
  </si>
  <si>
    <t xml:space="preserve">胡文涛</t>
  </si>
  <si>
    <t xml:space="preserve">9787514324372</t>
  </si>
  <si>
    <r>
      <rPr>
        <sz val="10"/>
        <color rgb="FF000000"/>
        <rFont val="Noto Sans"/>
        <family val="2"/>
      </rPr>
      <t xml:space="preserve">浪漫佳期</t>
    </r>
    <r>
      <rPr>
        <sz val="10"/>
        <color rgb="FF000000"/>
        <rFont val="宋体"/>
        <family val="0"/>
        <charset val="134"/>
      </rPr>
      <t xml:space="preserve">:</t>
    </r>
    <r>
      <rPr>
        <sz val="10"/>
        <color rgb="FF000000"/>
        <rFont val="Noto Sans"/>
        <family val="2"/>
      </rPr>
      <t xml:space="preserve">七夕节俗与妇女乞巧</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48416845</t>
  </si>
  <si>
    <t xml:space="preserve">禁忌</t>
  </si>
  <si>
    <t xml:space="preserve">9787514323115</t>
  </si>
  <si>
    <r>
      <rPr>
        <sz val="10"/>
        <color rgb="FF000000"/>
        <rFont val="Noto Sans"/>
        <family val="2"/>
      </rPr>
      <t xml:space="preserve">至圣尊崇</t>
    </r>
    <r>
      <rPr>
        <sz val="10"/>
        <color rgb="FF000000"/>
        <rFont val="宋体"/>
        <family val="0"/>
        <charset val="134"/>
      </rPr>
      <t xml:space="preserve">:</t>
    </r>
    <r>
      <rPr>
        <sz val="10"/>
        <color rgb="FF000000"/>
        <rFont val="Noto Sans"/>
        <family val="2"/>
      </rPr>
      <t xml:space="preserve">文化浓厚的孔孟祭地</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李奎</t>
  </si>
  <si>
    <t xml:space="preserve">9787514330205</t>
  </si>
  <si>
    <r>
      <rPr>
        <sz val="10"/>
        <color rgb="FF000000"/>
        <rFont val="Noto Sans"/>
        <family val="2"/>
      </rPr>
      <t xml:space="preserve">琉璃古风</t>
    </r>
    <r>
      <rPr>
        <sz val="10"/>
        <color rgb="FF000000"/>
        <rFont val="宋体"/>
        <family val="0"/>
        <charset val="134"/>
      </rPr>
      <t xml:space="preserve">:</t>
    </r>
    <r>
      <rPr>
        <sz val="10"/>
        <color rgb="FF000000"/>
        <rFont val="Noto Sans"/>
        <family val="2"/>
      </rPr>
      <t xml:space="preserve">琉璃器与文化之特色</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4330144</t>
  </si>
  <si>
    <r>
      <rPr>
        <sz val="10"/>
        <color rgb="FF000000"/>
        <rFont val="Noto Sans"/>
        <family val="2"/>
      </rPr>
      <t xml:space="preserve">青铜时代</t>
    </r>
    <r>
      <rPr>
        <sz val="10"/>
        <color rgb="FF000000"/>
        <rFont val="宋体"/>
        <family val="0"/>
        <charset val="134"/>
      </rPr>
      <t xml:space="preserve">:</t>
    </r>
    <r>
      <rPr>
        <sz val="10"/>
        <color rgb="FF000000"/>
        <rFont val="Noto Sans"/>
        <family val="2"/>
      </rPr>
      <t xml:space="preserve">青铜文化与艺术特色</t>
    </r>
    <r>
      <rPr>
        <sz val="10"/>
        <color rgb="FF000000"/>
        <rFont val="宋体"/>
        <family val="0"/>
        <charset val="134"/>
      </rPr>
      <t xml:space="preserve">(</t>
    </r>
    <r>
      <rPr>
        <sz val="10"/>
        <color rgb="FF000000"/>
        <rFont val="Noto Sans"/>
        <family val="2"/>
      </rPr>
      <t xml:space="preserve">四色彩图版</t>
    </r>
    <r>
      <rPr>
        <sz val="10"/>
        <color rgb="FF000000"/>
        <rFont val="宋体"/>
        <family val="0"/>
        <charset val="134"/>
      </rPr>
      <t xml:space="preserve">)</t>
    </r>
  </si>
  <si>
    <t xml:space="preserve">9787516410356</t>
  </si>
  <si>
    <r>
      <rPr>
        <sz val="10"/>
        <color rgb="FF000000"/>
        <rFont val="Noto Sans"/>
        <family val="2"/>
      </rPr>
      <t xml:space="preserve">大宋权鉴</t>
    </r>
    <r>
      <rPr>
        <sz val="10"/>
        <color rgb="FF000000"/>
        <rFont val="宋体"/>
        <family val="0"/>
        <charset val="134"/>
      </rPr>
      <t xml:space="preserve">:</t>
    </r>
    <r>
      <rPr>
        <sz val="10"/>
        <color rgb="FF000000"/>
        <rFont val="Noto Sans"/>
        <family val="2"/>
      </rPr>
      <t xml:space="preserve">赵氏王朝家国天下</t>
    </r>
  </si>
  <si>
    <t xml:space="preserve">李世华</t>
  </si>
  <si>
    <t xml:space="preserve">9787516410400</t>
  </si>
  <si>
    <r>
      <rPr>
        <sz val="10"/>
        <color rgb="FF000000"/>
        <rFont val="Noto Sans"/>
        <family val="2"/>
      </rPr>
      <t xml:space="preserve">大明权鉴</t>
    </r>
    <r>
      <rPr>
        <sz val="10"/>
        <color rgb="FF000000"/>
        <rFont val="宋体"/>
        <family val="0"/>
        <charset val="134"/>
      </rPr>
      <t xml:space="preserve">:</t>
    </r>
    <r>
      <rPr>
        <sz val="10"/>
        <color rgb="FF000000"/>
        <rFont val="Noto Sans"/>
        <family val="2"/>
      </rPr>
      <t xml:space="preserve">朱氏王朝家国天下</t>
    </r>
  </si>
  <si>
    <t xml:space="preserve">9787516410417</t>
  </si>
  <si>
    <r>
      <rPr>
        <sz val="10"/>
        <color rgb="FF000000"/>
        <rFont val="Noto Sans"/>
        <family val="2"/>
      </rPr>
      <t xml:space="preserve">大唐权鉴</t>
    </r>
    <r>
      <rPr>
        <sz val="10"/>
        <color rgb="FF000000"/>
        <rFont val="宋体"/>
        <family val="0"/>
        <charset val="134"/>
      </rPr>
      <t xml:space="preserve">:</t>
    </r>
    <r>
      <rPr>
        <sz val="10"/>
        <color rgb="FF000000"/>
        <rFont val="Noto Sans"/>
        <family val="2"/>
      </rPr>
      <t xml:space="preserve">李氏王朝家国天下</t>
    </r>
  </si>
  <si>
    <t xml:space="preserve">9787563398942</t>
  </si>
  <si>
    <r>
      <rPr>
        <sz val="10"/>
        <color rgb="FF000000"/>
        <rFont val="Noto Sans"/>
        <family val="2"/>
      </rPr>
      <t xml:space="preserve">战国日本</t>
    </r>
    <r>
      <rPr>
        <sz val="10"/>
        <color rgb="FF000000"/>
        <rFont val="宋体"/>
        <family val="0"/>
        <charset val="134"/>
      </rPr>
      <t xml:space="preserve">I-</t>
    </r>
    <r>
      <rPr>
        <sz val="10"/>
        <color rgb="FF000000"/>
        <rFont val="Noto Sans"/>
        <family val="2"/>
      </rPr>
      <t xml:space="preserve">时间的滋味</t>
    </r>
  </si>
  <si>
    <t xml:space="preserve">茂吕美耶</t>
  </si>
  <si>
    <t xml:space="preserve">9787802567443</t>
  </si>
  <si>
    <t xml:space="preserve">中国近代史</t>
  </si>
  <si>
    <t xml:space="preserve">蒋廷黻</t>
  </si>
  <si>
    <t xml:space="preserve">9787310047918</t>
  </si>
  <si>
    <t xml:space="preserve">拉丁美洲概况</t>
  </si>
  <si>
    <t xml:space="preserve">天外“求索”文库</t>
  </si>
  <si>
    <t xml:space="preserve">张鹏</t>
  </si>
  <si>
    <t xml:space="preserve">9787549564446</t>
  </si>
  <si>
    <r>
      <rPr>
        <sz val="10"/>
        <color rgb="FF000000"/>
        <rFont val="Noto Sans"/>
        <family val="2"/>
      </rPr>
      <t xml:space="preserve">战国日本</t>
    </r>
    <r>
      <rPr>
        <sz val="10"/>
        <color rgb="FF000000"/>
        <rFont val="宋体"/>
        <family val="0"/>
        <charset val="134"/>
      </rPr>
      <t xml:space="preserve">II-</t>
    </r>
    <r>
      <rPr>
        <sz val="10"/>
        <color rgb="FF000000"/>
        <rFont val="Noto Sans"/>
        <family val="2"/>
      </rPr>
      <t xml:space="preserve">败者的美学</t>
    </r>
  </si>
  <si>
    <t xml:space="preserve">9787516800478</t>
  </si>
  <si>
    <r>
      <rPr>
        <sz val="10"/>
        <color rgb="FF000000"/>
        <rFont val="Noto Sans"/>
        <family val="2"/>
      </rPr>
      <t xml:space="preserve">战殇</t>
    </r>
    <r>
      <rPr>
        <sz val="10"/>
        <color rgb="FF000000"/>
        <rFont val="宋体"/>
        <family val="0"/>
        <charset val="134"/>
      </rPr>
      <t xml:space="preserve">:</t>
    </r>
    <r>
      <rPr>
        <sz val="10"/>
        <color rgb="FF000000"/>
        <rFont val="Noto Sans"/>
        <family val="2"/>
      </rPr>
      <t xml:space="preserve">国民党对日抗战实录</t>
    </r>
  </si>
  <si>
    <t xml:space="preserve">胡兆才</t>
  </si>
  <si>
    <t xml:space="preserve">9787513906241</t>
  </si>
  <si>
    <r>
      <rPr>
        <sz val="10"/>
        <color rgb="FF000000"/>
        <rFont val="Noto Sans"/>
        <family val="2"/>
      </rPr>
      <t xml:space="preserve">不仅是铁血</t>
    </r>
    <r>
      <rPr>
        <sz val="10"/>
        <color rgb="FF000000"/>
        <rFont val="宋体"/>
        <family val="0"/>
        <charset val="134"/>
      </rPr>
      <t xml:space="preserve">:</t>
    </r>
    <r>
      <rPr>
        <sz val="10"/>
        <color rgb="FF000000"/>
        <rFont val="Noto Sans"/>
        <family val="2"/>
      </rPr>
      <t xml:space="preserve">德意志帝国统一启示录</t>
    </r>
  </si>
  <si>
    <t xml:space="preserve">王颂</t>
  </si>
  <si>
    <t xml:space="preserve">9787544755023</t>
  </si>
  <si>
    <t xml:space="preserve">中国通史</t>
  </si>
  <si>
    <t xml:space="preserve">吕思勉文集</t>
  </si>
  <si>
    <t xml:space="preserve">9787554209554</t>
  </si>
  <si>
    <r>
      <rPr>
        <sz val="10"/>
        <color rgb="FF000000"/>
        <rFont val="Noto Sans"/>
        <family val="2"/>
      </rPr>
      <t xml:space="preserve">泉币春秋</t>
    </r>
    <r>
      <rPr>
        <sz val="10"/>
        <color rgb="FF000000"/>
        <rFont val="宋体"/>
        <family val="0"/>
        <charset val="134"/>
      </rPr>
      <t xml:space="preserve">:</t>
    </r>
    <r>
      <rPr>
        <sz val="10"/>
        <color rgb="FF000000"/>
        <rFont val="Noto Sans"/>
        <family val="2"/>
      </rPr>
      <t xml:space="preserve">中华钱币文化大观</t>
    </r>
  </si>
  <si>
    <r>
      <rPr>
        <sz val="10"/>
        <color rgb="FF000000"/>
        <rFont val="Noto Sans"/>
        <family val="2"/>
      </rPr>
      <t xml:space="preserve">上下五千年</t>
    </r>
    <r>
      <rPr>
        <sz val="10"/>
        <color rgb="FF000000"/>
        <rFont val="宋体"/>
        <family val="0"/>
        <charset val="134"/>
      </rPr>
      <t xml:space="preserve">.</t>
    </r>
    <r>
      <rPr>
        <sz val="10"/>
        <color rgb="FF000000"/>
        <rFont val="Noto Sans"/>
        <family val="2"/>
      </rPr>
      <t xml:space="preserve">中国传统文化书系</t>
    </r>
  </si>
  <si>
    <t xml:space="preserve">刘伟</t>
  </si>
  <si>
    <t xml:space="preserve">9787554209547</t>
  </si>
  <si>
    <r>
      <rPr>
        <sz val="10"/>
        <color rgb="FF000000"/>
        <rFont val="Noto Sans"/>
        <family val="2"/>
      </rPr>
      <t xml:space="preserve">帝都梦华</t>
    </r>
    <r>
      <rPr>
        <sz val="10"/>
        <color rgb="FF000000"/>
        <rFont val="宋体"/>
        <family val="0"/>
        <charset val="134"/>
      </rPr>
      <t xml:space="preserve">:</t>
    </r>
    <r>
      <rPr>
        <sz val="10"/>
        <color rgb="FF000000"/>
        <rFont val="Noto Sans"/>
        <family val="2"/>
      </rPr>
      <t xml:space="preserve">中华古都文化大观</t>
    </r>
  </si>
  <si>
    <t xml:space="preserve">9787554209608</t>
  </si>
  <si>
    <r>
      <rPr>
        <sz val="10"/>
        <color rgb="FF000000"/>
        <rFont val="Noto Sans"/>
        <family val="2"/>
      </rPr>
      <t xml:space="preserve">皇家帝室</t>
    </r>
    <r>
      <rPr>
        <sz val="10"/>
        <color rgb="FF000000"/>
        <rFont val="宋体"/>
        <family val="0"/>
        <charset val="134"/>
      </rPr>
      <t xml:space="preserve">:</t>
    </r>
    <r>
      <rPr>
        <sz val="10"/>
        <color rgb="FF000000"/>
        <rFont val="Noto Sans"/>
        <family val="2"/>
      </rPr>
      <t xml:space="preserve">中华皇室文化大观</t>
    </r>
  </si>
  <si>
    <r>
      <rPr>
        <sz val="10"/>
        <color rgb="FF000000"/>
        <rFont val="Noto Sans"/>
        <family val="2"/>
      </rPr>
      <t xml:space="preserve">秦盼</t>
    </r>
    <r>
      <rPr>
        <sz val="10"/>
        <color rgb="FF000000"/>
        <rFont val="宋体"/>
        <family val="0"/>
        <charset val="134"/>
      </rPr>
      <t xml:space="preserve">,</t>
    </r>
    <r>
      <rPr>
        <sz val="10"/>
        <color rgb="FF000000"/>
        <rFont val="Noto Sans"/>
        <family val="2"/>
      </rPr>
      <t xml:space="preserve">王立娜</t>
    </r>
  </si>
  <si>
    <t xml:space="preserve">9787554209653</t>
  </si>
  <si>
    <r>
      <rPr>
        <sz val="10"/>
        <color rgb="FF000000"/>
        <rFont val="Noto Sans"/>
        <family val="2"/>
      </rPr>
      <t xml:space="preserve">民俗民风</t>
    </r>
    <r>
      <rPr>
        <sz val="10"/>
        <color rgb="FF000000"/>
        <rFont val="宋体"/>
        <family val="0"/>
        <charset val="134"/>
      </rPr>
      <t xml:space="preserve">:</t>
    </r>
    <r>
      <rPr>
        <sz val="10"/>
        <color rgb="FF000000"/>
        <rFont val="Noto Sans"/>
        <family val="2"/>
      </rPr>
      <t xml:space="preserve">中华民俗文化大观</t>
    </r>
  </si>
  <si>
    <t xml:space="preserve">高俊成</t>
  </si>
  <si>
    <t xml:space="preserve">9787554209585</t>
  </si>
  <si>
    <r>
      <rPr>
        <sz val="10"/>
        <color rgb="FF000000"/>
        <rFont val="Noto Sans"/>
        <family val="2"/>
      </rPr>
      <t xml:space="preserve">衣冠霞帔</t>
    </r>
    <r>
      <rPr>
        <sz val="10"/>
        <color rgb="FF000000"/>
        <rFont val="宋体"/>
        <family val="0"/>
        <charset val="134"/>
      </rPr>
      <t xml:space="preserve">:</t>
    </r>
    <r>
      <rPr>
        <sz val="10"/>
        <color rgb="FF000000"/>
        <rFont val="Noto Sans"/>
        <family val="2"/>
      </rPr>
      <t xml:space="preserve">中华服饰文化大观</t>
    </r>
  </si>
  <si>
    <t xml:space="preserve">王丽华</t>
  </si>
  <si>
    <t xml:space="preserve">9787309105643</t>
  </si>
  <si>
    <r>
      <rPr>
        <sz val="10"/>
        <color rgb="FF000000"/>
        <rFont val="Noto Sans"/>
        <family val="2"/>
      </rPr>
      <t xml:space="preserve">晚明史</t>
    </r>
    <r>
      <rPr>
        <sz val="10"/>
        <color rgb="FF000000"/>
        <rFont val="宋体"/>
        <family val="0"/>
        <charset val="134"/>
      </rPr>
      <t xml:space="preserve">(1573-1644)(</t>
    </r>
    <r>
      <rPr>
        <sz val="10"/>
        <color rgb="FF000000"/>
        <rFont val="Noto Sans"/>
        <family val="2"/>
      </rPr>
      <t xml:space="preserve">修订版</t>
    </r>
    <r>
      <rPr>
        <sz val="10"/>
        <color rgb="FF000000"/>
        <rFont val="宋体"/>
        <family val="0"/>
        <charset val="134"/>
      </rPr>
      <t xml:space="preserve">)(</t>
    </r>
    <r>
      <rPr>
        <sz val="10"/>
        <color rgb="FF000000"/>
        <rFont val="Noto Sans"/>
        <family val="2"/>
      </rPr>
      <t xml:space="preserve">上</t>
    </r>
    <r>
      <rPr>
        <sz val="10"/>
        <color rgb="FF000000"/>
        <rFont val="宋体"/>
        <family val="0"/>
        <charset val="134"/>
      </rPr>
      <t xml:space="preserve">)</t>
    </r>
  </si>
  <si>
    <t xml:space="preserve">樊树志</t>
  </si>
  <si>
    <t xml:space="preserve">9787309111354</t>
  </si>
  <si>
    <r>
      <rPr>
        <sz val="10"/>
        <color rgb="FF000000"/>
        <rFont val="Noto Sans"/>
        <family val="2"/>
      </rPr>
      <t xml:space="preserve">晚明史</t>
    </r>
    <r>
      <rPr>
        <sz val="10"/>
        <color rgb="FF000000"/>
        <rFont val="宋体"/>
        <family val="0"/>
        <charset val="134"/>
      </rPr>
      <t xml:space="preserve">(1573-1644)(</t>
    </r>
    <r>
      <rPr>
        <sz val="10"/>
        <color rgb="FF000000"/>
        <rFont val="Noto Sans"/>
        <family val="2"/>
      </rPr>
      <t xml:space="preserve">修订版</t>
    </r>
    <r>
      <rPr>
        <sz val="10"/>
        <color rgb="FF000000"/>
        <rFont val="宋体"/>
        <family val="0"/>
        <charset val="134"/>
      </rPr>
      <t xml:space="preserve">)(</t>
    </r>
    <r>
      <rPr>
        <sz val="10"/>
        <color rgb="FF000000"/>
        <rFont val="Noto Sans"/>
        <family val="2"/>
      </rPr>
      <t xml:space="preserve">下</t>
    </r>
    <r>
      <rPr>
        <sz val="10"/>
        <color rgb="FF000000"/>
        <rFont val="宋体"/>
        <family val="0"/>
        <charset val="134"/>
      </rPr>
      <t xml:space="preserve">)</t>
    </r>
  </si>
  <si>
    <t xml:space="preserve">9787500860846</t>
  </si>
  <si>
    <t xml:space="preserve">紫禁城帝王生活</t>
  </si>
  <si>
    <t xml:space="preserve">向斯</t>
  </si>
  <si>
    <t xml:space="preserve">9787517112679</t>
  </si>
  <si>
    <t xml:space="preserve">希腊伪史续考</t>
  </si>
  <si>
    <t xml:space="preserve">何新</t>
  </si>
  <si>
    <t xml:space="preserve">9787500861157</t>
  </si>
  <si>
    <t xml:space="preserve">话说故宫</t>
  </si>
  <si>
    <t xml:space="preserve">央视纪录片频道</t>
  </si>
  <si>
    <t xml:space="preserve">9787511352712</t>
  </si>
  <si>
    <r>
      <rPr>
        <sz val="10"/>
        <color rgb="FF000000"/>
        <rFont val="Noto Sans"/>
        <family val="2"/>
      </rPr>
      <t xml:space="preserve">一本书读完历代趣闻轶事</t>
    </r>
    <r>
      <rPr>
        <sz val="10"/>
        <color rgb="FF000000"/>
        <rFont val="宋体"/>
        <family val="0"/>
        <charset val="134"/>
      </rPr>
      <t xml:space="preserve">(</t>
    </r>
    <r>
      <rPr>
        <sz val="10"/>
        <color rgb="FF000000"/>
        <rFont val="Noto Sans"/>
        <family val="2"/>
      </rPr>
      <t xml:space="preserve">精装</t>
    </r>
    <r>
      <rPr>
        <sz val="10"/>
        <color rgb="FF000000"/>
        <rFont val="宋体"/>
        <family val="0"/>
        <charset val="134"/>
      </rPr>
      <t xml:space="preserve">)</t>
    </r>
  </si>
  <si>
    <t xml:space="preserve">张连平</t>
  </si>
  <si>
    <t xml:space="preserve">9787562173410</t>
  </si>
  <si>
    <t xml:space="preserve">瓷器</t>
  </si>
  <si>
    <t xml:space="preserve">走向世界的中国文明丛书</t>
  </si>
  <si>
    <t xml:space="preserve">刘行光</t>
  </si>
  <si>
    <t xml:space="preserve">9787547307922</t>
  </si>
  <si>
    <t xml:space="preserve">突尼斯史</t>
  </si>
  <si>
    <r>
      <rPr>
        <sz val="10"/>
        <color rgb="FF000000"/>
        <rFont val="Noto Sans"/>
        <family val="2"/>
      </rPr>
      <t xml:space="preserve">东方</t>
    </r>
    <r>
      <rPr>
        <sz val="10"/>
        <color rgb="FF000000"/>
        <rFont val="宋体"/>
        <family val="0"/>
        <charset val="134"/>
      </rPr>
      <t xml:space="preserve">.</t>
    </r>
    <r>
      <rPr>
        <sz val="10"/>
        <color rgb="FF000000"/>
        <rFont val="Noto Sans"/>
        <family val="2"/>
      </rPr>
      <t xml:space="preserve">剑桥世界历史文库</t>
    </r>
  </si>
  <si>
    <r>
      <rPr>
        <sz val="10"/>
        <color rgb="FF000000"/>
        <rFont val="Noto Sans"/>
        <family val="2"/>
      </rPr>
      <t xml:space="preserve">肯尼斯</t>
    </r>
    <r>
      <rPr>
        <sz val="10"/>
        <color rgb="FF000000"/>
        <rFont val="宋体"/>
        <family val="0"/>
        <charset val="134"/>
      </rPr>
      <t xml:space="preserve">·</t>
    </r>
    <r>
      <rPr>
        <sz val="10"/>
        <color rgb="FF000000"/>
        <rFont val="Noto Sans"/>
        <family val="2"/>
      </rPr>
      <t xml:space="preserve">帕金斯</t>
    </r>
  </si>
  <si>
    <t xml:space="preserve">9787544063388</t>
  </si>
  <si>
    <t xml:space="preserve">民国婚恋</t>
  </si>
  <si>
    <t xml:space="preserve">图说民国</t>
  </si>
  <si>
    <r>
      <rPr>
        <sz val="10"/>
        <color rgb="FF000000"/>
        <rFont val="Noto Sans"/>
        <family val="2"/>
      </rPr>
      <t xml:space="preserve">杨红林</t>
    </r>
    <r>
      <rPr>
        <sz val="10"/>
        <color rgb="FF000000"/>
        <rFont val="宋体"/>
        <family val="0"/>
        <charset val="134"/>
      </rPr>
      <t xml:space="preserve">,</t>
    </r>
    <r>
      <rPr>
        <sz val="10"/>
        <color rgb="FF000000"/>
        <rFont val="Noto Sans"/>
        <family val="2"/>
      </rPr>
      <t xml:space="preserve">金梅</t>
    </r>
  </si>
  <si>
    <t xml:space="preserve">9787544063470</t>
  </si>
  <si>
    <t xml:space="preserve">民国风俗</t>
  </si>
  <si>
    <t xml:space="preserve">李琮</t>
  </si>
  <si>
    <t xml:space="preserve">9787547415290</t>
  </si>
  <si>
    <t xml:space="preserve">中国名号称谓的故事</t>
  </si>
  <si>
    <t xml:space="preserve">胡阿祥</t>
  </si>
  <si>
    <t xml:space="preserve">9787511351364</t>
  </si>
  <si>
    <r>
      <rPr>
        <sz val="10"/>
        <color rgb="FF000000"/>
        <rFont val="Noto Sans"/>
        <family val="2"/>
      </rPr>
      <t xml:space="preserve">资治通鉴精编</t>
    </r>
    <r>
      <rPr>
        <sz val="10"/>
        <color rgb="FF000000"/>
        <rFont val="宋体"/>
        <family val="0"/>
        <charset val="134"/>
      </rPr>
      <t xml:space="preserve">(</t>
    </r>
    <r>
      <rPr>
        <sz val="10"/>
        <color rgb="FF000000"/>
        <rFont val="Noto Sans"/>
        <family val="2"/>
      </rPr>
      <t xml:space="preserve">精装</t>
    </r>
    <r>
      <rPr>
        <sz val="10"/>
        <color rgb="FF000000"/>
        <rFont val="宋体"/>
        <family val="0"/>
        <charset val="134"/>
      </rPr>
      <t xml:space="preserve">)</t>
    </r>
  </si>
  <si>
    <t xml:space="preserve">司马光</t>
  </si>
  <si>
    <t xml:space="preserve">9787511352408</t>
  </si>
  <si>
    <r>
      <rPr>
        <sz val="10"/>
        <color rgb="FF000000"/>
        <rFont val="Noto Sans"/>
        <family val="2"/>
      </rPr>
      <t xml:space="preserve">历史不忍细看</t>
    </r>
    <r>
      <rPr>
        <sz val="10"/>
        <color rgb="FF000000"/>
        <rFont val="宋体"/>
        <family val="0"/>
        <charset val="134"/>
      </rPr>
      <t xml:space="preserve">(</t>
    </r>
    <r>
      <rPr>
        <sz val="10"/>
        <color rgb="FF000000"/>
        <rFont val="Noto Sans"/>
        <family val="2"/>
      </rPr>
      <t xml:space="preserve">精装</t>
    </r>
    <r>
      <rPr>
        <sz val="10"/>
        <color rgb="FF000000"/>
        <rFont val="宋体"/>
        <family val="0"/>
        <charset val="134"/>
      </rPr>
      <t xml:space="preserve">)</t>
    </r>
  </si>
  <si>
    <t xml:space="preserve">李漓</t>
  </si>
  <si>
    <r>
      <rPr>
        <sz val="10"/>
        <rFont val="Noto Sans"/>
        <family val="2"/>
      </rPr>
      <t xml:space="preserve">合计：</t>
    </r>
    <r>
      <rPr>
        <sz val="10"/>
        <rFont val="宋体"/>
        <family val="0"/>
        <charset val="134"/>
      </rPr>
      <t xml:space="preserve">450</t>
    </r>
    <r>
      <rPr>
        <sz val="10"/>
        <rFont val="Noto Sans"/>
        <family val="2"/>
      </rPr>
      <t xml:space="preserve">种</t>
    </r>
    <r>
      <rPr>
        <sz val="10"/>
        <rFont val="宋体"/>
        <family val="0"/>
        <charset val="134"/>
      </rPr>
      <t xml:space="preserve">*2</t>
    </r>
    <r>
      <rPr>
        <sz val="10"/>
        <rFont val="Noto Sans"/>
        <family val="2"/>
      </rPr>
      <t xml:space="preserve">册</t>
    </r>
    <r>
      <rPr>
        <sz val="10"/>
        <rFont val="宋体"/>
        <family val="0"/>
        <charset val="134"/>
      </rPr>
      <t xml:space="preserve">=37165</t>
    </r>
    <r>
      <rPr>
        <sz val="10"/>
        <rFont val="Noto Sans"/>
        <family val="2"/>
      </rPr>
      <t xml:space="preserve">元</t>
    </r>
  </si>
  <si>
    <r>
      <rPr>
        <sz val="10"/>
        <color rgb="FF333333"/>
        <rFont val="Noto Sans"/>
        <family val="2"/>
      </rPr>
      <t xml:space="preserve">复本</t>
    </r>
    <r>
      <rPr>
        <sz val="10"/>
        <color rgb="FF333333"/>
        <rFont val="宋体"/>
        <family val="0"/>
        <charset val="134"/>
      </rPr>
      <t xml:space="preserve">2</t>
    </r>
    <r>
      <rPr>
        <sz val="10"/>
        <color rgb="FF333333"/>
        <rFont val="Noto Sans"/>
        <family val="2"/>
      </rPr>
      <t xml:space="preserve">本</t>
    </r>
  </si>
  <si>
    <r>
      <rPr>
        <sz val="10"/>
        <rFont val="宋体"/>
        <family val="0"/>
        <charset val="134"/>
      </rPr>
      <t xml:space="preserve">1295</t>
    </r>
    <r>
      <rPr>
        <sz val="10"/>
        <rFont val="Noto Sans"/>
        <family val="2"/>
      </rPr>
      <t xml:space="preserve">种</t>
    </r>
    <r>
      <rPr>
        <sz val="10"/>
        <rFont val="宋体"/>
        <family val="0"/>
        <charset val="134"/>
      </rPr>
      <t xml:space="preserve">×2</t>
    </r>
    <r>
      <rPr>
        <sz val="10"/>
        <rFont val="Noto Sans"/>
        <family val="2"/>
      </rPr>
      <t xml:space="preserve">本</t>
    </r>
    <r>
      <rPr>
        <sz val="10"/>
        <rFont val="宋体"/>
        <family val="0"/>
        <charset val="134"/>
      </rPr>
      <t xml:space="preserve">=2590</t>
    </r>
    <r>
      <rPr>
        <sz val="10"/>
        <rFont val="Noto Sans"/>
        <family val="2"/>
      </rPr>
      <t xml:space="preserve">册</t>
    </r>
  </si>
  <si>
    <r>
      <rPr>
        <sz val="10"/>
        <color rgb="FF333333"/>
        <rFont val="Noto Sans"/>
        <family val="2"/>
      </rPr>
      <t xml:space="preserve">合计：</t>
    </r>
    <r>
      <rPr>
        <sz val="10"/>
        <color rgb="FF333333"/>
        <rFont val="宋体"/>
        <family val="0"/>
        <charset val="134"/>
      </rPr>
      <t xml:space="preserve">120045</t>
    </r>
    <r>
      <rPr>
        <sz val="10"/>
        <color rgb="FF333333"/>
        <rFont val="Noto Sans"/>
        <family val="2"/>
      </rPr>
      <t xml:space="preserve">元</t>
    </r>
  </si>
  <si>
    <t xml:space="preserve">9787100112376</t>
  </si>
  <si>
    <r>
      <rPr>
        <sz val="10"/>
        <rFont val="Noto Sans"/>
        <family val="2"/>
      </rPr>
      <t xml:space="preserve">摩登时尚亦风雅</t>
    </r>
    <r>
      <rPr>
        <sz val="10"/>
        <rFont val="宋体"/>
        <family val="0"/>
        <charset val="134"/>
      </rPr>
      <t xml:space="preserve">:</t>
    </r>
    <r>
      <rPr>
        <sz val="10"/>
        <rFont val="Noto Sans"/>
        <family val="2"/>
      </rPr>
      <t xml:space="preserve">外国美术文论集</t>
    </r>
  </si>
  <si>
    <t xml:space="preserve">邓惠伯</t>
  </si>
  <si>
    <t xml:space="preserve">9787532575077</t>
  </si>
  <si>
    <r>
      <rPr>
        <sz val="10"/>
        <rFont val="Noto Sans"/>
        <family val="2"/>
      </rPr>
      <t xml:space="preserve">中国美术史</t>
    </r>
    <r>
      <rPr>
        <sz val="10"/>
        <rFont val="宋体"/>
        <family val="0"/>
        <charset val="134"/>
      </rPr>
      <t xml:space="preserve">(</t>
    </r>
    <r>
      <rPr>
        <sz val="10"/>
        <rFont val="Noto Sans"/>
        <family val="2"/>
      </rPr>
      <t xml:space="preserve">外一种 </t>
    </r>
    <r>
      <rPr>
        <sz val="10"/>
        <rFont val="宋体"/>
        <family val="0"/>
        <charset val="134"/>
      </rPr>
      <t xml:space="preserve">)</t>
    </r>
  </si>
  <si>
    <t xml:space="preserve">百年经典学术丛刊</t>
  </si>
  <si>
    <t xml:space="preserve">郑昶</t>
  </si>
  <si>
    <t xml:space="preserve">9787302395416</t>
  </si>
  <si>
    <t xml:space="preserve">中国美术史</t>
  </si>
  <si>
    <t xml:space="preserve">全国高等院校美术专业基础课教材</t>
  </si>
  <si>
    <t xml:space="preserve">宋玉成</t>
  </si>
  <si>
    <t xml:space="preserve">9787550227699</t>
  </si>
  <si>
    <t xml:space="preserve">蒋勋破解米开朗基罗</t>
  </si>
  <si>
    <t xml:space="preserve">蒋勋艺术美学</t>
  </si>
  <si>
    <t xml:space="preserve">蒋勋</t>
  </si>
  <si>
    <t xml:space="preserve">9787101109566</t>
  </si>
  <si>
    <r>
      <rPr>
        <sz val="10"/>
        <rFont val="Noto Sans"/>
        <family val="2"/>
      </rPr>
      <t xml:space="preserve">中国绘画史 古画微</t>
    </r>
    <r>
      <rPr>
        <sz val="10"/>
        <rFont val="宋体"/>
        <family val="0"/>
        <charset val="134"/>
      </rPr>
      <t xml:space="preserve">(</t>
    </r>
    <r>
      <rPr>
        <sz val="10"/>
        <rFont val="Noto Sans"/>
        <family val="2"/>
      </rPr>
      <t xml:space="preserve">插图本</t>
    </r>
    <r>
      <rPr>
        <sz val="10"/>
        <rFont val="宋体"/>
        <family val="0"/>
        <charset val="134"/>
      </rPr>
      <t xml:space="preserve">)</t>
    </r>
  </si>
  <si>
    <r>
      <rPr>
        <sz val="10"/>
        <rFont val="Noto Sans"/>
        <family val="2"/>
      </rPr>
      <t xml:space="preserve">陈师曾</t>
    </r>
    <r>
      <rPr>
        <sz val="10"/>
        <rFont val="宋体"/>
        <family val="0"/>
        <charset val="134"/>
      </rPr>
      <t xml:space="preserve">,</t>
    </r>
    <r>
      <rPr>
        <sz val="10"/>
        <rFont val="Noto Sans"/>
        <family val="2"/>
      </rPr>
      <t xml:space="preserve">黄宾虹</t>
    </r>
  </si>
  <si>
    <t xml:space="preserve">9787530567982</t>
  </si>
  <si>
    <t xml:space="preserve">天津民间美术</t>
  </si>
  <si>
    <t xml:space="preserve">崔锦</t>
  </si>
  <si>
    <t xml:space="preserve">9787516617526</t>
  </si>
  <si>
    <r>
      <rPr>
        <sz val="10"/>
        <rFont val="Noto Sans"/>
        <family val="2"/>
      </rPr>
      <t xml:space="preserve">中华美术</t>
    </r>
    <r>
      <rPr>
        <sz val="10"/>
        <rFont val="宋体"/>
        <family val="0"/>
        <charset val="134"/>
      </rPr>
      <t xml:space="preserve">·</t>
    </r>
    <r>
      <rPr>
        <sz val="10"/>
        <rFont val="Noto Sans"/>
        <family val="2"/>
      </rPr>
      <t xml:space="preserve">翰墨铸情</t>
    </r>
  </si>
  <si>
    <t xml:space="preserve">梁秋克</t>
  </si>
  <si>
    <t xml:space="preserve">9787564158798</t>
  </si>
  <si>
    <r>
      <rPr>
        <sz val="10"/>
        <rFont val="Noto Sans"/>
        <family val="2"/>
      </rPr>
      <t xml:space="preserve">中国美术研究</t>
    </r>
    <r>
      <rPr>
        <sz val="10"/>
        <rFont val="宋体"/>
        <family val="0"/>
        <charset val="134"/>
      </rPr>
      <t xml:space="preserve">(</t>
    </r>
    <r>
      <rPr>
        <sz val="10"/>
        <rFont val="Noto Sans"/>
        <family val="2"/>
      </rPr>
      <t xml:space="preserve">第</t>
    </r>
    <r>
      <rPr>
        <sz val="10"/>
        <rFont val="宋体"/>
        <family val="0"/>
        <charset val="134"/>
      </rPr>
      <t xml:space="preserve">14</t>
    </r>
    <r>
      <rPr>
        <sz val="10"/>
        <rFont val="Noto Sans"/>
        <family val="2"/>
      </rPr>
      <t xml:space="preserve">辑</t>
    </r>
    <r>
      <rPr>
        <sz val="10"/>
        <rFont val="宋体"/>
        <family val="0"/>
        <charset val="134"/>
      </rPr>
      <t xml:space="preserve">)</t>
    </r>
  </si>
  <si>
    <r>
      <rPr>
        <sz val="10"/>
        <rFont val="Noto Sans"/>
        <family val="2"/>
      </rPr>
      <t xml:space="preserve">阮荣春</t>
    </r>
    <r>
      <rPr>
        <sz val="10"/>
        <rFont val="宋体"/>
        <family val="0"/>
        <charset val="134"/>
      </rPr>
      <t xml:space="preserve">,</t>
    </r>
    <r>
      <rPr>
        <sz val="10"/>
        <rFont val="Noto Sans"/>
        <family val="2"/>
      </rPr>
      <t xml:space="preserve">吴为山</t>
    </r>
  </si>
  <si>
    <t xml:space="preserve">9787301258774</t>
  </si>
  <si>
    <r>
      <rPr>
        <sz val="10"/>
        <rFont val="Noto Sans"/>
        <family val="2"/>
      </rPr>
      <t xml:space="preserve">回归与超越</t>
    </r>
    <r>
      <rPr>
        <sz val="10"/>
        <rFont val="宋体"/>
        <family val="0"/>
        <charset val="134"/>
      </rPr>
      <t xml:space="preserve">:</t>
    </r>
    <r>
      <rPr>
        <sz val="10"/>
        <rFont val="Noto Sans"/>
        <family val="2"/>
      </rPr>
      <t xml:space="preserve">范曾绘画美学诗学探究</t>
    </r>
  </si>
  <si>
    <t xml:space="preserve">北京大学中国画法研究院</t>
  </si>
  <si>
    <t xml:space="preserve">薛晓源</t>
  </si>
  <si>
    <t xml:space="preserve">9787534489402</t>
  </si>
  <si>
    <r>
      <rPr>
        <sz val="10"/>
        <rFont val="Noto Sans"/>
        <family val="2"/>
      </rPr>
      <t xml:space="preserve">中国历代画论大观</t>
    </r>
    <r>
      <rPr>
        <sz val="10"/>
        <rFont val="宋体"/>
        <family val="0"/>
        <charset val="134"/>
      </rPr>
      <t xml:space="preserve">(</t>
    </r>
    <r>
      <rPr>
        <sz val="10"/>
        <rFont val="Noto Sans"/>
        <family val="2"/>
      </rPr>
      <t xml:space="preserve">第</t>
    </r>
    <r>
      <rPr>
        <sz val="10"/>
        <rFont val="宋体"/>
        <family val="0"/>
        <charset val="134"/>
      </rPr>
      <t xml:space="preserve">1</t>
    </r>
    <r>
      <rPr>
        <sz val="10"/>
        <rFont val="Noto Sans"/>
        <family val="2"/>
      </rPr>
      <t xml:space="preserve">编</t>
    </r>
    <r>
      <rPr>
        <sz val="10"/>
        <rFont val="宋体"/>
        <family val="0"/>
        <charset val="134"/>
      </rPr>
      <t xml:space="preserve">)-</t>
    </r>
    <r>
      <rPr>
        <sz val="10"/>
        <rFont val="Noto Sans"/>
        <family val="2"/>
      </rPr>
      <t xml:space="preserve">先秦至五代画论</t>
    </r>
  </si>
  <si>
    <t xml:space="preserve">俞剑华</t>
  </si>
  <si>
    <t xml:space="preserve">9787513033664</t>
  </si>
  <si>
    <t xml:space="preserve">西方绘画基因</t>
  </si>
  <si>
    <t xml:space="preserve">西方人文经典译丛</t>
  </si>
  <si>
    <r>
      <rPr>
        <sz val="10"/>
        <rFont val="Noto Sans"/>
        <family val="2"/>
      </rPr>
      <t xml:space="preserve">卡尔</t>
    </r>
    <r>
      <rPr>
        <sz val="10"/>
        <rFont val="宋体"/>
        <family val="0"/>
        <charset val="134"/>
      </rPr>
      <t xml:space="preserve">·</t>
    </r>
    <r>
      <rPr>
        <sz val="10"/>
        <rFont val="Noto Sans"/>
        <family val="2"/>
      </rPr>
      <t xml:space="preserve">瑟斯顿</t>
    </r>
  </si>
  <si>
    <t xml:space="preserve">傅志强</t>
  </si>
  <si>
    <t xml:space="preserve">9787101107531</t>
  </si>
  <si>
    <r>
      <rPr>
        <sz val="10"/>
        <rFont val="Noto Sans"/>
        <family val="2"/>
      </rPr>
      <t xml:space="preserve">持守与变革</t>
    </r>
    <r>
      <rPr>
        <sz val="10"/>
        <rFont val="宋体"/>
        <family val="0"/>
        <charset val="134"/>
      </rPr>
      <t xml:space="preserve">:20</t>
    </r>
    <r>
      <rPr>
        <sz val="10"/>
        <rFont val="Noto Sans"/>
        <family val="2"/>
      </rPr>
      <t xml:space="preserve">世纪中国画的传承与发展</t>
    </r>
  </si>
  <si>
    <t xml:space="preserve">中央文史研究馆书画院</t>
  </si>
  <si>
    <t xml:space="preserve">9787100112048</t>
  </si>
  <si>
    <t xml:space="preserve">韩国风俗画</t>
  </si>
  <si>
    <t xml:space="preserve">郑炳模</t>
  </si>
  <si>
    <r>
      <rPr>
        <sz val="10"/>
        <rFont val="Noto Sans"/>
        <family val="2"/>
      </rPr>
      <t xml:space="preserve">金青龙</t>
    </r>
    <r>
      <rPr>
        <sz val="10"/>
        <rFont val="宋体"/>
        <family val="0"/>
        <charset val="134"/>
      </rPr>
      <t xml:space="preserve">,</t>
    </r>
    <r>
      <rPr>
        <sz val="10"/>
        <rFont val="Noto Sans"/>
        <family val="2"/>
      </rPr>
      <t xml:space="preserve">赵亮</t>
    </r>
  </si>
  <si>
    <t xml:space="preserve">9787545805710</t>
  </si>
  <si>
    <t xml:space="preserve">客观和主观的宋代绘画</t>
  </si>
  <si>
    <t xml:space="preserve">杨康荪</t>
  </si>
  <si>
    <t xml:space="preserve">9787531466710</t>
  </si>
  <si>
    <t xml:space="preserve">中国宫廷绘画史</t>
  </si>
  <si>
    <t xml:space="preserve">中国美术教育大要</t>
  </si>
  <si>
    <t xml:space="preserve">华彬</t>
  </si>
  <si>
    <t xml:space="preserve">9787531466741</t>
  </si>
  <si>
    <t xml:space="preserve">阮荣春</t>
  </si>
  <si>
    <t xml:space="preserve">9787531456094</t>
  </si>
  <si>
    <t xml:space="preserve">雕塑学</t>
  </si>
  <si>
    <t xml:space="preserve">许正龙</t>
  </si>
  <si>
    <t xml:space="preserve">9787550250086</t>
  </si>
  <si>
    <t xml:space="preserve">素描基本原理</t>
  </si>
  <si>
    <r>
      <rPr>
        <sz val="10"/>
        <rFont val="Noto Sans"/>
        <family val="2"/>
      </rPr>
      <t xml:space="preserve">巴林顿</t>
    </r>
    <r>
      <rPr>
        <sz val="10"/>
        <rFont val="宋体"/>
        <family val="0"/>
        <charset val="134"/>
      </rPr>
      <t xml:space="preserve">·</t>
    </r>
    <r>
      <rPr>
        <sz val="10"/>
        <rFont val="Noto Sans"/>
        <family val="2"/>
      </rPr>
      <t xml:space="preserve">巴伯</t>
    </r>
  </si>
  <si>
    <t xml:space="preserve">梁嘉欣</t>
  </si>
  <si>
    <t xml:space="preserve">9787549614615</t>
  </si>
  <si>
    <t xml:space="preserve">漫话海派漫画</t>
  </si>
  <si>
    <t xml:space="preserve">黄可</t>
  </si>
  <si>
    <t xml:space="preserve">9787554704110</t>
  </si>
  <si>
    <t xml:space="preserve">傅大力油画艺术</t>
  </si>
  <si>
    <t xml:space="preserve">中国当代实力派油画精品丛书</t>
  </si>
  <si>
    <t xml:space="preserve">傅大力</t>
  </si>
  <si>
    <t xml:space="preserve">9787208131408</t>
  </si>
  <si>
    <r>
      <rPr>
        <sz val="10"/>
        <rFont val="Noto Sans"/>
        <family val="2"/>
      </rPr>
      <t xml:space="preserve">传统与形式创意</t>
    </r>
    <r>
      <rPr>
        <sz val="10"/>
        <rFont val="宋体"/>
        <family val="0"/>
        <charset val="134"/>
      </rPr>
      <t xml:space="preserve">:</t>
    </r>
    <r>
      <rPr>
        <sz val="10"/>
        <rFont val="Noto Sans"/>
        <family val="2"/>
      </rPr>
      <t xml:space="preserve">喜玛拉雅美术馆文化思想论坛</t>
    </r>
  </si>
  <si>
    <t xml:space="preserve">张旭东</t>
  </si>
  <si>
    <t xml:space="preserve">9787549412976</t>
  </si>
  <si>
    <r>
      <rPr>
        <sz val="10"/>
        <rFont val="Noto Sans"/>
        <family val="2"/>
      </rPr>
      <t xml:space="preserve">艺术家解答</t>
    </r>
    <r>
      <rPr>
        <sz val="10"/>
        <rFont val="宋体"/>
        <family val="0"/>
        <charset val="134"/>
      </rPr>
      <t xml:space="preserve">:</t>
    </r>
    <r>
      <rPr>
        <sz val="10"/>
        <rFont val="Noto Sans"/>
        <family val="2"/>
      </rPr>
      <t xml:space="preserve">肖像画的</t>
    </r>
    <r>
      <rPr>
        <sz val="10"/>
        <rFont val="宋体"/>
        <family val="0"/>
        <charset val="134"/>
      </rPr>
      <t xml:space="preserve">219</t>
    </r>
    <r>
      <rPr>
        <sz val="10"/>
        <rFont val="Noto Sans"/>
        <family val="2"/>
      </rPr>
      <t xml:space="preserve">个疑问</t>
    </r>
  </si>
  <si>
    <t xml:space="preserve">广西美术出版社</t>
  </si>
  <si>
    <t xml:space="preserve">9787545809763</t>
  </si>
  <si>
    <t xml:space="preserve">民国时期的上海连环漫画</t>
  </si>
  <si>
    <t xml:space="preserve">《美术博览》丛书</t>
  </si>
  <si>
    <r>
      <rPr>
        <sz val="10"/>
        <rFont val="Noto Sans"/>
        <family val="2"/>
      </rPr>
      <t xml:space="preserve">包于飞</t>
    </r>
    <r>
      <rPr>
        <sz val="10"/>
        <rFont val="宋体"/>
        <family val="0"/>
        <charset val="134"/>
      </rPr>
      <t xml:space="preserve">,</t>
    </r>
    <r>
      <rPr>
        <sz val="10"/>
        <rFont val="Noto Sans"/>
        <family val="2"/>
      </rPr>
      <t xml:space="preserve">朱国荣</t>
    </r>
  </si>
  <si>
    <t xml:space="preserve">9787200112825</t>
  </si>
  <si>
    <t xml:space="preserve">中国画法研究</t>
  </si>
  <si>
    <t xml:space="preserve">范曾</t>
  </si>
  <si>
    <t xml:space="preserve">9787535672100</t>
  </si>
  <si>
    <t xml:space="preserve">写给大家的西方美术史</t>
  </si>
  <si>
    <t xml:space="preserve">9787200095562</t>
  </si>
  <si>
    <t xml:space="preserve">中国绘画史纲</t>
  </si>
  <si>
    <t xml:space="preserve">傅抱石</t>
  </si>
  <si>
    <t xml:space="preserve">9787518404049</t>
  </si>
  <si>
    <t xml:space="preserve">新媒体时代品牌形象系统设计</t>
  </si>
  <si>
    <t xml:space="preserve">高等院校传媒专业规划教材</t>
  </si>
  <si>
    <t xml:space="preserve">王艺湘</t>
  </si>
  <si>
    <t xml:space="preserve">9787307157415</t>
  </si>
  <si>
    <t xml:space="preserve">动漫设计基础</t>
  </si>
  <si>
    <r>
      <rPr>
        <sz val="10"/>
        <rFont val="Noto Sans"/>
        <family val="2"/>
      </rPr>
      <t xml:space="preserve">李锡泽</t>
    </r>
    <r>
      <rPr>
        <sz val="10"/>
        <rFont val="宋体"/>
        <family val="0"/>
        <charset val="134"/>
      </rPr>
      <t xml:space="preserve">,</t>
    </r>
    <r>
      <rPr>
        <sz val="10"/>
        <rFont val="Noto Sans"/>
        <family val="2"/>
      </rPr>
      <t xml:space="preserve">王喆</t>
    </r>
  </si>
  <si>
    <t xml:space="preserve">9787517031543</t>
  </si>
  <si>
    <t xml:space="preserve">招贴设计</t>
  </si>
  <si>
    <t xml:space="preserve">设计创新与实践应用“十二五”规划丛书</t>
  </si>
  <si>
    <r>
      <rPr>
        <sz val="10"/>
        <rFont val="Noto Sans"/>
        <family val="2"/>
      </rPr>
      <t xml:space="preserve">任世忠</t>
    </r>
    <r>
      <rPr>
        <sz val="10"/>
        <rFont val="宋体"/>
        <family val="0"/>
        <charset val="134"/>
      </rPr>
      <t xml:space="preserve">,</t>
    </r>
    <r>
      <rPr>
        <sz val="10"/>
        <rFont val="Noto Sans"/>
        <family val="2"/>
      </rPr>
      <t xml:space="preserve">蒋婧</t>
    </r>
  </si>
  <si>
    <t xml:space="preserve">9787514211146</t>
  </si>
  <si>
    <r>
      <rPr>
        <sz val="10"/>
        <rFont val="宋体"/>
        <family val="0"/>
        <charset val="134"/>
      </rPr>
      <t xml:space="preserve">CI</t>
    </r>
    <r>
      <rPr>
        <sz val="10"/>
        <rFont val="Noto Sans"/>
        <family val="2"/>
      </rPr>
      <t xml:space="preserve">设计原理与实践</t>
    </r>
  </si>
  <si>
    <r>
      <rPr>
        <sz val="10"/>
        <rFont val="Noto Sans"/>
        <family val="2"/>
      </rPr>
      <t xml:space="preserve">孟祥斌</t>
    </r>
    <r>
      <rPr>
        <sz val="10"/>
        <rFont val="宋体"/>
        <family val="0"/>
        <charset val="134"/>
      </rPr>
      <t xml:space="preserve">,</t>
    </r>
    <r>
      <rPr>
        <sz val="10"/>
        <rFont val="Noto Sans"/>
        <family val="2"/>
      </rPr>
      <t xml:space="preserve">李庆德</t>
    </r>
    <r>
      <rPr>
        <sz val="10"/>
        <rFont val="宋体"/>
        <family val="0"/>
        <charset val="134"/>
      </rPr>
      <t xml:space="preserve">,</t>
    </r>
    <r>
      <rPr>
        <sz val="10"/>
        <rFont val="Noto Sans"/>
        <family val="2"/>
      </rPr>
      <t xml:space="preserve">杨晶</t>
    </r>
  </si>
  <si>
    <t xml:space="preserve">9787567213111</t>
  </si>
  <si>
    <t xml:space="preserve">装饰图案基础教程</t>
  </si>
  <si>
    <t xml:space="preserve">李颖</t>
  </si>
  <si>
    <t xml:space="preserve">9787560569659</t>
  </si>
  <si>
    <t xml:space="preserve">包装设计</t>
  </si>
  <si>
    <t xml:space="preserve">艺术设计类专业“十三五”实践创新系列规划教材</t>
  </si>
  <si>
    <t xml:space="preserve">秦杨</t>
  </si>
  <si>
    <t xml:space="preserve">9787112177813</t>
  </si>
  <si>
    <r>
      <rPr>
        <sz val="10"/>
        <rFont val="宋体"/>
        <family val="0"/>
        <charset val="134"/>
      </rPr>
      <t xml:space="preserve">CI</t>
    </r>
    <r>
      <rPr>
        <sz val="10"/>
        <rFont val="Noto Sans"/>
        <family val="2"/>
      </rPr>
      <t xml:space="preserve">设计与制作</t>
    </r>
  </si>
  <si>
    <r>
      <rPr>
        <sz val="10"/>
        <rFont val="Noto Sans"/>
        <family val="2"/>
      </rPr>
      <t xml:space="preserve">高职高专艺术设计专业规划教材</t>
    </r>
    <r>
      <rPr>
        <sz val="10"/>
        <rFont val="宋体"/>
        <family val="0"/>
        <charset val="134"/>
      </rPr>
      <t xml:space="preserve">.</t>
    </r>
    <r>
      <rPr>
        <sz val="10"/>
        <rFont val="Noto Sans"/>
        <family val="2"/>
      </rPr>
      <t xml:space="preserve">视觉传达</t>
    </r>
  </si>
  <si>
    <r>
      <rPr>
        <sz val="10"/>
        <rFont val="Noto Sans"/>
        <family val="2"/>
      </rPr>
      <t xml:space="preserve">胡萍</t>
    </r>
    <r>
      <rPr>
        <sz val="10"/>
        <rFont val="宋体"/>
        <family val="0"/>
        <charset val="134"/>
      </rPr>
      <t xml:space="preserve">,</t>
    </r>
    <r>
      <rPr>
        <sz val="10"/>
        <rFont val="Noto Sans"/>
        <family val="2"/>
      </rPr>
      <t xml:space="preserve">樊佩奕</t>
    </r>
  </si>
  <si>
    <t xml:space="preserve">9787532294527</t>
  </si>
  <si>
    <t xml:space="preserve">图形设计</t>
  </si>
  <si>
    <r>
      <rPr>
        <sz val="10"/>
        <rFont val="Noto Sans"/>
        <family val="2"/>
      </rPr>
      <t xml:space="preserve">中国高等院校艺术设计专业系列教材</t>
    </r>
    <r>
      <rPr>
        <sz val="10"/>
        <rFont val="宋体"/>
        <family val="0"/>
        <charset val="134"/>
      </rPr>
      <t xml:space="preserve">(</t>
    </r>
    <r>
      <rPr>
        <sz val="10"/>
        <rFont val="Noto Sans"/>
        <family val="2"/>
      </rPr>
      <t xml:space="preserve">进阶版</t>
    </r>
    <r>
      <rPr>
        <sz val="10"/>
        <rFont val="宋体"/>
        <family val="0"/>
        <charset val="134"/>
      </rPr>
      <t xml:space="preserve">)</t>
    </r>
  </si>
  <si>
    <t xml:space="preserve">崔生国</t>
  </si>
  <si>
    <t xml:space="preserve">9787518014200</t>
  </si>
  <si>
    <t xml:space="preserve">基础图案</t>
  </si>
  <si>
    <t xml:space="preserve">艺术设计基础丛书</t>
  </si>
  <si>
    <r>
      <rPr>
        <sz val="10"/>
        <rFont val="Noto Sans"/>
        <family val="2"/>
      </rPr>
      <t xml:space="preserve">崔唯</t>
    </r>
    <r>
      <rPr>
        <sz val="10"/>
        <rFont val="宋体"/>
        <family val="0"/>
        <charset val="134"/>
      </rPr>
      <t xml:space="preserve">,</t>
    </r>
    <r>
      <rPr>
        <sz val="10"/>
        <rFont val="Noto Sans"/>
        <family val="2"/>
      </rPr>
      <t xml:space="preserve">张向宇</t>
    </r>
  </si>
  <si>
    <t xml:space="preserve">9787506499835</t>
  </si>
  <si>
    <t xml:space="preserve">图案</t>
  </si>
  <si>
    <r>
      <rPr>
        <sz val="10"/>
        <rFont val="Noto Sans"/>
        <family val="2"/>
      </rPr>
      <t xml:space="preserve">高等教育艺术设计专业“十二五”部委级规划教材</t>
    </r>
    <r>
      <rPr>
        <sz val="10"/>
        <rFont val="宋体"/>
        <family val="0"/>
        <charset val="134"/>
      </rPr>
      <t xml:space="preserve">.</t>
    </r>
    <r>
      <rPr>
        <sz val="10"/>
        <rFont val="Noto Sans"/>
        <family val="2"/>
      </rPr>
      <t xml:space="preserve">本科</t>
    </r>
  </si>
  <si>
    <t xml:space="preserve">徐宾</t>
  </si>
  <si>
    <t xml:space="preserve">9787532295104</t>
  </si>
  <si>
    <r>
      <rPr>
        <sz val="10"/>
        <rFont val="Noto Sans"/>
        <family val="2"/>
      </rPr>
      <t xml:space="preserve">奇妙的字体艺术</t>
    </r>
    <r>
      <rPr>
        <sz val="10"/>
        <rFont val="宋体"/>
        <family val="0"/>
        <charset val="134"/>
      </rPr>
      <t xml:space="preserve">:</t>
    </r>
    <r>
      <rPr>
        <sz val="10"/>
        <rFont val="Noto Sans"/>
        <family val="2"/>
      </rPr>
      <t xml:space="preserve">如何创造个性的手绘字体</t>
    </r>
  </si>
  <si>
    <r>
      <rPr>
        <sz val="10"/>
        <rFont val="Noto Sans"/>
        <family val="2"/>
      </rPr>
      <t xml:space="preserve">乔安妮</t>
    </r>
    <r>
      <rPr>
        <sz val="10"/>
        <rFont val="宋体"/>
        <family val="0"/>
        <charset val="134"/>
      </rPr>
      <t xml:space="preserve">·</t>
    </r>
    <r>
      <rPr>
        <sz val="10"/>
        <rFont val="Noto Sans"/>
        <family val="2"/>
      </rPr>
      <t xml:space="preserve">夏普</t>
    </r>
  </si>
  <si>
    <t xml:space="preserve">卢艳春</t>
  </si>
  <si>
    <t xml:space="preserve">9787301256930</t>
  </si>
  <si>
    <r>
      <rPr>
        <sz val="10"/>
        <rFont val="宋体"/>
        <family val="0"/>
        <charset val="134"/>
      </rPr>
      <t xml:space="preserve">VI</t>
    </r>
    <r>
      <rPr>
        <sz val="10"/>
        <rFont val="Noto Sans"/>
        <family val="2"/>
      </rPr>
      <t xml:space="preserve">设计实训教程</t>
    </r>
  </si>
  <si>
    <r>
      <rPr>
        <sz val="10"/>
        <rFont val="宋体"/>
        <family val="0"/>
        <charset val="134"/>
      </rPr>
      <t xml:space="preserve">21</t>
    </r>
    <r>
      <rPr>
        <sz val="10"/>
        <rFont val="Noto Sans"/>
        <family val="2"/>
      </rPr>
      <t xml:space="preserve">世纪全国高等院校艺术设计系列实用规划教材</t>
    </r>
  </si>
  <si>
    <t xml:space="preserve">陈洁</t>
  </si>
  <si>
    <t xml:space="preserve">9787301244531</t>
  </si>
  <si>
    <r>
      <rPr>
        <sz val="10"/>
        <rFont val="Noto Sans"/>
        <family val="2"/>
      </rPr>
      <t xml:space="preserve">字体设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宋体"/>
        <family val="0"/>
        <charset val="134"/>
      </rPr>
      <t xml:space="preserve">21</t>
    </r>
    <r>
      <rPr>
        <sz val="10"/>
        <rFont val="Noto Sans"/>
        <family val="2"/>
      </rPr>
      <t xml:space="preserve">世纪全国高职高专艺术设计系列技能型规划教材</t>
    </r>
  </si>
  <si>
    <t xml:space="preserve">方艳</t>
  </si>
  <si>
    <t xml:space="preserve">9787301250501</t>
  </si>
  <si>
    <r>
      <rPr>
        <sz val="10"/>
        <rFont val="Noto Sans"/>
        <family val="2"/>
      </rPr>
      <t xml:space="preserve">标志设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王晓昕</t>
  </si>
  <si>
    <t xml:space="preserve">9787115345653</t>
  </si>
  <si>
    <r>
      <rPr>
        <sz val="10"/>
        <rFont val="Noto Sans"/>
        <family val="2"/>
      </rPr>
      <t xml:space="preserve">书籍设计与印刷工艺</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现代创意新思维</t>
    </r>
    <r>
      <rPr>
        <sz val="10"/>
        <rFont val="宋体"/>
        <family val="0"/>
        <charset val="134"/>
      </rPr>
      <t xml:space="preserve">.</t>
    </r>
    <r>
      <rPr>
        <sz val="10"/>
        <rFont val="Noto Sans"/>
        <family val="2"/>
      </rPr>
      <t xml:space="preserve">十二五高等院校艺术设计规划教材</t>
    </r>
  </si>
  <si>
    <t xml:space="preserve">雷俊霞</t>
  </si>
  <si>
    <t xml:space="preserve">9787302360803</t>
  </si>
  <si>
    <t xml:space="preserve">壁画设计</t>
  </si>
  <si>
    <t xml:space="preserve">高等院校广告和艺术设计专业系列规划教材</t>
  </si>
  <si>
    <r>
      <rPr>
        <sz val="10"/>
        <rFont val="Noto Sans"/>
        <family val="2"/>
      </rPr>
      <t xml:space="preserve">孙薇</t>
    </r>
    <r>
      <rPr>
        <sz val="10"/>
        <rFont val="宋体"/>
        <family val="0"/>
        <charset val="134"/>
      </rPr>
      <t xml:space="preserve">,</t>
    </r>
    <r>
      <rPr>
        <sz val="10"/>
        <rFont val="Noto Sans"/>
        <family val="2"/>
      </rPr>
      <t xml:space="preserve">朱磊</t>
    </r>
    <r>
      <rPr>
        <sz val="10"/>
        <rFont val="宋体"/>
        <family val="0"/>
        <charset val="134"/>
      </rPr>
      <t xml:space="preserve">,</t>
    </r>
    <r>
      <rPr>
        <sz val="10"/>
        <rFont val="Noto Sans"/>
        <family val="2"/>
      </rPr>
      <t xml:space="preserve">田园</t>
    </r>
  </si>
  <si>
    <t xml:space="preserve">9787532295234</t>
  </si>
  <si>
    <r>
      <rPr>
        <sz val="10"/>
        <rFont val="Noto Sans"/>
        <family val="2"/>
      </rPr>
      <t xml:space="preserve">广告设计</t>
    </r>
    <r>
      <rPr>
        <sz val="10"/>
        <rFont val="宋体"/>
        <family val="0"/>
        <charset val="134"/>
      </rPr>
      <t xml:space="preserve">(</t>
    </r>
    <r>
      <rPr>
        <sz val="10"/>
        <rFont val="Noto Sans"/>
        <family val="2"/>
      </rPr>
      <t xml:space="preserve">第一版</t>
    </r>
    <r>
      <rPr>
        <sz val="10"/>
        <rFont val="宋体"/>
        <family val="0"/>
        <charset val="134"/>
      </rPr>
      <t xml:space="preserve">)</t>
    </r>
  </si>
  <si>
    <t xml:space="preserve">中国美术院校新设计系列教材</t>
  </si>
  <si>
    <t xml:space="preserve">9787510312786</t>
  </si>
  <si>
    <t xml:space="preserve">现代会展展示工程</t>
  </si>
  <si>
    <t xml:space="preserve">王彦华</t>
  </si>
  <si>
    <t xml:space="preserve">9787553748740</t>
  </si>
  <si>
    <t xml:space="preserve">设计手绘与景观表达</t>
  </si>
  <si>
    <t xml:space="preserve">王东营</t>
  </si>
  <si>
    <t xml:space="preserve">9787301256121</t>
  </si>
  <si>
    <t xml:space="preserve">现代平面设计史</t>
  </si>
  <si>
    <t xml:space="preserve">博雅大学堂</t>
  </si>
  <si>
    <t xml:space="preserve">梁梅</t>
  </si>
  <si>
    <t xml:space="preserve">9787515333731</t>
  </si>
  <si>
    <t xml:space="preserve">图形创意</t>
  </si>
  <si>
    <t xml:space="preserve">中国高等院校十二五视觉传达精品课程规划教材</t>
  </si>
  <si>
    <t xml:space="preserve">欧阳昌海</t>
  </si>
  <si>
    <t xml:space="preserve">9787532294855</t>
  </si>
  <si>
    <r>
      <rPr>
        <sz val="10"/>
        <rFont val="Noto Sans"/>
        <family val="2"/>
      </rPr>
      <t xml:space="preserve">手绘</t>
    </r>
    <r>
      <rPr>
        <sz val="10"/>
        <rFont val="宋体"/>
        <family val="0"/>
        <charset val="134"/>
      </rPr>
      <t xml:space="preserve">POP</t>
    </r>
    <r>
      <rPr>
        <sz val="10"/>
        <rFont val="Noto Sans"/>
        <family val="2"/>
      </rPr>
      <t xml:space="preserve">常用字库</t>
    </r>
    <r>
      <rPr>
        <sz val="10"/>
        <rFont val="宋体"/>
        <family val="0"/>
        <charset val="134"/>
      </rPr>
      <t xml:space="preserve">:3000</t>
    </r>
    <r>
      <rPr>
        <sz val="10"/>
        <rFont val="Noto Sans"/>
        <family val="2"/>
      </rPr>
      <t xml:space="preserve">高频字</t>
    </r>
  </si>
  <si>
    <t xml:space="preserve">西西</t>
  </si>
  <si>
    <t xml:space="preserve">9787532294725</t>
  </si>
  <si>
    <t xml:space="preserve">信息图表设计入门</t>
  </si>
  <si>
    <t xml:space="preserve">樱田润</t>
  </si>
  <si>
    <t xml:space="preserve">施梦洁</t>
  </si>
  <si>
    <t xml:space="preserve">9787532294459</t>
  </si>
  <si>
    <r>
      <rPr>
        <sz val="10"/>
        <rFont val="Noto Sans"/>
        <family val="2"/>
      </rPr>
      <t xml:space="preserve">招贴设计</t>
    </r>
    <r>
      <rPr>
        <sz val="10"/>
        <rFont val="宋体"/>
        <family val="0"/>
        <charset val="134"/>
      </rPr>
      <t xml:space="preserve">(</t>
    </r>
    <r>
      <rPr>
        <sz val="10"/>
        <rFont val="Noto Sans"/>
        <family val="2"/>
      </rPr>
      <t xml:space="preserve">进阶版</t>
    </r>
    <r>
      <rPr>
        <sz val="10"/>
        <rFont val="宋体"/>
        <family val="0"/>
        <charset val="134"/>
      </rPr>
      <t xml:space="preserve">)</t>
    </r>
  </si>
  <si>
    <t xml:space="preserve">中国高等院校艺术设计专业系列教材</t>
  </si>
  <si>
    <t xml:space="preserve">汤义勇</t>
  </si>
  <si>
    <t xml:space="preserve">9787567209725</t>
  </si>
  <si>
    <t xml:space="preserve">新思路二胡教程</t>
  </si>
  <si>
    <t xml:space="preserve">曹德维</t>
  </si>
  <si>
    <t xml:space="preserve">9787556600427</t>
  </si>
  <si>
    <t xml:space="preserve">琴律学</t>
  </si>
  <si>
    <t xml:space="preserve">陈应时</t>
  </si>
  <si>
    <t xml:space="preserve">9787103049068</t>
  </si>
  <si>
    <t xml:space="preserve">二胡的发音研究及教学新探</t>
  </si>
  <si>
    <t xml:space="preserve">吴俊康</t>
  </si>
  <si>
    <t xml:space="preserve">9787547700778</t>
  </si>
  <si>
    <r>
      <rPr>
        <sz val="10"/>
        <rFont val="Noto Sans"/>
        <family val="2"/>
      </rPr>
      <t xml:space="preserve">口琴入门与提高</t>
    </r>
    <r>
      <rPr>
        <sz val="10"/>
        <rFont val="宋体"/>
        <family val="0"/>
        <charset val="134"/>
      </rPr>
      <t xml:space="preserve">(</t>
    </r>
    <r>
      <rPr>
        <sz val="10"/>
        <rFont val="Noto Sans"/>
        <family val="2"/>
      </rPr>
      <t xml:space="preserve">附</t>
    </r>
    <r>
      <rPr>
        <sz val="10"/>
        <rFont val="宋体"/>
        <family val="0"/>
        <charset val="134"/>
      </rPr>
      <t xml:space="preserve">CD1</t>
    </r>
    <r>
      <rPr>
        <sz val="10"/>
        <rFont val="Noto Sans"/>
        <family val="2"/>
      </rPr>
      <t xml:space="preserve">张</t>
    </r>
    <r>
      <rPr>
        <sz val="10"/>
        <rFont val="宋体"/>
        <family val="0"/>
        <charset val="134"/>
      </rPr>
      <t xml:space="preserve">)</t>
    </r>
  </si>
  <si>
    <t xml:space="preserve">入门与提高系列</t>
  </si>
  <si>
    <t xml:space="preserve">白燕生</t>
  </si>
  <si>
    <t xml:space="preserve">9787805938134</t>
  </si>
  <si>
    <t xml:space="preserve">古筝培训教程</t>
  </si>
  <si>
    <t xml:space="preserve">刘巧君</t>
  </si>
  <si>
    <t xml:space="preserve">9787805937823</t>
  </si>
  <si>
    <t xml:space="preserve">琵琶基础教程</t>
  </si>
  <si>
    <t xml:space="preserve">民族乐器教程系列丛书</t>
  </si>
  <si>
    <r>
      <rPr>
        <sz val="10"/>
        <rFont val="Noto Sans"/>
        <family val="2"/>
      </rPr>
      <t xml:space="preserve">许芬</t>
    </r>
    <r>
      <rPr>
        <sz val="10"/>
        <rFont val="宋体"/>
        <family val="0"/>
        <charset val="134"/>
      </rPr>
      <t xml:space="preserve">,</t>
    </r>
    <r>
      <rPr>
        <sz val="10"/>
        <rFont val="Noto Sans"/>
        <family val="2"/>
      </rPr>
      <t xml:space="preserve">张健</t>
    </r>
  </si>
  <si>
    <r>
      <rPr>
        <sz val="10"/>
        <rFont val="宋体"/>
        <family val="0"/>
        <charset val="134"/>
      </rPr>
      <t xml:space="preserve">1</t>
    </r>
    <r>
      <rPr>
        <sz val="10"/>
        <rFont val="Noto Sans"/>
        <family val="2"/>
      </rPr>
      <t xml:space="preserve">版</t>
    </r>
    <r>
      <rPr>
        <sz val="10"/>
        <rFont val="宋体"/>
        <family val="0"/>
        <charset val="134"/>
      </rPr>
      <t xml:space="preserve">3</t>
    </r>
    <r>
      <rPr>
        <sz val="10"/>
        <rFont val="Noto Sans"/>
        <family val="2"/>
      </rPr>
      <t xml:space="preserve">次</t>
    </r>
  </si>
  <si>
    <t xml:space="preserve">9787547704134</t>
  </si>
  <si>
    <r>
      <rPr>
        <sz val="10"/>
        <rFont val="Noto Sans"/>
        <family val="2"/>
      </rPr>
      <t xml:space="preserve">吉他弹唱从入门到精通</t>
    </r>
    <r>
      <rPr>
        <sz val="10"/>
        <rFont val="宋体"/>
        <family val="0"/>
        <charset val="134"/>
      </rPr>
      <t xml:space="preserve">(</t>
    </r>
    <r>
      <rPr>
        <sz val="10"/>
        <rFont val="Noto Sans"/>
        <family val="2"/>
      </rPr>
      <t xml:space="preserve">附光盘</t>
    </r>
    <r>
      <rPr>
        <sz val="10"/>
        <rFont val="宋体"/>
        <family val="0"/>
        <charset val="134"/>
      </rPr>
      <t xml:space="preserve">)</t>
    </r>
  </si>
  <si>
    <t xml:space="preserve">于海力</t>
  </si>
  <si>
    <t xml:space="preserve">9787514334203</t>
  </si>
  <si>
    <t xml:space="preserve">小提琴演奏技巧</t>
  </si>
  <si>
    <t xml:space="preserve">一学就会演奏系列</t>
  </si>
  <si>
    <r>
      <rPr>
        <sz val="10"/>
        <rFont val="Noto Sans"/>
        <family val="2"/>
      </rPr>
      <t xml:space="preserve">孙传桐</t>
    </r>
    <r>
      <rPr>
        <sz val="10"/>
        <rFont val="宋体"/>
        <family val="0"/>
        <charset val="134"/>
      </rPr>
      <t xml:space="preserve">,</t>
    </r>
    <r>
      <rPr>
        <sz val="10"/>
        <rFont val="Noto Sans"/>
        <family val="2"/>
      </rPr>
      <t xml:space="preserve">唐靳依</t>
    </r>
  </si>
  <si>
    <t xml:space="preserve">9787546413242</t>
  </si>
  <si>
    <r>
      <rPr>
        <sz val="10"/>
        <rFont val="Noto Sans"/>
        <family val="2"/>
      </rPr>
      <t xml:space="preserve">大提琴</t>
    </r>
    <r>
      <rPr>
        <sz val="10"/>
        <rFont val="宋体"/>
        <family val="0"/>
        <charset val="134"/>
      </rPr>
      <t xml:space="preserve">(</t>
    </r>
    <r>
      <rPr>
        <sz val="10"/>
        <rFont val="Noto Sans"/>
        <family val="2"/>
      </rPr>
      <t xml:space="preserve">附</t>
    </r>
    <r>
      <rPr>
        <sz val="10"/>
        <rFont val="宋体"/>
        <family val="0"/>
        <charset val="134"/>
      </rPr>
      <t xml:space="preserve">DVD)</t>
    </r>
  </si>
  <si>
    <t xml:space="preserve">应建</t>
  </si>
  <si>
    <t xml:space="preserve">9787810966962</t>
  </si>
  <si>
    <r>
      <rPr>
        <sz val="10"/>
        <rFont val="Noto Sans"/>
        <family val="2"/>
      </rPr>
      <t xml:space="preserve">我们万众一心</t>
    </r>
    <r>
      <rPr>
        <sz val="10"/>
        <rFont val="宋体"/>
        <family val="0"/>
        <charset val="134"/>
      </rPr>
      <t xml:space="preserve">:</t>
    </r>
    <r>
      <rPr>
        <sz val="10"/>
        <rFont val="Noto Sans"/>
        <family val="2"/>
      </rPr>
      <t xml:space="preserve">抗战歌曲七十首</t>
    </r>
    <r>
      <rPr>
        <sz val="10"/>
        <rFont val="宋体"/>
        <family val="0"/>
        <charset val="134"/>
      </rPr>
      <t xml:space="preserve">(</t>
    </r>
    <r>
      <rPr>
        <sz val="10"/>
        <rFont val="Noto Sans"/>
        <family val="2"/>
      </rPr>
      <t xml:space="preserve">简谱版</t>
    </r>
    <r>
      <rPr>
        <sz val="10"/>
        <rFont val="宋体"/>
        <family val="0"/>
        <charset val="134"/>
      </rPr>
      <t xml:space="preserve">)</t>
    </r>
  </si>
  <si>
    <t xml:space="preserve">中央音乐学院出版社编辑部</t>
  </si>
  <si>
    <t xml:space="preserve">9787556600489</t>
  </si>
  <si>
    <r>
      <rPr>
        <sz val="10"/>
        <rFont val="Noto Sans"/>
        <family val="2"/>
      </rPr>
      <t xml:space="preserve">从零起步学陶笛</t>
    </r>
    <r>
      <rPr>
        <sz val="10"/>
        <rFont val="宋体"/>
        <family val="0"/>
        <charset val="134"/>
      </rPr>
      <t xml:space="preserve">(</t>
    </r>
    <r>
      <rPr>
        <sz val="10"/>
        <rFont val="Noto Sans"/>
        <family val="2"/>
      </rPr>
      <t xml:space="preserve">附</t>
    </r>
    <r>
      <rPr>
        <sz val="10"/>
        <rFont val="宋体"/>
        <family val="0"/>
        <charset val="134"/>
      </rPr>
      <t xml:space="preserve">2DVD)</t>
    </r>
  </si>
  <si>
    <t xml:space="preserve">赖达富</t>
  </si>
  <si>
    <t xml:space="preserve">9787547714539</t>
  </si>
  <si>
    <t xml:space="preserve">葫芦丝流行经典歌曲集</t>
  </si>
  <si>
    <t xml:space="preserve">民族器乐曲集系列</t>
  </si>
  <si>
    <t xml:space="preserve">乐海</t>
  </si>
  <si>
    <t xml:space="preserve">9787547709689</t>
  </si>
  <si>
    <t xml:space="preserve">琵琶流行经典歌曲集</t>
  </si>
  <si>
    <t xml:space="preserve">9787547708316</t>
  </si>
  <si>
    <t xml:space="preserve">古筝流行经典歌曲集</t>
  </si>
  <si>
    <t xml:space="preserve">9787552308068</t>
  </si>
  <si>
    <t xml:space="preserve">《快乐钢琴基础教程》教学手册</t>
  </si>
  <si>
    <t xml:space="preserve">李仲泉</t>
  </si>
  <si>
    <t xml:space="preserve">9787518602032</t>
  </si>
  <si>
    <r>
      <rPr>
        <sz val="10"/>
        <rFont val="Noto Sans"/>
        <family val="2"/>
      </rPr>
      <t xml:space="preserve">钢琴经典名曲集</t>
    </r>
    <r>
      <rPr>
        <sz val="10"/>
        <rFont val="宋体"/>
        <family val="0"/>
        <charset val="134"/>
      </rPr>
      <t xml:space="preserve">(</t>
    </r>
    <r>
      <rPr>
        <sz val="10"/>
        <rFont val="Noto Sans"/>
        <family val="2"/>
      </rPr>
      <t xml:space="preserve">珍藏版</t>
    </r>
    <r>
      <rPr>
        <sz val="10"/>
        <rFont val="宋体"/>
        <family val="0"/>
        <charset val="134"/>
      </rPr>
      <t xml:space="preserve">)</t>
    </r>
  </si>
  <si>
    <r>
      <rPr>
        <sz val="10"/>
        <rFont val="Noto Sans"/>
        <family val="2"/>
      </rPr>
      <t xml:space="preserve">董海珠</t>
    </r>
    <r>
      <rPr>
        <sz val="10"/>
        <rFont val="宋体"/>
        <family val="0"/>
        <charset val="134"/>
      </rPr>
      <t xml:space="preserve">,</t>
    </r>
    <r>
      <rPr>
        <sz val="10"/>
        <rFont val="Noto Sans"/>
        <family val="2"/>
      </rPr>
      <t xml:space="preserve">李世卫</t>
    </r>
  </si>
  <si>
    <t xml:space="preserve">9787518602742</t>
  </si>
  <si>
    <t xml:space="preserve">竹笛名曲演奏提示</t>
  </si>
  <si>
    <r>
      <rPr>
        <sz val="10"/>
        <rFont val="Noto Sans"/>
        <family val="2"/>
      </rPr>
      <t xml:space="preserve">喻晓庆</t>
    </r>
    <r>
      <rPr>
        <sz val="10"/>
        <rFont val="宋体"/>
        <family val="0"/>
        <charset val="134"/>
      </rPr>
      <t xml:space="preserve">,</t>
    </r>
    <r>
      <rPr>
        <sz val="10"/>
        <rFont val="Noto Sans"/>
        <family val="2"/>
      </rPr>
      <t xml:space="preserve">张树虞</t>
    </r>
  </si>
  <si>
    <t xml:space="preserve">9787547714324</t>
  </si>
  <si>
    <t xml:space="preserve">笛子流行经典歌曲集</t>
  </si>
  <si>
    <t xml:space="preserve">石影彬</t>
  </si>
  <si>
    <t xml:space="preserve">9787301257302</t>
  </si>
  <si>
    <t xml:space="preserve">设计基础教学</t>
  </si>
  <si>
    <t xml:space="preserve">中央美术学院规划教材</t>
  </si>
  <si>
    <t xml:space="preserve">周至禹</t>
  </si>
  <si>
    <t xml:space="preserve">9787532294282</t>
  </si>
  <si>
    <r>
      <rPr>
        <sz val="10"/>
        <rFont val="Noto Sans"/>
        <family val="2"/>
      </rPr>
      <t xml:space="preserve">立体构成</t>
    </r>
    <r>
      <rPr>
        <sz val="10"/>
        <rFont val="宋体"/>
        <family val="0"/>
        <charset val="134"/>
      </rPr>
      <t xml:space="preserve">(</t>
    </r>
    <r>
      <rPr>
        <sz val="10"/>
        <rFont val="Noto Sans"/>
        <family val="2"/>
      </rPr>
      <t xml:space="preserve">新版</t>
    </r>
    <r>
      <rPr>
        <sz val="10"/>
        <rFont val="宋体"/>
        <family val="0"/>
        <charset val="134"/>
      </rPr>
      <t xml:space="preserve">)</t>
    </r>
  </si>
  <si>
    <t xml:space="preserve">高等院校设计专业系列教材</t>
  </si>
  <si>
    <t xml:space="preserve">胡介鸣</t>
  </si>
  <si>
    <t xml:space="preserve">9787532294299</t>
  </si>
  <si>
    <r>
      <rPr>
        <sz val="10"/>
        <rFont val="Noto Sans"/>
        <family val="2"/>
      </rPr>
      <t xml:space="preserve">平面构成</t>
    </r>
    <r>
      <rPr>
        <sz val="10"/>
        <rFont val="宋体"/>
        <family val="0"/>
        <charset val="134"/>
      </rPr>
      <t xml:space="preserve">(</t>
    </r>
    <r>
      <rPr>
        <sz val="10"/>
        <rFont val="Noto Sans"/>
        <family val="2"/>
      </rPr>
      <t xml:space="preserve">新版</t>
    </r>
    <r>
      <rPr>
        <sz val="10"/>
        <rFont val="宋体"/>
        <family val="0"/>
        <charset val="134"/>
      </rPr>
      <t xml:space="preserve">)</t>
    </r>
  </si>
  <si>
    <t xml:space="preserve">毛溪</t>
  </si>
  <si>
    <t xml:space="preserve">9787532294305</t>
  </si>
  <si>
    <t xml:space="preserve">色彩构成</t>
  </si>
  <si>
    <t xml:space="preserve">新版高等院校设计专业系列教材</t>
  </si>
  <si>
    <r>
      <rPr>
        <sz val="10"/>
        <rFont val="Noto Sans"/>
        <family val="2"/>
      </rPr>
      <t xml:space="preserve">李鹏程</t>
    </r>
    <r>
      <rPr>
        <sz val="10"/>
        <rFont val="宋体"/>
        <family val="0"/>
        <charset val="134"/>
      </rPr>
      <t xml:space="preserve">,</t>
    </r>
    <r>
      <rPr>
        <sz val="10"/>
        <rFont val="Noto Sans"/>
        <family val="2"/>
      </rPr>
      <t xml:space="preserve">王炜</t>
    </r>
  </si>
  <si>
    <t xml:space="preserve">9787532294312</t>
  </si>
  <si>
    <t xml:space="preserve">设计素描</t>
  </si>
  <si>
    <t xml:space="preserve">唐鼎华</t>
  </si>
  <si>
    <t xml:space="preserve">9787302387244</t>
  </si>
  <si>
    <t xml:space="preserve">环境艺术设计手绘表现技法</t>
  </si>
  <si>
    <t xml:space="preserve">高等院校环境艺术设计专业系列教材</t>
  </si>
  <si>
    <t xml:space="preserve">赵廼龙</t>
  </si>
  <si>
    <t xml:space="preserve">9787302394785</t>
  </si>
  <si>
    <t xml:space="preserve">展示设计</t>
  </si>
  <si>
    <t xml:space="preserve">王金麟</t>
  </si>
  <si>
    <t xml:space="preserve">9787302372165</t>
  </si>
  <si>
    <t xml:space="preserve">会展设计</t>
  </si>
  <si>
    <r>
      <rPr>
        <sz val="10"/>
        <rFont val="Noto Sans"/>
        <family val="2"/>
      </rPr>
      <t xml:space="preserve">逄京海</t>
    </r>
    <r>
      <rPr>
        <sz val="10"/>
        <rFont val="宋体"/>
        <family val="0"/>
        <charset val="134"/>
      </rPr>
      <t xml:space="preserve">,</t>
    </r>
    <r>
      <rPr>
        <sz val="10"/>
        <rFont val="Noto Sans"/>
        <family val="2"/>
      </rPr>
      <t xml:space="preserve">董莉莉</t>
    </r>
    <r>
      <rPr>
        <sz val="10"/>
        <rFont val="宋体"/>
        <family val="0"/>
        <charset val="134"/>
      </rPr>
      <t xml:space="preserve">,</t>
    </r>
    <r>
      <rPr>
        <sz val="10"/>
        <rFont val="Noto Sans"/>
        <family val="2"/>
      </rPr>
      <t xml:space="preserve">关子诺</t>
    </r>
  </si>
  <si>
    <t xml:space="preserve">9787532290345</t>
  </si>
  <si>
    <t xml:space="preserve">中外设计简史</t>
  </si>
  <si>
    <r>
      <rPr>
        <sz val="10"/>
        <rFont val="Noto Sans"/>
        <family val="2"/>
      </rPr>
      <t xml:space="preserve">荆雷</t>
    </r>
    <r>
      <rPr>
        <sz val="10"/>
        <rFont val="宋体"/>
        <family val="0"/>
        <charset val="134"/>
      </rPr>
      <t xml:space="preserve">,</t>
    </r>
    <r>
      <rPr>
        <sz val="10"/>
        <rFont val="Noto Sans"/>
        <family val="2"/>
      </rPr>
      <t xml:space="preserve">宋玉立</t>
    </r>
  </si>
  <si>
    <t xml:space="preserve">9787532294343</t>
  </si>
  <si>
    <t xml:space="preserve">世界现代设计通鉴</t>
  </si>
  <si>
    <t xml:space="preserve">中国高等院校艺术设计学专业特色教材</t>
  </si>
  <si>
    <t xml:space="preserve">高振平</t>
  </si>
  <si>
    <t xml:space="preserve">9787515334028</t>
  </si>
  <si>
    <r>
      <rPr>
        <sz val="10"/>
        <rFont val="Noto Sans"/>
        <family val="2"/>
      </rPr>
      <t xml:space="preserve">新设计色彩</t>
    </r>
    <r>
      <rPr>
        <sz val="10"/>
        <rFont val="宋体"/>
        <family val="0"/>
        <charset val="134"/>
      </rPr>
      <t xml:space="preserve">:</t>
    </r>
    <r>
      <rPr>
        <sz val="10"/>
        <rFont val="Noto Sans"/>
        <family val="2"/>
      </rPr>
      <t xml:space="preserve">色彩语言基础</t>
    </r>
  </si>
  <si>
    <t xml:space="preserve">中国高等院校 “ 十二五”视觉传达精品课程规划教材</t>
  </si>
  <si>
    <r>
      <rPr>
        <sz val="10"/>
        <rFont val="Noto Sans"/>
        <family val="2"/>
      </rPr>
      <t xml:space="preserve">李松林</t>
    </r>
    <r>
      <rPr>
        <sz val="10"/>
        <rFont val="宋体"/>
        <family val="0"/>
        <charset val="134"/>
      </rPr>
      <t xml:space="preserve">,</t>
    </r>
    <r>
      <rPr>
        <sz val="10"/>
        <rFont val="Noto Sans"/>
        <family val="2"/>
      </rPr>
      <t xml:space="preserve">陆军</t>
    </r>
  </si>
  <si>
    <t xml:space="preserve">9787515334073</t>
  </si>
  <si>
    <r>
      <rPr>
        <sz val="10"/>
        <rFont val="Noto Sans"/>
        <family val="2"/>
      </rPr>
      <t xml:space="preserve">新设计素描</t>
    </r>
    <r>
      <rPr>
        <sz val="10"/>
        <rFont val="宋体"/>
        <family val="0"/>
        <charset val="134"/>
      </rPr>
      <t xml:space="preserve">:</t>
    </r>
    <r>
      <rPr>
        <sz val="10"/>
        <rFont val="Noto Sans"/>
        <family val="2"/>
      </rPr>
      <t xml:space="preserve">素描语言基础</t>
    </r>
  </si>
  <si>
    <t xml:space="preserve">中国高等院校“十二五”视觉传达精品课程规划教材</t>
  </si>
  <si>
    <t xml:space="preserve">李松林</t>
  </si>
  <si>
    <t xml:space="preserve">9787302380832</t>
  </si>
  <si>
    <r>
      <rPr>
        <sz val="10"/>
        <rFont val="Noto Sans"/>
        <family val="2"/>
      </rPr>
      <t xml:space="preserve">朱磊</t>
    </r>
    <r>
      <rPr>
        <sz val="10"/>
        <rFont val="宋体"/>
        <family val="0"/>
        <charset val="134"/>
      </rPr>
      <t xml:space="preserve">,</t>
    </r>
    <r>
      <rPr>
        <sz val="10"/>
        <rFont val="Noto Sans"/>
        <family val="2"/>
      </rPr>
      <t xml:space="preserve">何海燕</t>
    </r>
    <r>
      <rPr>
        <sz val="10"/>
        <rFont val="宋体"/>
        <family val="0"/>
        <charset val="134"/>
      </rPr>
      <t xml:space="preserve">,</t>
    </r>
    <r>
      <rPr>
        <sz val="10"/>
        <rFont val="Noto Sans"/>
        <family val="2"/>
      </rPr>
      <t xml:space="preserve">侯绪恩</t>
    </r>
  </si>
  <si>
    <t xml:space="preserve">9787300213262</t>
  </si>
  <si>
    <t xml:space="preserve">平面构成</t>
  </si>
  <si>
    <t xml:space="preserve">普通高等教育“十二五”应用型本科规划教材</t>
  </si>
  <si>
    <r>
      <rPr>
        <sz val="10"/>
        <rFont val="Noto Sans"/>
        <family val="2"/>
      </rPr>
      <t xml:space="preserve">王力椮</t>
    </r>
    <r>
      <rPr>
        <sz val="10"/>
        <rFont val="宋体"/>
        <family val="0"/>
        <charset val="134"/>
      </rPr>
      <t xml:space="preserve">,</t>
    </r>
    <r>
      <rPr>
        <sz val="10"/>
        <rFont val="Noto Sans"/>
        <family val="2"/>
      </rPr>
      <t xml:space="preserve">崔恩齐</t>
    </r>
    <r>
      <rPr>
        <sz val="10"/>
        <rFont val="宋体"/>
        <family val="0"/>
        <charset val="134"/>
      </rPr>
      <t xml:space="preserve">,</t>
    </r>
    <r>
      <rPr>
        <sz val="10"/>
        <rFont val="Noto Sans"/>
        <family val="2"/>
      </rPr>
      <t xml:space="preserve">李文成</t>
    </r>
  </si>
  <si>
    <t xml:space="preserve">9787102070759</t>
  </si>
  <si>
    <r>
      <rPr>
        <sz val="10"/>
        <rFont val="宋体"/>
        <family val="0"/>
        <charset val="134"/>
      </rPr>
      <t xml:space="preserve">CREATIVITY</t>
    </r>
    <r>
      <rPr>
        <sz val="10"/>
        <rFont val="Noto Sans"/>
        <family val="2"/>
      </rPr>
      <t xml:space="preserve">创意探索</t>
    </r>
    <r>
      <rPr>
        <sz val="10"/>
        <rFont val="宋体"/>
        <family val="0"/>
        <charset val="134"/>
      </rPr>
      <t xml:space="preserve">:</t>
    </r>
    <r>
      <rPr>
        <sz val="10"/>
        <rFont val="Noto Sans"/>
        <family val="2"/>
      </rPr>
      <t xml:space="preserve">基于图形语言的创新设计</t>
    </r>
  </si>
  <si>
    <t xml:space="preserve">高等院校视觉传达设计专业系列教材</t>
  </si>
  <si>
    <r>
      <rPr>
        <sz val="10"/>
        <rFont val="Noto Sans"/>
        <family val="2"/>
      </rPr>
      <t xml:space="preserve">张阳</t>
    </r>
    <r>
      <rPr>
        <sz val="10"/>
        <rFont val="宋体"/>
        <family val="0"/>
        <charset val="134"/>
      </rPr>
      <t xml:space="preserve">,</t>
    </r>
    <r>
      <rPr>
        <sz val="10"/>
        <rFont val="Noto Sans"/>
        <family val="2"/>
      </rPr>
      <t xml:space="preserve">王佳琦</t>
    </r>
  </si>
  <si>
    <t xml:space="preserve">9787301256169</t>
  </si>
  <si>
    <t xml:space="preserve">设计管理</t>
  </si>
  <si>
    <r>
      <rPr>
        <sz val="10"/>
        <rFont val="Noto Sans"/>
        <family val="2"/>
      </rPr>
      <t xml:space="preserve">国家级特色专业</t>
    </r>
    <r>
      <rPr>
        <sz val="10"/>
        <rFont val="宋体"/>
        <family val="0"/>
        <charset val="134"/>
      </rPr>
      <t xml:space="preserve">.</t>
    </r>
    <r>
      <rPr>
        <sz val="10"/>
        <rFont val="Noto Sans"/>
        <family val="2"/>
      </rPr>
      <t xml:space="preserve">广州美术学院工业设计学科系列教材</t>
    </r>
  </si>
  <si>
    <t xml:space="preserve">刘曦卉</t>
  </si>
  <si>
    <t xml:space="preserve">9787568203777</t>
  </si>
  <si>
    <t xml:space="preserve">意大利设计史</t>
  </si>
  <si>
    <t xml:space="preserve">陈旭</t>
  </si>
  <si>
    <t xml:space="preserve">9787301256176</t>
  </si>
  <si>
    <t xml:space="preserve">设计汇报表达的艺术</t>
  </si>
  <si>
    <t xml:space="preserve">国家级特色专业</t>
  </si>
  <si>
    <r>
      <rPr>
        <sz val="10"/>
        <rFont val="Noto Sans"/>
        <family val="2"/>
      </rPr>
      <t xml:space="preserve">卢文英</t>
    </r>
    <r>
      <rPr>
        <sz val="10"/>
        <rFont val="宋体"/>
        <family val="0"/>
        <charset val="134"/>
      </rPr>
      <t xml:space="preserve">,</t>
    </r>
    <r>
      <rPr>
        <sz val="10"/>
        <rFont val="Noto Sans"/>
        <family val="2"/>
      </rPr>
      <t xml:space="preserve">伍莹</t>
    </r>
  </si>
  <si>
    <t xml:space="preserve">9787301259986</t>
  </si>
  <si>
    <t xml:space="preserve">设计概论</t>
  </si>
  <si>
    <r>
      <rPr>
        <sz val="10"/>
        <rFont val="宋体"/>
        <family val="0"/>
        <charset val="134"/>
      </rPr>
      <t xml:space="preserve">21</t>
    </r>
    <r>
      <rPr>
        <sz val="10"/>
        <rFont val="Noto Sans"/>
        <family val="2"/>
      </rPr>
      <t xml:space="preserve">世纪高职高专艺术专业教材</t>
    </r>
  </si>
  <si>
    <t xml:space="preserve">凌继尧</t>
  </si>
  <si>
    <t xml:space="preserve">9787302380757</t>
  </si>
  <si>
    <t xml:space="preserve">素描设计</t>
  </si>
  <si>
    <t xml:space="preserve">全国高等院校艺术设计规划教材</t>
  </si>
  <si>
    <r>
      <rPr>
        <sz val="10"/>
        <rFont val="Noto Sans"/>
        <family val="2"/>
      </rPr>
      <t xml:space="preserve">王卫军</t>
    </r>
    <r>
      <rPr>
        <sz val="10"/>
        <rFont val="宋体"/>
        <family val="0"/>
        <charset val="134"/>
      </rPr>
      <t xml:space="preserve">,</t>
    </r>
    <r>
      <rPr>
        <sz val="10"/>
        <rFont val="Noto Sans"/>
        <family val="2"/>
      </rPr>
      <t xml:space="preserve">刘宝成</t>
    </r>
    <r>
      <rPr>
        <sz val="10"/>
        <rFont val="宋体"/>
        <family val="0"/>
        <charset val="134"/>
      </rPr>
      <t xml:space="preserve">,</t>
    </r>
    <r>
      <rPr>
        <sz val="10"/>
        <rFont val="Noto Sans"/>
        <family val="2"/>
      </rPr>
      <t xml:space="preserve">王靖云</t>
    </r>
  </si>
  <si>
    <t xml:space="preserve">9787551409728</t>
  </si>
  <si>
    <r>
      <rPr>
        <sz val="10"/>
        <rFont val="Noto Sans"/>
        <family val="2"/>
      </rPr>
      <t xml:space="preserve">摄影诊所</t>
    </r>
    <r>
      <rPr>
        <sz val="10"/>
        <rFont val="宋体"/>
        <family val="0"/>
        <charset val="134"/>
      </rPr>
      <t xml:space="preserve">:</t>
    </r>
    <r>
      <rPr>
        <sz val="10"/>
        <rFont val="Noto Sans"/>
        <family val="2"/>
      </rPr>
      <t xml:space="preserve">让你的照片更完美</t>
    </r>
  </si>
  <si>
    <t xml:space="preserve">数码创意</t>
  </si>
  <si>
    <t xml:space="preserve">9787121259098</t>
  </si>
  <si>
    <r>
      <rPr>
        <sz val="10"/>
        <rFont val="Noto Sans"/>
        <family val="2"/>
      </rPr>
      <t xml:space="preserve">唯美人像摄影必拍的</t>
    </r>
    <r>
      <rPr>
        <sz val="10"/>
        <rFont val="宋体"/>
        <family val="0"/>
        <charset val="134"/>
      </rPr>
      <t xml:space="preserve">56</t>
    </r>
    <r>
      <rPr>
        <sz val="10"/>
        <rFont val="Noto Sans"/>
        <family val="2"/>
      </rPr>
      <t xml:space="preserve">个场景</t>
    </r>
    <r>
      <rPr>
        <sz val="10"/>
        <rFont val="宋体"/>
        <family val="0"/>
        <charset val="134"/>
      </rPr>
      <t xml:space="preserve">(</t>
    </r>
    <r>
      <rPr>
        <sz val="10"/>
        <rFont val="Noto Sans"/>
        <family val="2"/>
      </rPr>
      <t xml:space="preserve">畅销升级版</t>
    </r>
    <r>
      <rPr>
        <sz val="10"/>
        <rFont val="宋体"/>
        <family val="0"/>
        <charset val="134"/>
      </rPr>
      <t xml:space="preserve">)(</t>
    </r>
    <r>
      <rPr>
        <sz val="10"/>
        <rFont val="Noto Sans"/>
        <family val="2"/>
      </rPr>
      <t xml:space="preserve">全彩</t>
    </r>
    <r>
      <rPr>
        <sz val="10"/>
        <rFont val="宋体"/>
        <family val="0"/>
        <charset val="134"/>
      </rPr>
      <t xml:space="preserve">)</t>
    </r>
  </si>
  <si>
    <t xml:space="preserve">吴俊辰</t>
  </si>
  <si>
    <t xml:space="preserve">9787302388043</t>
  </si>
  <si>
    <t xml:space="preserve">广告摄影</t>
  </si>
  <si>
    <t xml:space="preserve">新闻与传播系列教材</t>
  </si>
  <si>
    <t xml:space="preserve">崔恒勇</t>
  </si>
  <si>
    <t xml:space="preserve">9787549564880</t>
  </si>
  <si>
    <r>
      <rPr>
        <sz val="10"/>
        <rFont val="Noto Sans"/>
        <family val="2"/>
      </rPr>
      <t xml:space="preserve">中国与中国人影像</t>
    </r>
    <r>
      <rPr>
        <sz val="10"/>
        <rFont val="宋体"/>
        <family val="0"/>
        <charset val="134"/>
      </rPr>
      <t xml:space="preserve">(</t>
    </r>
    <r>
      <rPr>
        <sz val="10"/>
        <rFont val="Noto Sans"/>
        <family val="2"/>
      </rPr>
      <t xml:space="preserve">增订版</t>
    </r>
    <r>
      <rPr>
        <sz val="10"/>
        <rFont val="宋体"/>
        <family val="0"/>
        <charset val="134"/>
      </rPr>
      <t xml:space="preserve">)</t>
    </r>
  </si>
  <si>
    <r>
      <rPr>
        <sz val="10"/>
        <rFont val="Noto Sans"/>
        <family val="2"/>
      </rPr>
      <t xml:space="preserve">约翰</t>
    </r>
    <r>
      <rPr>
        <sz val="10"/>
        <rFont val="宋体"/>
        <family val="0"/>
        <charset val="134"/>
      </rPr>
      <t xml:space="preserve">·</t>
    </r>
    <r>
      <rPr>
        <sz val="10"/>
        <rFont val="Noto Sans"/>
        <family val="2"/>
      </rPr>
      <t xml:space="preserve">汤姆逊</t>
    </r>
  </si>
  <si>
    <t xml:space="preserve">徐家宁</t>
  </si>
  <si>
    <t xml:space="preserve">9787532294398</t>
  </si>
  <si>
    <r>
      <rPr>
        <sz val="10"/>
        <rFont val="Noto Sans"/>
        <family val="2"/>
      </rPr>
      <t xml:space="preserve">数字摄影技艺教程</t>
    </r>
    <r>
      <rPr>
        <sz val="10"/>
        <rFont val="宋体"/>
        <family val="0"/>
        <charset val="134"/>
      </rPr>
      <t xml:space="preserve">(New</t>
    </r>
    <r>
      <rPr>
        <sz val="10"/>
        <rFont val="Noto Sans"/>
        <family val="2"/>
      </rPr>
      <t xml:space="preserve">新一版</t>
    </r>
    <r>
      <rPr>
        <sz val="10"/>
        <rFont val="宋体"/>
        <family val="0"/>
        <charset val="134"/>
      </rPr>
      <t xml:space="preserve">)</t>
    </r>
  </si>
  <si>
    <t xml:space="preserve">高等院校摄影摄像基础教材</t>
  </si>
  <si>
    <t xml:space="preserve">罗勇</t>
  </si>
  <si>
    <t xml:space="preserve">9787515332437</t>
  </si>
  <si>
    <r>
      <rPr>
        <sz val="10"/>
        <rFont val="宋体"/>
        <family val="0"/>
        <charset val="134"/>
      </rPr>
      <t xml:space="preserve">1</t>
    </r>
    <r>
      <rPr>
        <sz val="10"/>
        <rFont val="Noto Sans"/>
        <family val="2"/>
      </rPr>
      <t xml:space="preserve">亿人的摄影讲座</t>
    </r>
    <r>
      <rPr>
        <sz val="10"/>
        <rFont val="宋体"/>
        <family val="0"/>
        <charset val="134"/>
      </rPr>
      <t xml:space="preserve">-</t>
    </r>
    <r>
      <rPr>
        <sz val="10"/>
        <rFont val="Noto Sans"/>
        <family val="2"/>
      </rPr>
      <t xml:space="preserve">实战精通摄影构图</t>
    </r>
  </si>
  <si>
    <t xml:space="preserve">河野铁平</t>
  </si>
  <si>
    <r>
      <rPr>
        <sz val="10"/>
        <rFont val="Noto Sans"/>
        <family val="2"/>
      </rPr>
      <t xml:space="preserve">牛学</t>
    </r>
    <r>
      <rPr>
        <sz val="10"/>
        <rFont val="宋体"/>
        <family val="0"/>
        <charset val="134"/>
      </rPr>
      <t xml:space="preserve">,</t>
    </r>
    <r>
      <rPr>
        <sz val="10"/>
        <rFont val="Noto Sans"/>
        <family val="2"/>
      </rPr>
      <t xml:space="preserve">华南虎</t>
    </r>
  </si>
  <si>
    <t xml:space="preserve">9787515332246</t>
  </si>
  <si>
    <r>
      <rPr>
        <sz val="10"/>
        <rFont val="宋体"/>
        <family val="0"/>
        <charset val="134"/>
      </rPr>
      <t xml:space="preserve">1</t>
    </r>
    <r>
      <rPr>
        <sz val="10"/>
        <rFont val="Noto Sans"/>
        <family val="2"/>
      </rPr>
      <t xml:space="preserve">亿人的摄影讲座</t>
    </r>
    <r>
      <rPr>
        <sz val="10"/>
        <rFont val="宋体"/>
        <family val="0"/>
        <charset val="134"/>
      </rPr>
      <t xml:space="preserve">-</t>
    </r>
    <r>
      <rPr>
        <sz val="10"/>
        <rFont val="Noto Sans"/>
        <family val="2"/>
      </rPr>
      <t xml:space="preserve">实战精通数码摄影</t>
    </r>
  </si>
  <si>
    <r>
      <rPr>
        <sz val="10"/>
        <rFont val="Noto Sans"/>
        <family val="2"/>
      </rPr>
      <t xml:space="preserve">华南虎</t>
    </r>
    <r>
      <rPr>
        <sz val="10"/>
        <rFont val="宋体"/>
        <family val="0"/>
        <charset val="134"/>
      </rPr>
      <t xml:space="preserve">,</t>
    </r>
    <r>
      <rPr>
        <sz val="10"/>
        <rFont val="Noto Sans"/>
        <family val="2"/>
      </rPr>
      <t xml:space="preserve">刘虎</t>
    </r>
  </si>
  <si>
    <t xml:space="preserve">9787115388476</t>
  </si>
  <si>
    <r>
      <rPr>
        <sz val="10"/>
        <rFont val="Noto Sans"/>
        <family val="2"/>
      </rPr>
      <t xml:space="preserve">佳能</t>
    </r>
    <r>
      <rPr>
        <sz val="10"/>
        <rFont val="宋体"/>
        <family val="0"/>
        <charset val="134"/>
      </rPr>
      <t xml:space="preserve">EOS 7D Mark II</t>
    </r>
    <r>
      <rPr>
        <sz val="10"/>
        <rFont val="Noto Sans"/>
        <family val="2"/>
      </rPr>
      <t xml:space="preserve">数码单反摄影实拍技法宝典</t>
    </r>
    <r>
      <rPr>
        <sz val="10"/>
        <rFont val="宋体"/>
        <family val="0"/>
        <charset val="134"/>
      </rPr>
      <t xml:space="preserve">(</t>
    </r>
    <r>
      <rPr>
        <sz val="10"/>
        <rFont val="Noto Sans"/>
        <family val="2"/>
      </rPr>
      <t xml:space="preserve">附光盘</t>
    </r>
    <r>
      <rPr>
        <sz val="10"/>
        <rFont val="宋体"/>
        <family val="0"/>
        <charset val="134"/>
      </rPr>
      <t xml:space="preserve">)</t>
    </r>
  </si>
  <si>
    <t xml:space="preserve">广角势力</t>
  </si>
  <si>
    <t xml:space="preserve">9787115384812</t>
  </si>
  <si>
    <r>
      <rPr>
        <sz val="10"/>
        <rFont val="Noto Sans"/>
        <family val="2"/>
      </rPr>
      <t xml:space="preserve">相机操控</t>
    </r>
    <r>
      <rPr>
        <sz val="10"/>
        <rFont val="宋体"/>
        <family val="0"/>
        <charset val="134"/>
      </rPr>
      <t xml:space="preserve">+</t>
    </r>
    <r>
      <rPr>
        <sz val="10"/>
        <rFont val="Noto Sans"/>
        <family val="2"/>
      </rPr>
      <t xml:space="preserve">拍摄技法</t>
    </r>
    <r>
      <rPr>
        <sz val="10"/>
        <rFont val="宋体"/>
        <family val="0"/>
        <charset val="134"/>
      </rPr>
      <t xml:space="preserve">+</t>
    </r>
    <r>
      <rPr>
        <sz val="10"/>
        <rFont val="Noto Sans"/>
        <family val="2"/>
      </rPr>
      <t xml:space="preserve">场景实战</t>
    </r>
    <r>
      <rPr>
        <sz val="10"/>
        <rFont val="宋体"/>
        <family val="0"/>
        <charset val="134"/>
      </rPr>
      <t xml:space="preserve">+</t>
    </r>
    <r>
      <rPr>
        <sz val="10"/>
        <rFont val="Noto Sans"/>
        <family val="2"/>
      </rPr>
      <t xml:space="preserve">后期修图数码单反摄影完全攻略</t>
    </r>
    <r>
      <rPr>
        <sz val="10"/>
        <rFont val="宋体"/>
        <family val="0"/>
        <charset val="134"/>
      </rPr>
      <t xml:space="preserve">(</t>
    </r>
    <r>
      <rPr>
        <sz val="10"/>
        <rFont val="Noto Sans"/>
        <family val="2"/>
      </rPr>
      <t xml:space="preserve">附光盘</t>
    </r>
    <r>
      <rPr>
        <sz val="10"/>
        <rFont val="宋体"/>
        <family val="0"/>
        <charset val="134"/>
      </rPr>
      <t xml:space="preserve">)</t>
    </r>
  </si>
  <si>
    <t xml:space="preserve">郑林</t>
  </si>
  <si>
    <t xml:space="preserve">9787115386328</t>
  </si>
  <si>
    <r>
      <rPr>
        <sz val="10"/>
        <rFont val="Noto Sans"/>
        <family val="2"/>
      </rPr>
      <t xml:space="preserve">摄影用光大师手记</t>
    </r>
    <r>
      <rPr>
        <sz val="10"/>
        <rFont val="宋体"/>
        <family val="0"/>
        <charset val="134"/>
      </rPr>
      <t xml:space="preserve">:101</t>
    </r>
    <r>
      <rPr>
        <sz val="10"/>
        <rFont val="Noto Sans"/>
        <family val="2"/>
      </rPr>
      <t xml:space="preserve">种主题的布光图解与拍摄技法</t>
    </r>
  </si>
  <si>
    <t xml:space="preserve">Kevin Kubota</t>
  </si>
  <si>
    <t xml:space="preserve">若扬其</t>
  </si>
  <si>
    <t xml:space="preserve">9787302389910</t>
  </si>
  <si>
    <t xml:space="preserve">自然光儿童摄影艺术</t>
  </si>
  <si>
    <r>
      <rPr>
        <sz val="10"/>
        <rFont val="Noto Sans"/>
        <family val="2"/>
      </rPr>
      <t xml:space="preserve">詹妮弗</t>
    </r>
    <r>
      <rPr>
        <sz val="10"/>
        <rFont val="宋体"/>
        <family val="0"/>
        <charset val="134"/>
      </rPr>
      <t xml:space="preserve">·</t>
    </r>
    <r>
      <rPr>
        <sz val="10"/>
        <rFont val="Noto Sans"/>
        <family val="2"/>
      </rPr>
      <t xml:space="preserve">乔治</t>
    </r>
  </si>
  <si>
    <t xml:space="preserve">赵晨晞</t>
  </si>
  <si>
    <t xml:space="preserve">9787122229229</t>
  </si>
  <si>
    <t xml:space="preserve">数码风光摄影轻松入门</t>
  </si>
  <si>
    <t xml:space="preserve">9787122230522</t>
  </si>
  <si>
    <t xml:space="preserve">数码摄影构图轻松入门</t>
  </si>
  <si>
    <r>
      <rPr>
        <sz val="10"/>
        <rFont val="Noto Sans"/>
        <family val="2"/>
      </rPr>
      <t xml:space="preserve">赵剑琳</t>
    </r>
    <r>
      <rPr>
        <sz val="10"/>
        <rFont val="宋体"/>
        <family val="0"/>
        <charset val="134"/>
      </rPr>
      <t xml:space="preserve">,</t>
    </r>
    <r>
      <rPr>
        <sz val="10"/>
        <rFont val="Noto Sans"/>
        <family val="2"/>
      </rPr>
      <t xml:space="preserve">梁斌</t>
    </r>
  </si>
  <si>
    <t xml:space="preserve">9787122229564</t>
  </si>
  <si>
    <t xml:space="preserve">数码人像摄影轻松入门</t>
  </si>
  <si>
    <r>
      <rPr>
        <sz val="10"/>
        <rFont val="Noto Sans"/>
        <family val="2"/>
      </rPr>
      <t xml:space="preserve">余星瑶</t>
    </r>
    <r>
      <rPr>
        <sz val="10"/>
        <rFont val="宋体"/>
        <family val="0"/>
        <charset val="134"/>
      </rPr>
      <t xml:space="preserve">,</t>
    </r>
    <r>
      <rPr>
        <sz val="10"/>
        <rFont val="Noto Sans"/>
        <family val="2"/>
      </rPr>
      <t xml:space="preserve">钱亚光</t>
    </r>
  </si>
  <si>
    <t xml:space="preserve">9787122230539</t>
  </si>
  <si>
    <t xml:space="preserve">数码摄影用光与色彩轻松入门</t>
  </si>
  <si>
    <r>
      <rPr>
        <sz val="10"/>
        <rFont val="Noto Sans"/>
        <family val="2"/>
      </rPr>
      <t xml:space="preserve">钱亚光</t>
    </r>
    <r>
      <rPr>
        <sz val="10"/>
        <rFont val="宋体"/>
        <family val="0"/>
        <charset val="134"/>
      </rPr>
      <t xml:space="preserve">,</t>
    </r>
    <r>
      <rPr>
        <sz val="10"/>
        <rFont val="Noto Sans"/>
        <family val="2"/>
      </rPr>
      <t xml:space="preserve">余星瑶</t>
    </r>
  </si>
  <si>
    <t xml:space="preserve">9787115394040</t>
  </si>
  <si>
    <r>
      <rPr>
        <sz val="10"/>
        <rFont val="Noto Sans"/>
        <family val="2"/>
      </rPr>
      <t xml:space="preserve">观看的眼睛</t>
    </r>
    <r>
      <rPr>
        <sz val="10"/>
        <rFont val="宋体"/>
        <family val="0"/>
        <charset val="134"/>
      </rPr>
      <t xml:space="preserve">:</t>
    </r>
    <r>
      <rPr>
        <sz val="10"/>
        <rFont val="Noto Sans"/>
        <family val="2"/>
      </rPr>
      <t xml:space="preserve">摄影师必读批判理论</t>
    </r>
  </si>
  <si>
    <t xml:space="preserve">Ashley la Grange</t>
  </si>
  <si>
    <r>
      <rPr>
        <sz val="10"/>
        <rFont val="Noto Sans"/>
        <family val="2"/>
      </rPr>
      <t xml:space="preserve">周青</t>
    </r>
    <r>
      <rPr>
        <sz val="10"/>
        <rFont val="宋体"/>
        <family val="0"/>
        <charset val="134"/>
      </rPr>
      <t xml:space="preserve">,</t>
    </r>
    <r>
      <rPr>
        <sz val="10"/>
        <rFont val="Noto Sans"/>
        <family val="2"/>
      </rPr>
      <t xml:space="preserve">周英耀</t>
    </r>
  </si>
  <si>
    <t xml:space="preserve">9787532295241</t>
  </si>
  <si>
    <t xml:space="preserve">数码摄影基础</t>
  </si>
  <si>
    <t xml:space="preserve">聂劲权</t>
  </si>
  <si>
    <t xml:space="preserve">9787115392534</t>
  </si>
  <si>
    <t xml:space="preserve">数码单反摄影从新手到高手</t>
  </si>
  <si>
    <t xml:space="preserve">光景</t>
  </si>
  <si>
    <t xml:space="preserve">9787551409872</t>
  </si>
  <si>
    <r>
      <rPr>
        <sz val="10"/>
        <rFont val="Noto Sans"/>
        <family val="2"/>
      </rPr>
      <t xml:space="preserve">数码摄影</t>
    </r>
    <r>
      <rPr>
        <sz val="10"/>
        <rFont val="宋体"/>
        <family val="0"/>
        <charset val="134"/>
      </rPr>
      <t xml:space="preserve">:</t>
    </r>
    <r>
      <rPr>
        <sz val="10"/>
        <rFont val="Noto Sans"/>
        <family val="2"/>
      </rPr>
      <t xml:space="preserve">从基础技术到创意表达 客户预订品种</t>
    </r>
    <r>
      <rPr>
        <sz val="10"/>
        <rFont val="宋体"/>
        <family val="0"/>
        <charset val="134"/>
      </rPr>
      <t xml:space="preserve">(</t>
    </r>
    <r>
      <rPr>
        <sz val="10"/>
        <rFont val="Noto Sans"/>
        <family val="2"/>
      </rPr>
      <t xml:space="preserve">原书名</t>
    </r>
    <r>
      <rPr>
        <sz val="10"/>
        <rFont val="宋体"/>
        <family val="0"/>
        <charset val="134"/>
      </rPr>
      <t xml:space="preserve">:</t>
    </r>
    <r>
      <rPr>
        <sz val="10"/>
        <rFont val="Noto Sans"/>
        <family val="2"/>
      </rPr>
      <t xml:space="preserve">数码摄影完全手册</t>
    </r>
    <r>
      <rPr>
        <sz val="10"/>
        <rFont val="宋体"/>
        <family val="0"/>
        <charset val="134"/>
      </rPr>
      <t xml:space="preserve">)</t>
    </r>
  </si>
  <si>
    <r>
      <rPr>
        <sz val="10"/>
        <rFont val="Noto Sans"/>
        <family val="2"/>
      </rPr>
      <t xml:space="preserve">丽兹</t>
    </r>
    <r>
      <rPr>
        <sz val="10"/>
        <rFont val="宋体"/>
        <family val="0"/>
        <charset val="134"/>
      </rPr>
      <t xml:space="preserve">·</t>
    </r>
    <r>
      <rPr>
        <sz val="10"/>
        <rFont val="Noto Sans"/>
        <family val="2"/>
      </rPr>
      <t xml:space="preserve">沃克</t>
    </r>
  </si>
  <si>
    <t xml:space="preserve">高峻</t>
  </si>
  <si>
    <t xml:space="preserve">9787551408585</t>
  </si>
  <si>
    <r>
      <rPr>
        <sz val="10"/>
        <rFont val="Noto Sans"/>
        <family val="2"/>
      </rPr>
      <t xml:space="preserve">摄影画面语言</t>
    </r>
    <r>
      <rPr>
        <sz val="10"/>
        <rFont val="宋体"/>
        <family val="0"/>
        <charset val="134"/>
      </rPr>
      <t xml:space="preserve">(</t>
    </r>
    <r>
      <rPr>
        <sz val="10"/>
        <rFont val="Noto Sans"/>
        <family val="2"/>
      </rPr>
      <t xml:space="preserve">修订版</t>
    </r>
    <r>
      <rPr>
        <sz val="10"/>
        <rFont val="宋体"/>
        <family val="0"/>
        <charset val="134"/>
      </rPr>
      <t xml:space="preserve">)</t>
    </r>
  </si>
  <si>
    <t xml:space="preserve">北京电影学院摄影专业系列教材</t>
  </si>
  <si>
    <t xml:space="preserve">唐东平</t>
  </si>
  <si>
    <t xml:space="preserve">9787122233929</t>
  </si>
  <si>
    <r>
      <rPr>
        <sz val="10"/>
        <rFont val="Noto Sans"/>
        <family val="2"/>
      </rPr>
      <t xml:space="preserve">尼康</t>
    </r>
    <r>
      <rPr>
        <sz val="10"/>
        <rFont val="宋体"/>
        <family val="0"/>
        <charset val="134"/>
      </rPr>
      <t xml:space="preserve">D750</t>
    </r>
    <r>
      <rPr>
        <sz val="10"/>
        <rFont val="Noto Sans"/>
        <family val="2"/>
      </rPr>
      <t xml:space="preserve">数码单反摄影从新手到高手</t>
    </r>
  </si>
  <si>
    <r>
      <rPr>
        <sz val="10"/>
        <rFont val="Noto Sans"/>
        <family val="2"/>
      </rPr>
      <t xml:space="preserve">曹照</t>
    </r>
    <r>
      <rPr>
        <sz val="10"/>
        <rFont val="宋体"/>
        <family val="0"/>
        <charset val="134"/>
      </rPr>
      <t xml:space="preserve">,</t>
    </r>
    <r>
      <rPr>
        <sz val="10"/>
        <rFont val="Noto Sans"/>
        <family val="2"/>
      </rPr>
      <t xml:space="preserve">曹莹</t>
    </r>
    <r>
      <rPr>
        <sz val="10"/>
        <rFont val="宋体"/>
        <family val="0"/>
        <charset val="134"/>
      </rPr>
      <t xml:space="preserve">,</t>
    </r>
    <r>
      <rPr>
        <sz val="10"/>
        <rFont val="Noto Sans"/>
        <family val="2"/>
      </rPr>
      <t xml:space="preserve">董宝利</t>
    </r>
  </si>
  <si>
    <t xml:space="preserve">9787302394839</t>
  </si>
  <si>
    <t xml:space="preserve">外景人像摄影布光技法</t>
  </si>
  <si>
    <r>
      <rPr>
        <sz val="10"/>
        <rFont val="Noto Sans"/>
        <family val="2"/>
      </rPr>
      <t xml:space="preserve">斯蒂芬妮</t>
    </r>
    <r>
      <rPr>
        <sz val="10"/>
        <rFont val="宋体"/>
        <family val="0"/>
        <charset val="134"/>
      </rPr>
      <t xml:space="preserve">·</t>
    </r>
    <r>
      <rPr>
        <sz val="10"/>
        <rFont val="Noto Sans"/>
        <family val="2"/>
      </rPr>
      <t xml:space="preserve">翟德尔</t>
    </r>
    <r>
      <rPr>
        <sz val="10"/>
        <rFont val="宋体"/>
        <family val="0"/>
        <charset val="134"/>
      </rPr>
      <t xml:space="preserve">,</t>
    </r>
    <r>
      <rPr>
        <sz val="10"/>
        <rFont val="Noto Sans"/>
        <family val="2"/>
      </rPr>
      <t xml:space="preserve">彼得</t>
    </r>
    <r>
      <rPr>
        <sz val="10"/>
        <rFont val="宋体"/>
        <family val="0"/>
        <charset val="134"/>
      </rPr>
      <t xml:space="preserve">·</t>
    </r>
    <r>
      <rPr>
        <sz val="10"/>
        <rFont val="Noto Sans"/>
        <family val="2"/>
      </rPr>
      <t xml:space="preserve">翟德尔</t>
    </r>
  </si>
  <si>
    <r>
      <rPr>
        <sz val="10"/>
        <rFont val="Noto Sans"/>
        <family val="2"/>
      </rPr>
      <t xml:space="preserve">王浩</t>
    </r>
    <r>
      <rPr>
        <sz val="10"/>
        <rFont val="宋体"/>
        <family val="0"/>
        <charset val="134"/>
      </rPr>
      <t xml:space="preserve">,</t>
    </r>
    <r>
      <rPr>
        <sz val="10"/>
        <rFont val="Noto Sans"/>
        <family val="2"/>
      </rPr>
      <t xml:space="preserve">史秀梅</t>
    </r>
  </si>
  <si>
    <t xml:space="preserve">9787115381200</t>
  </si>
  <si>
    <t xml:space="preserve">熊谷晃商业静物摄影布光与布景</t>
  </si>
  <si>
    <t xml:space="preserve">熊谷晃</t>
  </si>
  <si>
    <t xml:space="preserve">刘玉冰</t>
  </si>
  <si>
    <t xml:space="preserve">9787115389039</t>
  </si>
  <si>
    <r>
      <rPr>
        <sz val="10"/>
        <rFont val="Noto Sans"/>
        <family val="2"/>
      </rPr>
      <t xml:space="preserve">佳能</t>
    </r>
    <r>
      <rPr>
        <sz val="10"/>
        <rFont val="宋体"/>
        <family val="0"/>
        <charset val="134"/>
      </rPr>
      <t xml:space="preserve">7D Mark II</t>
    </r>
    <r>
      <rPr>
        <sz val="10"/>
        <rFont val="Noto Sans"/>
        <family val="2"/>
      </rPr>
      <t xml:space="preserve">单反摄影宝典</t>
    </r>
    <r>
      <rPr>
        <sz val="10"/>
        <rFont val="宋体"/>
        <family val="0"/>
        <charset val="134"/>
      </rPr>
      <t xml:space="preserve">:</t>
    </r>
    <r>
      <rPr>
        <sz val="10"/>
        <rFont val="Noto Sans"/>
        <family val="2"/>
      </rPr>
      <t xml:space="preserve">相机设置</t>
    </r>
    <r>
      <rPr>
        <sz val="10"/>
        <rFont val="宋体"/>
        <family val="0"/>
        <charset val="134"/>
      </rPr>
      <t xml:space="preserve">+</t>
    </r>
    <r>
      <rPr>
        <sz val="10"/>
        <rFont val="Noto Sans"/>
        <family val="2"/>
      </rPr>
      <t xml:space="preserve">拍摄技法</t>
    </r>
    <r>
      <rPr>
        <sz val="10"/>
        <rFont val="宋体"/>
        <family val="0"/>
        <charset val="134"/>
      </rPr>
      <t xml:space="preserve">+</t>
    </r>
    <r>
      <rPr>
        <sz val="10"/>
        <rFont val="Noto Sans"/>
        <family val="2"/>
      </rPr>
      <t xml:space="preserve">场景实战</t>
    </r>
    <r>
      <rPr>
        <sz val="10"/>
        <rFont val="宋体"/>
        <family val="0"/>
        <charset val="134"/>
      </rPr>
      <t xml:space="preserve">+</t>
    </r>
    <r>
      <rPr>
        <sz val="10"/>
        <rFont val="Noto Sans"/>
        <family val="2"/>
      </rPr>
      <t xml:space="preserve">后期处理</t>
    </r>
    <r>
      <rPr>
        <sz val="10"/>
        <rFont val="宋体"/>
        <family val="0"/>
        <charset val="134"/>
      </rPr>
      <t xml:space="preserve">(</t>
    </r>
    <r>
      <rPr>
        <sz val="10"/>
        <rFont val="Noto Sans"/>
        <family val="2"/>
      </rPr>
      <t xml:space="preserve">附光盘</t>
    </r>
    <r>
      <rPr>
        <sz val="10"/>
        <rFont val="宋体"/>
        <family val="0"/>
        <charset val="134"/>
      </rPr>
      <t xml:space="preserve">)</t>
    </r>
  </si>
  <si>
    <t xml:space="preserve">北极光摄影</t>
  </si>
  <si>
    <t xml:space="preserve">9787122236722</t>
  </si>
  <si>
    <r>
      <rPr>
        <sz val="10"/>
        <rFont val="宋体"/>
        <family val="0"/>
        <charset val="134"/>
      </rPr>
      <t xml:space="preserve">Nikon D7200</t>
    </r>
    <r>
      <rPr>
        <sz val="10"/>
        <rFont val="Noto Sans"/>
        <family val="2"/>
      </rPr>
      <t xml:space="preserve">数码单反摄影技巧大全</t>
    </r>
  </si>
  <si>
    <r>
      <rPr>
        <sz val="10"/>
        <rFont val="宋体"/>
        <family val="0"/>
        <charset val="134"/>
      </rPr>
      <t xml:space="preserve">FUN</t>
    </r>
    <r>
      <rPr>
        <sz val="10"/>
        <rFont val="Noto Sans"/>
        <family val="2"/>
      </rPr>
      <t xml:space="preserve">视觉</t>
    </r>
    <r>
      <rPr>
        <sz val="10"/>
        <rFont val="宋体"/>
        <family val="0"/>
        <charset val="134"/>
      </rPr>
      <t xml:space="preserve">,</t>
    </r>
    <r>
      <rPr>
        <sz val="10"/>
        <rFont val="Noto Sans"/>
        <family val="2"/>
      </rPr>
      <t xml:space="preserve">雷波</t>
    </r>
  </si>
  <si>
    <t xml:space="preserve">9787122236739</t>
  </si>
  <si>
    <r>
      <rPr>
        <sz val="10"/>
        <rFont val="宋体"/>
        <family val="0"/>
        <charset val="134"/>
      </rPr>
      <t xml:space="preserve">Nikon D5500</t>
    </r>
    <r>
      <rPr>
        <sz val="10"/>
        <rFont val="Noto Sans"/>
        <family val="2"/>
      </rPr>
      <t xml:space="preserve">数码单反摄影技巧大全</t>
    </r>
  </si>
  <si>
    <t xml:space="preserve">张晓卫</t>
  </si>
  <si>
    <t xml:space="preserve">9787115389022</t>
  </si>
  <si>
    <r>
      <rPr>
        <sz val="10"/>
        <rFont val="Noto Sans"/>
        <family val="2"/>
      </rPr>
      <t xml:space="preserve">尼康</t>
    </r>
    <r>
      <rPr>
        <sz val="10"/>
        <rFont val="宋体"/>
        <family val="0"/>
        <charset val="134"/>
      </rPr>
      <t xml:space="preserve">D750</t>
    </r>
    <r>
      <rPr>
        <sz val="10"/>
        <rFont val="Noto Sans"/>
        <family val="2"/>
      </rPr>
      <t xml:space="preserve">单反摄影宝典</t>
    </r>
    <r>
      <rPr>
        <sz val="10"/>
        <rFont val="宋体"/>
        <family val="0"/>
        <charset val="134"/>
      </rPr>
      <t xml:space="preserve">:</t>
    </r>
    <r>
      <rPr>
        <sz val="10"/>
        <rFont val="Noto Sans"/>
        <family val="2"/>
      </rPr>
      <t xml:space="preserve">相机设置</t>
    </r>
    <r>
      <rPr>
        <sz val="10"/>
        <rFont val="宋体"/>
        <family val="0"/>
        <charset val="134"/>
      </rPr>
      <t xml:space="preserve">+</t>
    </r>
    <r>
      <rPr>
        <sz val="10"/>
        <rFont val="Noto Sans"/>
        <family val="2"/>
      </rPr>
      <t xml:space="preserve">拍摄技法</t>
    </r>
    <r>
      <rPr>
        <sz val="10"/>
        <rFont val="宋体"/>
        <family val="0"/>
        <charset val="134"/>
      </rPr>
      <t xml:space="preserve">+</t>
    </r>
    <r>
      <rPr>
        <sz val="10"/>
        <rFont val="Noto Sans"/>
        <family val="2"/>
      </rPr>
      <t xml:space="preserve">场景实战</t>
    </r>
    <r>
      <rPr>
        <sz val="10"/>
        <rFont val="宋体"/>
        <family val="0"/>
        <charset val="134"/>
      </rPr>
      <t xml:space="preserve">+</t>
    </r>
    <r>
      <rPr>
        <sz val="10"/>
        <rFont val="Noto Sans"/>
        <family val="2"/>
      </rPr>
      <t xml:space="preserve">后期处理</t>
    </r>
    <r>
      <rPr>
        <sz val="10"/>
        <rFont val="宋体"/>
        <family val="0"/>
        <charset val="134"/>
      </rPr>
      <t xml:space="preserve">(</t>
    </r>
    <r>
      <rPr>
        <sz val="10"/>
        <rFont val="Noto Sans"/>
        <family val="2"/>
      </rPr>
      <t xml:space="preserve">附光盘</t>
    </r>
    <r>
      <rPr>
        <sz val="10"/>
        <rFont val="宋体"/>
        <family val="0"/>
        <charset val="134"/>
      </rPr>
      <t xml:space="preserve">)</t>
    </r>
  </si>
  <si>
    <t xml:space="preserve">9787115398048</t>
  </si>
  <si>
    <t xml:space="preserve">人像摄影构图之美</t>
  </si>
  <si>
    <t xml:space="preserve">侯俊耀</t>
  </si>
  <si>
    <t xml:space="preserve">9787512378254</t>
  </si>
  <si>
    <t xml:space="preserve">纪实摄影</t>
  </si>
  <si>
    <t xml:space="preserve">山东艺术院校本科教材</t>
  </si>
  <si>
    <t xml:space="preserve">董河东</t>
  </si>
  <si>
    <t xml:space="preserve">9787115393531</t>
  </si>
  <si>
    <r>
      <rPr>
        <sz val="10"/>
        <rFont val="Noto Sans"/>
        <family val="2"/>
      </rPr>
      <t xml:space="preserve">网店商品摄影实拍技法</t>
    </r>
    <r>
      <rPr>
        <sz val="10"/>
        <rFont val="宋体"/>
        <family val="0"/>
        <charset val="134"/>
      </rPr>
      <t xml:space="preserve">:</t>
    </r>
    <r>
      <rPr>
        <sz val="10"/>
        <rFont val="Noto Sans"/>
        <family val="2"/>
      </rPr>
      <t xml:space="preserve">淘宝、天猫、微店这样拍才赚钱</t>
    </r>
  </si>
  <si>
    <t xml:space="preserve">佳影在线</t>
  </si>
  <si>
    <t xml:space="preserve">9787549562756</t>
  </si>
  <si>
    <r>
      <rPr>
        <sz val="10"/>
        <rFont val="Noto Sans"/>
        <family val="2"/>
      </rPr>
      <t xml:space="preserve">写真的思考</t>
    </r>
    <r>
      <rPr>
        <sz val="10"/>
        <rFont val="宋体"/>
        <family val="0"/>
        <charset val="134"/>
      </rPr>
      <t xml:space="preserve">:</t>
    </r>
    <r>
      <rPr>
        <sz val="10"/>
        <rFont val="Noto Sans"/>
        <family val="2"/>
      </rPr>
      <t xml:space="preserve">摄影的存在意义</t>
    </r>
  </si>
  <si>
    <t xml:space="preserve">饭泽耕太郎</t>
  </si>
  <si>
    <t xml:space="preserve">黄耀进</t>
  </si>
  <si>
    <t xml:space="preserve">9787562174738</t>
  </si>
  <si>
    <t xml:space="preserve">遵义红色歌曲精选</t>
  </si>
  <si>
    <t xml:space="preserve">贺斯跃</t>
  </si>
  <si>
    <t xml:space="preserve">9787562174486</t>
  </si>
  <si>
    <r>
      <rPr>
        <sz val="10"/>
        <rFont val="Noto Sans"/>
        <family val="2"/>
      </rPr>
      <t xml:space="preserve">新编声乐曲选集</t>
    </r>
    <r>
      <rPr>
        <sz val="10"/>
        <rFont val="宋体"/>
        <family val="0"/>
        <charset val="134"/>
      </rPr>
      <t xml:space="preserve">(</t>
    </r>
    <r>
      <rPr>
        <sz val="10"/>
        <rFont val="Noto Sans"/>
        <family val="2"/>
      </rPr>
      <t xml:space="preserve">中国作品</t>
    </r>
    <r>
      <rPr>
        <sz val="10"/>
        <rFont val="宋体"/>
        <family val="0"/>
        <charset val="134"/>
      </rPr>
      <t xml:space="preserve">)</t>
    </r>
  </si>
  <si>
    <t xml:space="preserve">刘方洪</t>
  </si>
  <si>
    <t xml:space="preserve">9787209089500</t>
  </si>
  <si>
    <r>
      <rPr>
        <sz val="10"/>
        <rFont val="Noto Sans"/>
        <family val="2"/>
      </rPr>
      <t xml:space="preserve">传统与现代的交响</t>
    </r>
    <r>
      <rPr>
        <sz val="10"/>
        <rFont val="宋体"/>
        <family val="0"/>
        <charset val="134"/>
      </rPr>
      <t xml:space="preserve">:</t>
    </r>
    <r>
      <rPr>
        <sz val="10"/>
        <rFont val="Noto Sans"/>
        <family val="2"/>
      </rPr>
      <t xml:space="preserve">对早期都市流行歌曲美学现代性的一种考量</t>
    </r>
  </si>
  <si>
    <t xml:space="preserve">李红梅</t>
  </si>
  <si>
    <t xml:space="preserve">9787564339272</t>
  </si>
  <si>
    <t xml:space="preserve">勃拉姆斯艺术歌曲选</t>
  </si>
  <si>
    <t xml:space="preserve">张怡</t>
  </si>
  <si>
    <t xml:space="preserve">9787552307658</t>
  </si>
  <si>
    <t xml:space="preserve">民族声乐学</t>
  </si>
  <si>
    <t xml:space="preserve">声乐艺术教育新学科丛书</t>
  </si>
  <si>
    <t xml:space="preserve">余笃刚</t>
  </si>
  <si>
    <t xml:space="preserve">9787536075313</t>
  </si>
  <si>
    <r>
      <rPr>
        <sz val="10"/>
        <rFont val="Noto Sans"/>
        <family val="2"/>
      </rPr>
      <t xml:space="preserve">黄河绝唱</t>
    </r>
    <r>
      <rPr>
        <sz val="10"/>
        <rFont val="宋体"/>
        <family val="0"/>
        <charset val="134"/>
      </rPr>
      <t xml:space="preserve">:</t>
    </r>
    <r>
      <rPr>
        <sz val="10"/>
        <rFont val="Noto Sans"/>
        <family val="2"/>
      </rPr>
      <t xml:space="preserve">冼星海声乐作品集</t>
    </r>
  </si>
  <si>
    <r>
      <rPr>
        <sz val="10"/>
        <rFont val="Noto Sans"/>
        <family val="2"/>
      </rPr>
      <t xml:space="preserve">中共广州市南沙区榄核镇委员会</t>
    </r>
    <r>
      <rPr>
        <sz val="10"/>
        <rFont val="宋体"/>
        <family val="0"/>
        <charset val="134"/>
      </rPr>
      <t xml:space="preserve">,</t>
    </r>
    <r>
      <rPr>
        <sz val="10"/>
        <rFont val="Noto Sans"/>
        <family val="2"/>
      </rPr>
      <t xml:space="preserve">花城出版社音乐出版中心</t>
    </r>
  </si>
  <si>
    <t xml:space="preserve">9787539970042</t>
  </si>
  <si>
    <r>
      <rPr>
        <sz val="10"/>
        <rFont val="Noto Sans"/>
        <family val="2"/>
      </rPr>
      <t xml:space="preserve">民族魂</t>
    </r>
    <r>
      <rPr>
        <sz val="10"/>
        <rFont val="宋体"/>
        <family val="0"/>
        <charset val="134"/>
      </rPr>
      <t xml:space="preserve">:</t>
    </r>
    <r>
      <rPr>
        <sz val="10"/>
        <rFont val="Noto Sans"/>
        <family val="2"/>
      </rPr>
      <t xml:space="preserve">纪念抗战胜利</t>
    </r>
    <r>
      <rPr>
        <sz val="10"/>
        <rFont val="宋体"/>
        <family val="0"/>
        <charset val="134"/>
      </rPr>
      <t xml:space="preserve">70</t>
    </r>
    <r>
      <rPr>
        <sz val="10"/>
        <rFont val="Noto Sans"/>
        <family val="2"/>
      </rPr>
      <t xml:space="preserve">周年红歌选</t>
    </r>
  </si>
  <si>
    <r>
      <rPr>
        <sz val="10"/>
        <rFont val="Noto Sans"/>
        <family val="2"/>
      </rPr>
      <t xml:space="preserve">孙树人</t>
    </r>
    <r>
      <rPr>
        <sz val="10"/>
        <rFont val="宋体"/>
        <family val="0"/>
        <charset val="134"/>
      </rPr>
      <t xml:space="preserve">,</t>
    </r>
    <r>
      <rPr>
        <sz val="10"/>
        <rFont val="Noto Sans"/>
        <family val="2"/>
      </rPr>
      <t xml:space="preserve">吴建琴</t>
    </r>
  </si>
  <si>
    <t xml:space="preserve">9787300211664</t>
  </si>
  <si>
    <t xml:space="preserve">走进合唱王国</t>
  </si>
  <si>
    <t xml:space="preserve">黄鸿</t>
  </si>
  <si>
    <t xml:space="preserve">9787506842136</t>
  </si>
  <si>
    <r>
      <rPr>
        <sz val="10"/>
        <rFont val="Noto Sans"/>
        <family val="2"/>
      </rPr>
      <t xml:space="preserve">自主歌唱</t>
    </r>
    <r>
      <rPr>
        <sz val="10"/>
        <rFont val="宋体"/>
        <family val="0"/>
        <charset val="134"/>
      </rPr>
      <t xml:space="preserve">(1</t>
    </r>
    <r>
      <rPr>
        <sz val="10"/>
        <rFont val="Noto Sans"/>
        <family val="2"/>
      </rPr>
      <t xml:space="preserve">版</t>
    </r>
    <r>
      <rPr>
        <sz val="10"/>
        <rFont val="宋体"/>
        <family val="0"/>
        <charset val="134"/>
      </rPr>
      <t xml:space="preserve">2</t>
    </r>
    <r>
      <rPr>
        <sz val="10"/>
        <rFont val="Noto Sans"/>
        <family val="2"/>
      </rPr>
      <t xml:space="preserve">次</t>
    </r>
    <r>
      <rPr>
        <sz val="10"/>
        <rFont val="宋体"/>
        <family val="0"/>
        <charset val="134"/>
      </rPr>
      <t xml:space="preserve">)</t>
    </r>
  </si>
  <si>
    <t xml:space="preserve">侯岳平</t>
  </si>
  <si>
    <t xml:space="preserve">9787510079788</t>
  </si>
  <si>
    <r>
      <rPr>
        <sz val="10"/>
        <rFont val="Noto Sans"/>
        <family val="2"/>
      </rPr>
      <t xml:space="preserve">学唱歌</t>
    </r>
    <r>
      <rPr>
        <sz val="10"/>
        <rFont val="宋体"/>
        <family val="0"/>
        <charset val="134"/>
      </rPr>
      <t xml:space="preserve">:</t>
    </r>
    <r>
      <rPr>
        <sz val="10"/>
        <rFont val="Noto Sans"/>
        <family val="2"/>
      </rPr>
      <t xml:space="preserve">声乐技巧入门与潜能开发</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r>
      <rPr>
        <sz val="10"/>
        <rFont val="Noto Sans"/>
        <family val="2"/>
      </rPr>
      <t xml:space="preserve">附赠曲目光盘</t>
    </r>
    <r>
      <rPr>
        <sz val="10"/>
        <rFont val="宋体"/>
        <family val="0"/>
        <charset val="134"/>
      </rPr>
      <t xml:space="preserve">)</t>
    </r>
  </si>
  <si>
    <r>
      <rPr>
        <sz val="10"/>
        <rFont val="Noto Sans"/>
        <family val="2"/>
      </rPr>
      <t xml:space="preserve">克利夫顿</t>
    </r>
    <r>
      <rPr>
        <sz val="10"/>
        <rFont val="宋体"/>
        <family val="0"/>
        <charset val="134"/>
      </rPr>
      <t xml:space="preserve">·</t>
    </r>
    <r>
      <rPr>
        <sz val="10"/>
        <rFont val="Noto Sans"/>
        <family val="2"/>
      </rPr>
      <t xml:space="preserve">威尔</t>
    </r>
  </si>
  <si>
    <t xml:space="preserve">毛斯祺</t>
  </si>
  <si>
    <t xml:space="preserve">9787517031437</t>
  </si>
  <si>
    <r>
      <rPr>
        <sz val="10"/>
        <rFont val="Noto Sans"/>
        <family val="2"/>
      </rPr>
      <t xml:space="preserve">室内装饰工程预算与投标报价</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r>
      <rPr>
        <sz val="10"/>
        <rFont val="Noto Sans"/>
        <family val="2"/>
      </rPr>
      <t xml:space="preserve">普通高等教育艺术设计类“十三五”规划教材</t>
    </r>
    <r>
      <rPr>
        <sz val="10"/>
        <rFont val="宋体"/>
        <family val="0"/>
        <charset val="134"/>
      </rPr>
      <t xml:space="preserve">.</t>
    </r>
    <r>
      <rPr>
        <sz val="10"/>
        <rFont val="Noto Sans"/>
        <family val="2"/>
      </rPr>
      <t xml:space="preserve">环境艺术设计专业</t>
    </r>
  </si>
  <si>
    <r>
      <rPr>
        <sz val="10"/>
        <rFont val="Noto Sans"/>
        <family val="2"/>
      </rPr>
      <t xml:space="preserve">郭洪武</t>
    </r>
    <r>
      <rPr>
        <sz val="10"/>
        <rFont val="宋体"/>
        <family val="0"/>
        <charset val="134"/>
      </rPr>
      <t xml:space="preserve">,</t>
    </r>
    <r>
      <rPr>
        <sz val="10"/>
        <rFont val="Noto Sans"/>
        <family val="2"/>
      </rPr>
      <t xml:space="preserve">刘毅</t>
    </r>
    <r>
      <rPr>
        <sz val="10"/>
        <rFont val="宋体"/>
        <family val="0"/>
        <charset val="134"/>
      </rPr>
      <t xml:space="preserve">,</t>
    </r>
    <r>
      <rPr>
        <sz val="10"/>
        <rFont val="Noto Sans"/>
        <family val="2"/>
      </rPr>
      <t xml:space="preserve">张亚池</t>
    </r>
    <r>
      <rPr>
        <sz val="10"/>
        <rFont val="宋体"/>
        <family val="0"/>
        <charset val="134"/>
      </rPr>
      <t xml:space="preserve">,</t>
    </r>
    <r>
      <rPr>
        <sz val="10"/>
        <rFont val="Noto Sans"/>
        <family val="2"/>
      </rPr>
      <t xml:space="preserve">李延峰</t>
    </r>
  </si>
  <si>
    <t xml:space="preserve">9787553743448</t>
  </si>
  <si>
    <r>
      <rPr>
        <sz val="10"/>
        <rFont val="Noto Sans"/>
        <family val="2"/>
      </rPr>
      <t xml:space="preserve">住宅机关王</t>
    </r>
    <r>
      <rPr>
        <sz val="10"/>
        <rFont val="宋体"/>
        <family val="0"/>
        <charset val="134"/>
      </rPr>
      <t xml:space="preserve">(</t>
    </r>
    <r>
      <rPr>
        <sz val="10"/>
        <rFont val="Noto Sans"/>
        <family val="2"/>
      </rPr>
      <t xml:space="preserve">超值版</t>
    </r>
    <r>
      <rPr>
        <sz val="10"/>
        <rFont val="宋体"/>
        <family val="0"/>
        <charset val="134"/>
      </rPr>
      <t xml:space="preserve">)</t>
    </r>
  </si>
  <si>
    <t xml:space="preserve">美化家庭编辑部</t>
  </si>
  <si>
    <t xml:space="preserve">9787539466941</t>
  </si>
  <si>
    <r>
      <rPr>
        <sz val="10"/>
        <rFont val="Noto Sans"/>
        <family val="2"/>
      </rPr>
      <t xml:space="preserve">空间手绘志</t>
    </r>
    <r>
      <rPr>
        <sz val="10"/>
        <rFont val="宋体"/>
        <family val="0"/>
        <charset val="134"/>
      </rPr>
      <t xml:space="preserve">·</t>
    </r>
    <r>
      <rPr>
        <sz val="10"/>
        <rFont val="Noto Sans"/>
        <family val="2"/>
      </rPr>
      <t xml:space="preserve">室内手绘设计创意详解</t>
    </r>
  </si>
  <si>
    <t xml:space="preserve">最手绘</t>
  </si>
  <si>
    <t xml:space="preserve">谢尘</t>
  </si>
  <si>
    <t xml:space="preserve">9787553743134</t>
  </si>
  <si>
    <t xml:space="preserve">住宅设计解剖书 靓屋设计必胜法</t>
  </si>
  <si>
    <r>
      <rPr>
        <sz val="10"/>
        <rFont val="Noto Sans"/>
        <family val="2"/>
      </rPr>
      <t xml:space="preserve">日本</t>
    </r>
    <r>
      <rPr>
        <sz val="10"/>
        <rFont val="宋体"/>
        <family val="0"/>
        <charset val="134"/>
      </rPr>
      <t xml:space="preserve">X-Knowledge</t>
    </r>
  </si>
  <si>
    <t xml:space="preserve">凤凰空间</t>
  </si>
  <si>
    <t xml:space="preserve">9787302389170</t>
  </si>
  <si>
    <t xml:space="preserve">室内设计</t>
  </si>
  <si>
    <t xml:space="preserve">卢雲</t>
  </si>
  <si>
    <t xml:space="preserve">9787512375390</t>
  </si>
  <si>
    <r>
      <rPr>
        <sz val="10"/>
        <rFont val="Noto Sans"/>
        <family val="2"/>
      </rPr>
      <t xml:space="preserve">爱住简约风的家</t>
    </r>
    <r>
      <rPr>
        <sz val="10"/>
        <rFont val="宋体"/>
        <family val="0"/>
        <charset val="134"/>
      </rPr>
      <t xml:space="preserve">-</t>
    </r>
    <r>
      <rPr>
        <sz val="10"/>
        <rFont val="Noto Sans"/>
        <family val="2"/>
      </rPr>
      <t xml:space="preserve">电视墙</t>
    </r>
  </si>
  <si>
    <t xml:space="preserve">宜家文化</t>
  </si>
  <si>
    <t xml:space="preserve">9787512375420</t>
  </si>
  <si>
    <r>
      <rPr>
        <sz val="10"/>
        <rFont val="Noto Sans"/>
        <family val="2"/>
      </rPr>
      <t xml:space="preserve">爱住简约风的家</t>
    </r>
    <r>
      <rPr>
        <sz val="10"/>
        <rFont val="宋体"/>
        <family val="0"/>
        <charset val="134"/>
      </rPr>
      <t xml:space="preserve">-</t>
    </r>
    <r>
      <rPr>
        <sz val="10"/>
        <rFont val="Noto Sans"/>
        <family val="2"/>
      </rPr>
      <t xml:space="preserve">餐厅 过道 玄关</t>
    </r>
  </si>
  <si>
    <t xml:space="preserve">9787512375406</t>
  </si>
  <si>
    <r>
      <rPr>
        <sz val="10"/>
        <rFont val="Noto Sans"/>
        <family val="2"/>
      </rPr>
      <t xml:space="preserve">爱住简约风的家</t>
    </r>
    <r>
      <rPr>
        <sz val="10"/>
        <rFont val="宋体"/>
        <family val="0"/>
        <charset val="134"/>
      </rPr>
      <t xml:space="preserve">-</t>
    </r>
    <r>
      <rPr>
        <sz val="10"/>
        <rFont val="Noto Sans"/>
        <family val="2"/>
      </rPr>
      <t xml:space="preserve">卧室 书房 休闲区</t>
    </r>
  </si>
  <si>
    <t xml:space="preserve">9787512375413</t>
  </si>
  <si>
    <r>
      <rPr>
        <sz val="10"/>
        <rFont val="Noto Sans"/>
        <family val="2"/>
      </rPr>
      <t xml:space="preserve">爱住简约风的家</t>
    </r>
    <r>
      <rPr>
        <sz val="10"/>
        <rFont val="宋体"/>
        <family val="0"/>
        <charset val="134"/>
      </rPr>
      <t xml:space="preserve">-</t>
    </r>
    <r>
      <rPr>
        <sz val="10"/>
        <rFont val="Noto Sans"/>
        <family val="2"/>
      </rPr>
      <t xml:space="preserve">客厅</t>
    </r>
  </si>
  <si>
    <t xml:space="preserve">9787538191417</t>
  </si>
  <si>
    <r>
      <rPr>
        <sz val="10"/>
        <rFont val="Noto Sans"/>
        <family val="2"/>
      </rPr>
      <t xml:space="preserve">新居设计与装修</t>
    </r>
    <r>
      <rPr>
        <sz val="10"/>
        <rFont val="宋体"/>
        <family val="0"/>
        <charset val="134"/>
      </rPr>
      <t xml:space="preserve">3280</t>
    </r>
    <r>
      <rPr>
        <sz val="10"/>
        <rFont val="Noto Sans"/>
        <family val="2"/>
      </rPr>
      <t xml:space="preserve">例</t>
    </r>
    <r>
      <rPr>
        <sz val="10"/>
        <rFont val="宋体"/>
        <family val="0"/>
        <charset val="134"/>
      </rPr>
      <t xml:space="preserve">-</t>
    </r>
    <r>
      <rPr>
        <sz val="10"/>
        <rFont val="Noto Sans"/>
        <family val="2"/>
      </rPr>
      <t xml:space="preserve">背景墙</t>
    </r>
  </si>
  <si>
    <r>
      <rPr>
        <sz val="10"/>
        <rFont val="Noto Sans"/>
        <family val="2"/>
      </rPr>
      <t xml:space="preserve">林墨飞</t>
    </r>
    <r>
      <rPr>
        <sz val="10"/>
        <rFont val="宋体"/>
        <family val="0"/>
        <charset val="134"/>
      </rPr>
      <t xml:space="preserve">,</t>
    </r>
    <r>
      <rPr>
        <sz val="10"/>
        <rFont val="Noto Sans"/>
        <family val="2"/>
      </rPr>
      <t xml:space="preserve">霍丹</t>
    </r>
  </si>
  <si>
    <t xml:space="preserve">9787538191424</t>
  </si>
  <si>
    <r>
      <rPr>
        <sz val="10"/>
        <rFont val="Noto Sans"/>
        <family val="2"/>
      </rPr>
      <t xml:space="preserve">新居设计与装修</t>
    </r>
    <r>
      <rPr>
        <sz val="10"/>
        <rFont val="宋体"/>
        <family val="0"/>
        <charset val="134"/>
      </rPr>
      <t xml:space="preserve">3280</t>
    </r>
    <r>
      <rPr>
        <sz val="10"/>
        <rFont val="Noto Sans"/>
        <family val="2"/>
      </rPr>
      <t xml:space="preserve">例</t>
    </r>
    <r>
      <rPr>
        <sz val="10"/>
        <rFont val="宋体"/>
        <family val="0"/>
        <charset val="134"/>
      </rPr>
      <t xml:space="preserve">-</t>
    </r>
    <r>
      <rPr>
        <sz val="10"/>
        <rFont val="Noto Sans"/>
        <family val="2"/>
      </rPr>
      <t xml:space="preserve">卧室、书房</t>
    </r>
  </si>
  <si>
    <r>
      <rPr>
        <sz val="10"/>
        <rFont val="Noto Sans"/>
        <family val="2"/>
      </rPr>
      <t xml:space="preserve">于玲</t>
    </r>
    <r>
      <rPr>
        <sz val="10"/>
        <rFont val="宋体"/>
        <family val="0"/>
        <charset val="134"/>
      </rPr>
      <t xml:space="preserve">,</t>
    </r>
    <r>
      <rPr>
        <sz val="10"/>
        <rFont val="Noto Sans"/>
        <family val="2"/>
      </rPr>
      <t xml:space="preserve">肖剑</t>
    </r>
    <r>
      <rPr>
        <sz val="10"/>
        <rFont val="宋体"/>
        <family val="0"/>
        <charset val="134"/>
      </rPr>
      <t xml:space="preserve">,</t>
    </r>
    <r>
      <rPr>
        <sz val="10"/>
        <rFont val="Noto Sans"/>
        <family val="2"/>
      </rPr>
      <t xml:space="preserve">林林</t>
    </r>
  </si>
  <si>
    <t xml:space="preserve">9787538191431</t>
  </si>
  <si>
    <r>
      <rPr>
        <sz val="10"/>
        <rFont val="Noto Sans"/>
        <family val="2"/>
      </rPr>
      <t xml:space="preserve">新居设计与装修</t>
    </r>
    <r>
      <rPr>
        <sz val="10"/>
        <rFont val="宋体"/>
        <family val="0"/>
        <charset val="134"/>
      </rPr>
      <t xml:space="preserve">3280</t>
    </r>
    <r>
      <rPr>
        <sz val="10"/>
        <rFont val="Noto Sans"/>
        <family val="2"/>
      </rPr>
      <t xml:space="preserve">例</t>
    </r>
    <r>
      <rPr>
        <sz val="10"/>
        <rFont val="宋体"/>
        <family val="0"/>
        <charset val="134"/>
      </rPr>
      <t xml:space="preserve">-</t>
    </r>
    <r>
      <rPr>
        <sz val="10"/>
        <rFont val="Noto Sans"/>
        <family val="2"/>
      </rPr>
      <t xml:space="preserve">餐厅、厨房</t>
    </r>
  </si>
  <si>
    <r>
      <rPr>
        <sz val="10"/>
        <rFont val="Noto Sans"/>
        <family val="2"/>
      </rPr>
      <t xml:space="preserve">毕善华</t>
    </r>
    <r>
      <rPr>
        <sz val="10"/>
        <rFont val="宋体"/>
        <family val="0"/>
        <charset val="134"/>
      </rPr>
      <t xml:space="preserve">,</t>
    </r>
    <r>
      <rPr>
        <sz val="10"/>
        <rFont val="Noto Sans"/>
        <family val="2"/>
      </rPr>
      <t xml:space="preserve">唐建</t>
    </r>
    <r>
      <rPr>
        <sz val="10"/>
        <rFont val="宋体"/>
        <family val="0"/>
        <charset val="134"/>
      </rPr>
      <t xml:space="preserve">,</t>
    </r>
    <r>
      <rPr>
        <sz val="10"/>
        <rFont val="Noto Sans"/>
        <family val="2"/>
      </rPr>
      <t xml:space="preserve">陈岩</t>
    </r>
  </si>
  <si>
    <t xml:space="preserve">9787538191462</t>
  </si>
  <si>
    <r>
      <rPr>
        <sz val="10"/>
        <rFont val="Noto Sans"/>
        <family val="2"/>
      </rPr>
      <t xml:space="preserve">新居设计与装修</t>
    </r>
    <r>
      <rPr>
        <sz val="10"/>
        <rFont val="宋体"/>
        <family val="0"/>
        <charset val="134"/>
      </rPr>
      <t xml:space="preserve">3280</t>
    </r>
    <r>
      <rPr>
        <sz val="10"/>
        <rFont val="Noto Sans"/>
        <family val="2"/>
      </rPr>
      <t xml:space="preserve">例</t>
    </r>
    <r>
      <rPr>
        <sz val="10"/>
        <rFont val="宋体"/>
        <family val="0"/>
        <charset val="134"/>
      </rPr>
      <t xml:space="preserve">-</t>
    </r>
    <r>
      <rPr>
        <sz val="10"/>
        <rFont val="Noto Sans"/>
        <family val="2"/>
      </rPr>
      <t xml:space="preserve">客厅</t>
    </r>
  </si>
  <si>
    <r>
      <rPr>
        <sz val="10"/>
        <rFont val="Noto Sans"/>
        <family val="2"/>
      </rPr>
      <t xml:space="preserve">林林</t>
    </r>
    <r>
      <rPr>
        <sz val="10"/>
        <rFont val="宋体"/>
        <family val="0"/>
        <charset val="134"/>
      </rPr>
      <t xml:space="preserve">,</t>
    </r>
    <r>
      <rPr>
        <sz val="10"/>
        <rFont val="Noto Sans"/>
        <family val="2"/>
      </rPr>
      <t xml:space="preserve">邵丹</t>
    </r>
    <r>
      <rPr>
        <sz val="10"/>
        <rFont val="宋体"/>
        <family val="0"/>
        <charset val="134"/>
      </rPr>
      <t xml:space="preserve">,</t>
    </r>
    <r>
      <rPr>
        <sz val="10"/>
        <rFont val="Noto Sans"/>
        <family val="2"/>
      </rPr>
      <t xml:space="preserve">毕善华</t>
    </r>
  </si>
  <si>
    <t xml:space="preserve">9787538191455</t>
  </si>
  <si>
    <r>
      <rPr>
        <sz val="10"/>
        <rFont val="Noto Sans"/>
        <family val="2"/>
      </rPr>
      <t xml:space="preserve">新居设计与装修</t>
    </r>
    <r>
      <rPr>
        <sz val="10"/>
        <rFont val="宋体"/>
        <family val="0"/>
        <charset val="134"/>
      </rPr>
      <t xml:space="preserve">3280</t>
    </r>
    <r>
      <rPr>
        <sz val="10"/>
        <rFont val="Noto Sans"/>
        <family val="2"/>
      </rPr>
      <t xml:space="preserve">例</t>
    </r>
    <r>
      <rPr>
        <sz val="10"/>
        <rFont val="宋体"/>
        <family val="0"/>
        <charset val="134"/>
      </rPr>
      <t xml:space="preserve">-</t>
    </r>
    <r>
      <rPr>
        <sz val="10"/>
        <rFont val="Noto Sans"/>
        <family val="2"/>
      </rPr>
      <t xml:space="preserve">玄关、地面、吊顶</t>
    </r>
  </si>
  <si>
    <r>
      <rPr>
        <sz val="10"/>
        <rFont val="Noto Sans"/>
        <family val="2"/>
      </rPr>
      <t xml:space="preserve">陈岩</t>
    </r>
    <r>
      <rPr>
        <sz val="10"/>
        <rFont val="宋体"/>
        <family val="0"/>
        <charset val="134"/>
      </rPr>
      <t xml:space="preserve">,</t>
    </r>
    <r>
      <rPr>
        <sz val="10"/>
        <rFont val="Noto Sans"/>
        <family val="2"/>
      </rPr>
      <t xml:space="preserve">唐建</t>
    </r>
    <r>
      <rPr>
        <sz val="10"/>
        <rFont val="宋体"/>
        <family val="0"/>
        <charset val="134"/>
      </rPr>
      <t xml:space="preserve">,</t>
    </r>
    <r>
      <rPr>
        <sz val="10"/>
        <rFont val="Noto Sans"/>
        <family val="2"/>
      </rPr>
      <t xml:space="preserve">林墨飞</t>
    </r>
  </si>
  <si>
    <t xml:space="preserve">9787122229441</t>
  </si>
  <si>
    <t xml:space="preserve">室内装饰工程制图与识图</t>
  </si>
  <si>
    <t xml:space="preserve">陈小青</t>
  </si>
  <si>
    <t xml:space="preserve">9787122233400</t>
  </si>
  <si>
    <r>
      <rPr>
        <sz val="10"/>
        <rFont val="Noto Sans"/>
        <family val="2"/>
      </rPr>
      <t xml:space="preserve">居无边际</t>
    </r>
    <r>
      <rPr>
        <sz val="10"/>
        <rFont val="宋体"/>
        <family val="0"/>
        <charset val="134"/>
      </rPr>
      <t xml:space="preserve">:</t>
    </r>
    <r>
      <rPr>
        <sz val="10"/>
        <rFont val="Noto Sans"/>
        <family val="2"/>
      </rPr>
      <t xml:space="preserve">港台新锐设计师样板间巅峰之作</t>
    </r>
    <r>
      <rPr>
        <sz val="10"/>
        <rFont val="宋体"/>
        <family val="0"/>
        <charset val="134"/>
      </rPr>
      <t xml:space="preserve">(</t>
    </r>
    <r>
      <rPr>
        <sz val="10"/>
        <rFont val="Noto Sans"/>
        <family val="2"/>
      </rPr>
      <t xml:space="preserve">上</t>
    </r>
    <r>
      <rPr>
        <sz val="10"/>
        <rFont val="宋体"/>
        <family val="0"/>
        <charset val="134"/>
      </rPr>
      <t xml:space="preserve">)</t>
    </r>
  </si>
  <si>
    <r>
      <rPr>
        <sz val="10"/>
        <rFont val="Noto Sans"/>
        <family val="2"/>
      </rPr>
      <t xml:space="preserve">理想</t>
    </r>
    <r>
      <rPr>
        <sz val="10"/>
        <rFont val="宋体"/>
        <family val="0"/>
        <charset val="134"/>
      </rPr>
      <t xml:space="preserve">·</t>
    </r>
    <r>
      <rPr>
        <sz val="10"/>
        <rFont val="Noto Sans"/>
        <family val="2"/>
      </rPr>
      <t xml:space="preserve">宅</t>
    </r>
  </si>
  <si>
    <t xml:space="preserve">9787122233417</t>
  </si>
  <si>
    <r>
      <rPr>
        <sz val="10"/>
        <rFont val="Noto Sans"/>
        <family val="2"/>
      </rPr>
      <t xml:space="preserve">居无边际</t>
    </r>
    <r>
      <rPr>
        <sz val="10"/>
        <rFont val="宋体"/>
        <family val="0"/>
        <charset val="134"/>
      </rPr>
      <t xml:space="preserve">:</t>
    </r>
    <r>
      <rPr>
        <sz val="10"/>
        <rFont val="Noto Sans"/>
        <family val="2"/>
      </rPr>
      <t xml:space="preserve">港台新锐设计师样板间巅峰之作</t>
    </r>
    <r>
      <rPr>
        <sz val="10"/>
        <rFont val="宋体"/>
        <family val="0"/>
        <charset val="134"/>
      </rPr>
      <t xml:space="preserve">(</t>
    </r>
    <r>
      <rPr>
        <sz val="10"/>
        <rFont val="Noto Sans"/>
        <family val="2"/>
      </rPr>
      <t xml:space="preserve">下</t>
    </r>
    <r>
      <rPr>
        <sz val="10"/>
        <rFont val="宋体"/>
        <family val="0"/>
        <charset val="134"/>
      </rPr>
      <t xml:space="preserve">)</t>
    </r>
  </si>
  <si>
    <t xml:space="preserve">9787503878572</t>
  </si>
  <si>
    <t xml:space="preserve">室内设计计算机效果图表现</t>
  </si>
  <si>
    <t xml:space="preserve">全国林业职业教育教学指导委员会十二五规划教材</t>
  </si>
  <si>
    <t xml:space="preserve">孙成财</t>
  </si>
  <si>
    <t xml:space="preserve">9787111494409</t>
  </si>
  <si>
    <r>
      <rPr>
        <sz val="10"/>
        <rFont val="Noto Sans"/>
        <family val="2"/>
      </rPr>
      <t xml:space="preserve">室内设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高职高专土建类“十二五”规划教材</t>
    </r>
    <r>
      <rPr>
        <sz val="10"/>
        <rFont val="宋体"/>
        <family val="0"/>
        <charset val="134"/>
      </rPr>
      <t xml:space="preserve">.</t>
    </r>
    <r>
      <rPr>
        <sz val="10"/>
        <rFont val="Noto Sans"/>
        <family val="2"/>
      </rPr>
      <t xml:space="preserve">建筑装饰工程技术专业</t>
    </r>
  </si>
  <si>
    <t xml:space="preserve">王明道</t>
  </si>
  <si>
    <t xml:space="preserve">9787516717639</t>
  </si>
  <si>
    <t xml:space="preserve">全国中等职业技术学校建筑类专业教材</t>
  </si>
  <si>
    <t xml:space="preserve">肖华华</t>
  </si>
  <si>
    <t xml:space="preserve">9787516707180</t>
  </si>
  <si>
    <r>
      <rPr>
        <sz val="10"/>
        <rFont val="Noto Sans"/>
        <family val="2"/>
      </rPr>
      <t xml:space="preserve">室内装饰设计员</t>
    </r>
    <r>
      <rPr>
        <sz val="10"/>
        <rFont val="宋体"/>
        <family val="0"/>
        <charset val="134"/>
      </rPr>
      <t xml:space="preserve">(</t>
    </r>
    <r>
      <rPr>
        <sz val="10"/>
        <rFont val="Noto Sans"/>
        <family val="2"/>
      </rPr>
      <t xml:space="preserve">四级</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宋体"/>
        <family val="0"/>
        <charset val="134"/>
      </rPr>
      <t xml:space="preserve">1+X</t>
    </r>
    <r>
      <rPr>
        <sz val="10"/>
        <rFont val="Noto Sans"/>
        <family val="2"/>
      </rPr>
      <t xml:space="preserve">职业技能鉴定考核指导手册</t>
    </r>
  </si>
  <si>
    <t xml:space="preserve">上海市职业技能鉴定中心</t>
  </si>
  <si>
    <t xml:space="preserve">9787560987989</t>
  </si>
  <si>
    <t xml:space="preserve">办公空间设计</t>
  </si>
  <si>
    <t xml:space="preserve">普通高等院校设计学类“十三五”规划精品教材</t>
  </si>
  <si>
    <t xml:space="preserve">范蓓</t>
  </si>
  <si>
    <t xml:space="preserve">9787511286154</t>
  </si>
  <si>
    <r>
      <rPr>
        <sz val="10"/>
        <rFont val="Noto Sans"/>
        <family val="2"/>
      </rPr>
      <t xml:space="preserve">想要如何装潢</t>
    </r>
    <r>
      <rPr>
        <sz val="10"/>
        <rFont val="宋体"/>
        <family val="0"/>
        <charset val="134"/>
      </rPr>
      <t xml:space="preserve">,</t>
    </r>
    <r>
      <rPr>
        <sz val="10"/>
        <rFont val="Noto Sans"/>
        <family val="2"/>
      </rPr>
      <t xml:space="preserve">自己告诉设计师</t>
    </r>
  </si>
  <si>
    <r>
      <rPr>
        <sz val="10"/>
        <rFont val="Noto Sans"/>
        <family val="2"/>
      </rPr>
      <t xml:space="preserve">株式会社</t>
    </r>
    <r>
      <rPr>
        <sz val="10"/>
        <rFont val="宋体"/>
        <family val="0"/>
        <charset val="134"/>
      </rPr>
      <t xml:space="preserve">X-Knowledge</t>
    </r>
  </si>
  <si>
    <t xml:space="preserve">刘中仪</t>
  </si>
  <si>
    <t xml:space="preserve">9787111452348</t>
  </si>
  <si>
    <t xml:space="preserve">小户型装修风格定位</t>
  </si>
  <si>
    <t xml:space="preserve">巧装小户型</t>
  </si>
  <si>
    <t xml:space="preserve">9787111452355</t>
  </si>
  <si>
    <t xml:space="preserve">小户型装修的家居选材</t>
  </si>
  <si>
    <t xml:space="preserve">9787111475132</t>
  </si>
  <si>
    <t xml:space="preserve">小户型装饰细节</t>
  </si>
  <si>
    <t xml:space="preserve">9787111475125</t>
  </si>
  <si>
    <t xml:space="preserve">小户型家居布置</t>
  </si>
  <si>
    <t xml:space="preserve">9787302401414</t>
  </si>
  <si>
    <t xml:space="preserve">展示空间设计</t>
  </si>
  <si>
    <t xml:space="preserve">高等院校室内与环境艺术设计实用规划教材</t>
  </si>
  <si>
    <r>
      <rPr>
        <sz val="10"/>
        <rFont val="Noto Sans"/>
        <family val="2"/>
      </rPr>
      <t xml:space="preserve">高勇</t>
    </r>
    <r>
      <rPr>
        <sz val="10"/>
        <rFont val="宋体"/>
        <family val="0"/>
        <charset val="134"/>
      </rPr>
      <t xml:space="preserve">,</t>
    </r>
    <r>
      <rPr>
        <sz val="10"/>
        <rFont val="Noto Sans"/>
        <family val="2"/>
      </rPr>
      <t xml:space="preserve">赵秀艳</t>
    </r>
  </si>
  <si>
    <t xml:space="preserve">9787122241801</t>
  </si>
  <si>
    <r>
      <rPr>
        <sz val="10"/>
        <rFont val="Noto Sans"/>
        <family val="2"/>
      </rPr>
      <t xml:space="preserve">最爱中式风</t>
    </r>
    <r>
      <rPr>
        <sz val="10"/>
        <rFont val="宋体"/>
        <family val="0"/>
        <charset val="134"/>
      </rPr>
      <t xml:space="preserve">-</t>
    </r>
    <r>
      <rPr>
        <sz val="10"/>
        <rFont val="Noto Sans"/>
        <family val="2"/>
      </rPr>
      <t xml:space="preserve">客厅</t>
    </r>
    <r>
      <rPr>
        <sz val="10"/>
        <rFont val="宋体"/>
        <family val="0"/>
        <charset val="134"/>
      </rPr>
      <t xml:space="preserve">·</t>
    </r>
    <r>
      <rPr>
        <sz val="10"/>
        <rFont val="Noto Sans"/>
        <family val="2"/>
      </rPr>
      <t xml:space="preserve">玄关</t>
    </r>
    <r>
      <rPr>
        <sz val="10"/>
        <rFont val="宋体"/>
        <family val="0"/>
        <charset val="134"/>
      </rPr>
      <t xml:space="preserve">·</t>
    </r>
    <r>
      <rPr>
        <sz val="10"/>
        <rFont val="Noto Sans"/>
        <family val="2"/>
      </rPr>
      <t xml:space="preserve">阳台设计</t>
    </r>
  </si>
  <si>
    <t xml:space="preserve">9787122241825</t>
  </si>
  <si>
    <r>
      <rPr>
        <sz val="10"/>
        <rFont val="Noto Sans"/>
        <family val="2"/>
      </rPr>
      <t xml:space="preserve">最爱中式风</t>
    </r>
    <r>
      <rPr>
        <sz val="10"/>
        <rFont val="宋体"/>
        <family val="0"/>
        <charset val="134"/>
      </rPr>
      <t xml:space="preserve">-</t>
    </r>
    <r>
      <rPr>
        <sz val="10"/>
        <rFont val="Noto Sans"/>
        <family val="2"/>
      </rPr>
      <t xml:space="preserve">餐厅</t>
    </r>
    <r>
      <rPr>
        <sz val="10"/>
        <rFont val="宋体"/>
        <family val="0"/>
        <charset val="134"/>
      </rPr>
      <t xml:space="preserve">·</t>
    </r>
    <r>
      <rPr>
        <sz val="10"/>
        <rFont val="Noto Sans"/>
        <family val="2"/>
      </rPr>
      <t xml:space="preserve">厨房</t>
    </r>
    <r>
      <rPr>
        <sz val="10"/>
        <rFont val="宋体"/>
        <family val="0"/>
        <charset val="134"/>
      </rPr>
      <t xml:space="preserve">·</t>
    </r>
    <r>
      <rPr>
        <sz val="10"/>
        <rFont val="Noto Sans"/>
        <family val="2"/>
      </rPr>
      <t xml:space="preserve">隔断设计</t>
    </r>
  </si>
  <si>
    <t xml:space="preserve">9787122241818</t>
  </si>
  <si>
    <r>
      <rPr>
        <sz val="10"/>
        <rFont val="Noto Sans"/>
        <family val="2"/>
      </rPr>
      <t xml:space="preserve">最爱中式风</t>
    </r>
    <r>
      <rPr>
        <sz val="10"/>
        <rFont val="宋体"/>
        <family val="0"/>
        <charset val="134"/>
      </rPr>
      <t xml:space="preserve">-</t>
    </r>
    <r>
      <rPr>
        <sz val="10"/>
        <rFont val="Noto Sans"/>
        <family val="2"/>
      </rPr>
      <t xml:space="preserve">卧室</t>
    </r>
    <r>
      <rPr>
        <sz val="10"/>
        <rFont val="宋体"/>
        <family val="0"/>
        <charset val="134"/>
      </rPr>
      <t xml:space="preserve">·</t>
    </r>
    <r>
      <rPr>
        <sz val="10"/>
        <rFont val="Noto Sans"/>
        <family val="2"/>
      </rPr>
      <t xml:space="preserve">书房</t>
    </r>
    <r>
      <rPr>
        <sz val="10"/>
        <rFont val="宋体"/>
        <family val="0"/>
        <charset val="134"/>
      </rPr>
      <t xml:space="preserve">·</t>
    </r>
    <r>
      <rPr>
        <sz val="10"/>
        <rFont val="Noto Sans"/>
        <family val="2"/>
      </rPr>
      <t xml:space="preserve">卫浴设计</t>
    </r>
  </si>
  <si>
    <t xml:space="preserve">9787122241832</t>
  </si>
  <si>
    <r>
      <rPr>
        <sz val="10"/>
        <rFont val="Noto Sans"/>
        <family val="2"/>
      </rPr>
      <t xml:space="preserve">最爱中式风</t>
    </r>
    <r>
      <rPr>
        <sz val="10"/>
        <rFont val="宋体"/>
        <family val="0"/>
        <charset val="134"/>
      </rPr>
      <t xml:space="preserve">-</t>
    </r>
    <r>
      <rPr>
        <sz val="10"/>
        <rFont val="Noto Sans"/>
        <family val="2"/>
      </rPr>
      <t xml:space="preserve">电视背景墙设计</t>
    </r>
  </si>
  <si>
    <t xml:space="preserve">9787560997629</t>
  </si>
  <si>
    <r>
      <rPr>
        <sz val="10"/>
        <rFont val="Noto Sans"/>
        <family val="2"/>
      </rPr>
      <t xml:space="preserve">装修高手便利贴</t>
    </r>
    <r>
      <rPr>
        <sz val="10"/>
        <rFont val="宋体"/>
        <family val="0"/>
        <charset val="134"/>
      </rPr>
      <t xml:space="preserve">-</t>
    </r>
    <r>
      <rPr>
        <sz val="10"/>
        <rFont val="Noto Sans"/>
        <family val="2"/>
      </rPr>
      <t xml:space="preserve">旧房改造</t>
    </r>
  </si>
  <si>
    <t xml:space="preserve">骁毅文化</t>
  </si>
  <si>
    <t xml:space="preserve">9787560997667</t>
  </si>
  <si>
    <r>
      <rPr>
        <sz val="10"/>
        <rFont val="Noto Sans"/>
        <family val="2"/>
      </rPr>
      <t xml:space="preserve">装修高手便利贴</t>
    </r>
    <r>
      <rPr>
        <sz val="10"/>
        <rFont val="宋体"/>
        <family val="0"/>
        <charset val="134"/>
      </rPr>
      <t xml:space="preserve">-</t>
    </r>
    <r>
      <rPr>
        <sz val="10"/>
        <rFont val="Noto Sans"/>
        <family val="2"/>
      </rPr>
      <t xml:space="preserve">施工方略</t>
    </r>
  </si>
  <si>
    <t xml:space="preserve">9787560997636</t>
  </si>
  <si>
    <r>
      <rPr>
        <sz val="10"/>
        <rFont val="Noto Sans"/>
        <family val="2"/>
      </rPr>
      <t xml:space="preserve">装修高手便利贴</t>
    </r>
    <r>
      <rPr>
        <sz val="10"/>
        <rFont val="宋体"/>
        <family val="0"/>
        <charset val="134"/>
      </rPr>
      <t xml:space="preserve">-</t>
    </r>
    <r>
      <rPr>
        <sz val="10"/>
        <rFont val="Noto Sans"/>
        <family val="2"/>
      </rPr>
      <t xml:space="preserve">新房装修</t>
    </r>
  </si>
  <si>
    <t xml:space="preserve">9787560997599</t>
  </si>
  <si>
    <r>
      <rPr>
        <sz val="10"/>
        <rFont val="Noto Sans"/>
        <family val="2"/>
      </rPr>
      <t xml:space="preserve">装修高手便利贴</t>
    </r>
    <r>
      <rPr>
        <sz val="10"/>
        <rFont val="宋体"/>
        <family val="0"/>
        <charset val="134"/>
      </rPr>
      <t xml:space="preserve">-</t>
    </r>
    <r>
      <rPr>
        <sz val="10"/>
        <rFont val="Noto Sans"/>
        <family val="2"/>
      </rPr>
      <t xml:space="preserve">选材宝典</t>
    </r>
  </si>
  <si>
    <t xml:space="preserve">9787568008860</t>
  </si>
  <si>
    <r>
      <rPr>
        <sz val="10"/>
        <rFont val="Noto Sans"/>
        <family val="2"/>
      </rPr>
      <t xml:space="preserve">室内设计手绘效果图表现</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si>
  <si>
    <t xml:space="preserve">9787544278133</t>
  </si>
  <si>
    <r>
      <rPr>
        <sz val="10"/>
        <rFont val="Noto Sans"/>
        <family val="2"/>
      </rPr>
      <t xml:space="preserve">小而美的家</t>
    </r>
    <r>
      <rPr>
        <sz val="10"/>
        <rFont val="宋体"/>
        <family val="0"/>
        <charset val="134"/>
      </rPr>
      <t xml:space="preserve">:</t>
    </r>
    <r>
      <rPr>
        <sz val="10"/>
        <rFont val="Noto Sans"/>
        <family val="2"/>
      </rPr>
      <t xml:space="preserve">小户型设计的</t>
    </r>
    <r>
      <rPr>
        <sz val="10"/>
        <rFont val="宋体"/>
        <family val="0"/>
        <charset val="134"/>
      </rPr>
      <t xml:space="preserve">70</t>
    </r>
    <r>
      <rPr>
        <sz val="10"/>
        <rFont val="Noto Sans"/>
        <family val="2"/>
      </rPr>
      <t xml:space="preserve">法则</t>
    </r>
  </si>
  <si>
    <t xml:space="preserve">伊礼智</t>
  </si>
  <si>
    <t xml:space="preserve">董方</t>
  </si>
  <si>
    <t xml:space="preserve">9787200111118</t>
  </si>
  <si>
    <t xml:space="preserve">瓷器春秋</t>
  </si>
  <si>
    <t xml:space="preserve">古玩鉴赏入门必读书</t>
  </si>
  <si>
    <t xml:space="preserve">陈重远</t>
  </si>
  <si>
    <t xml:space="preserve">9787200111095</t>
  </si>
  <si>
    <t xml:space="preserve">收藏逸话</t>
  </si>
  <si>
    <t xml:space="preserve">9787200111125</t>
  </si>
  <si>
    <t xml:space="preserve">琉璃厂史话</t>
  </si>
  <si>
    <t xml:space="preserve">9787200111088</t>
  </si>
  <si>
    <t xml:space="preserve">京城古玩行</t>
  </si>
  <si>
    <t xml:space="preserve">9787200111071</t>
  </si>
  <si>
    <t xml:space="preserve">琉璃厂老掌柜</t>
  </si>
  <si>
    <t xml:space="preserve">9787200111132</t>
  </si>
  <si>
    <t xml:space="preserve">金石谈旧</t>
  </si>
  <si>
    <t xml:space="preserve">9787200111101</t>
  </si>
  <si>
    <t xml:space="preserve">藏宝絮语</t>
  </si>
  <si>
    <t xml:space="preserve">9787200111149</t>
  </si>
  <si>
    <t xml:space="preserve">琉璃厂文物地图</t>
  </si>
  <si>
    <t xml:space="preserve">9787565022081</t>
  </si>
  <si>
    <t xml:space="preserve">玩玉就玩潜山玉</t>
  </si>
  <si>
    <t xml:space="preserve">程为本</t>
  </si>
  <si>
    <t xml:space="preserve">9787518403523</t>
  </si>
  <si>
    <t xml:space="preserve">核缘</t>
  </si>
  <si>
    <r>
      <rPr>
        <sz val="10"/>
        <rFont val="Noto Sans"/>
        <family val="2"/>
      </rPr>
      <t xml:space="preserve">卜云鹏</t>
    </r>
    <r>
      <rPr>
        <sz val="10"/>
        <rFont val="宋体"/>
        <family val="0"/>
        <charset val="134"/>
      </rPr>
      <t xml:space="preserve">,</t>
    </r>
    <r>
      <rPr>
        <sz val="10"/>
        <rFont val="Noto Sans"/>
        <family val="2"/>
      </rPr>
      <t xml:space="preserve">田谅</t>
    </r>
  </si>
  <si>
    <t xml:space="preserve">9787534043574</t>
  </si>
  <si>
    <t xml:space="preserve">怎样鉴定书画</t>
  </si>
  <si>
    <t xml:space="preserve">张珩</t>
  </si>
  <si>
    <t xml:space="preserve">9787554209578</t>
  </si>
  <si>
    <r>
      <rPr>
        <sz val="10"/>
        <rFont val="Noto Sans"/>
        <family val="2"/>
      </rPr>
      <t xml:space="preserve">苍璧黄琮</t>
    </r>
    <r>
      <rPr>
        <sz val="10"/>
        <rFont val="宋体"/>
        <family val="0"/>
        <charset val="134"/>
      </rPr>
      <t xml:space="preserve">:</t>
    </r>
    <r>
      <rPr>
        <sz val="10"/>
        <rFont val="Noto Sans"/>
        <family val="2"/>
      </rPr>
      <t xml:space="preserve">中华玉文化大观</t>
    </r>
  </si>
  <si>
    <r>
      <rPr>
        <sz val="10"/>
        <rFont val="Noto Sans"/>
        <family val="2"/>
      </rPr>
      <t xml:space="preserve">上下五千年</t>
    </r>
    <r>
      <rPr>
        <sz val="10"/>
        <rFont val="宋体"/>
        <family val="0"/>
        <charset val="134"/>
      </rPr>
      <t xml:space="preserve">.</t>
    </r>
    <r>
      <rPr>
        <sz val="10"/>
        <rFont val="Noto Sans"/>
        <family val="2"/>
      </rPr>
      <t xml:space="preserve">中国传统文化书系</t>
    </r>
  </si>
  <si>
    <t xml:space="preserve">林柏</t>
  </si>
  <si>
    <t xml:space="preserve">9787533056063</t>
  </si>
  <si>
    <r>
      <rPr>
        <sz val="10"/>
        <rFont val="Noto Sans"/>
        <family val="2"/>
      </rPr>
      <t xml:space="preserve">一捻</t>
    </r>
    <r>
      <rPr>
        <sz val="10"/>
        <rFont val="宋体"/>
        <family val="0"/>
        <charset val="134"/>
      </rPr>
      <t xml:space="preserve">·</t>
    </r>
    <r>
      <rPr>
        <sz val="10"/>
        <rFont val="Noto Sans"/>
        <family val="2"/>
      </rPr>
      <t xml:space="preserve">玩物</t>
    </r>
    <r>
      <rPr>
        <sz val="10"/>
        <rFont val="宋体"/>
        <family val="0"/>
        <charset val="134"/>
      </rPr>
      <t xml:space="preserve">:</t>
    </r>
    <r>
      <rPr>
        <sz val="10"/>
        <rFont val="Noto Sans"/>
        <family val="2"/>
      </rPr>
      <t xml:space="preserve">串珠配饰</t>
    </r>
  </si>
  <si>
    <r>
      <rPr>
        <sz val="10"/>
        <rFont val="Noto Sans"/>
        <family val="2"/>
      </rPr>
      <t xml:space="preserve">曹晓楠</t>
    </r>
    <r>
      <rPr>
        <sz val="10"/>
        <rFont val="宋体"/>
        <family val="0"/>
        <charset val="134"/>
      </rPr>
      <t xml:space="preserve">,</t>
    </r>
    <r>
      <rPr>
        <sz val="10"/>
        <rFont val="Noto Sans"/>
        <family val="2"/>
      </rPr>
      <t xml:space="preserve">方毅</t>
    </r>
    <r>
      <rPr>
        <sz val="10"/>
        <rFont val="宋体"/>
        <family val="0"/>
        <charset val="134"/>
      </rPr>
      <t xml:space="preserve">,</t>
    </r>
    <r>
      <rPr>
        <sz val="10"/>
        <rFont val="Noto Sans"/>
        <family val="2"/>
      </rPr>
      <t xml:space="preserve">徐嘉誉</t>
    </r>
  </si>
  <si>
    <t xml:space="preserve">9787122233394</t>
  </si>
  <si>
    <t xml:space="preserve">南红收藏入门百科</t>
  </si>
  <si>
    <t xml:space="preserve">刘仲龙</t>
  </si>
  <si>
    <t xml:space="preserve">9787513637985</t>
  </si>
  <si>
    <r>
      <rPr>
        <sz val="10"/>
        <rFont val="Noto Sans"/>
        <family val="2"/>
      </rPr>
      <t xml:space="preserve">慧眼识珀</t>
    </r>
    <r>
      <rPr>
        <sz val="10"/>
        <rFont val="宋体"/>
        <family val="0"/>
        <charset val="134"/>
      </rPr>
      <t xml:space="preserve">:</t>
    </r>
    <r>
      <rPr>
        <sz val="10"/>
        <rFont val="Noto Sans"/>
        <family val="2"/>
      </rPr>
      <t xml:space="preserve">无为老师教你明眼分辨天然琥珀</t>
    </r>
  </si>
  <si>
    <t xml:space="preserve">无为</t>
  </si>
  <si>
    <t xml:space="preserve">9787514334562</t>
  </si>
  <si>
    <t xml:space="preserve">紫砂壶把玩艺术</t>
  </si>
  <si>
    <t xml:space="preserve">把玩艺术系列</t>
  </si>
  <si>
    <t xml:space="preserve">把玩艺术工作室</t>
  </si>
  <si>
    <t xml:space="preserve">9787518404933</t>
  </si>
  <si>
    <t xml:space="preserve">冰飘南红收藏与鉴赏</t>
  </si>
  <si>
    <t xml:space="preserve">韩龙</t>
  </si>
  <si>
    <t xml:space="preserve">9787115394262</t>
  </si>
  <si>
    <r>
      <rPr>
        <sz val="10"/>
        <rFont val="Noto Sans"/>
        <family val="2"/>
      </rPr>
      <t xml:space="preserve">中国邮票价格实用目录</t>
    </r>
    <r>
      <rPr>
        <sz val="10"/>
        <rFont val="宋体"/>
        <family val="0"/>
        <charset val="134"/>
      </rPr>
      <t xml:space="preserve">(2015</t>
    </r>
    <r>
      <rPr>
        <sz val="10"/>
        <rFont val="Noto Sans"/>
        <family val="2"/>
      </rPr>
      <t xml:space="preserve">版</t>
    </r>
    <r>
      <rPr>
        <sz val="10"/>
        <rFont val="宋体"/>
        <family val="0"/>
        <charset val="134"/>
      </rPr>
      <t xml:space="preserve">)</t>
    </r>
  </si>
  <si>
    <t xml:space="preserve">《集邮》杂志社</t>
  </si>
  <si>
    <t xml:space="preserve">9787545810684</t>
  </si>
  <si>
    <r>
      <rPr>
        <sz val="10"/>
        <rFont val="Noto Sans"/>
        <family val="2"/>
      </rPr>
      <t xml:space="preserve">百宝总珍集</t>
    </r>
    <r>
      <rPr>
        <sz val="10"/>
        <rFont val="宋体"/>
        <family val="0"/>
        <charset val="134"/>
      </rPr>
      <t xml:space="preserve">(</t>
    </r>
    <r>
      <rPr>
        <sz val="10"/>
        <rFont val="Noto Sans"/>
        <family val="2"/>
      </rPr>
      <t xml:space="preserve">外四种</t>
    </r>
    <r>
      <rPr>
        <sz val="10"/>
        <rFont val="宋体"/>
        <family val="0"/>
        <charset val="134"/>
      </rPr>
      <t xml:space="preserve">)</t>
    </r>
  </si>
  <si>
    <t xml:space="preserve">宋元谱录丛编</t>
  </si>
  <si>
    <r>
      <rPr>
        <sz val="10"/>
        <rFont val="Noto Sans"/>
        <family val="2"/>
      </rPr>
      <t xml:space="preserve">顾宏义</t>
    </r>
    <r>
      <rPr>
        <sz val="10"/>
        <rFont val="宋体"/>
        <family val="0"/>
        <charset val="134"/>
      </rPr>
      <t xml:space="preserve">,</t>
    </r>
    <r>
      <rPr>
        <sz val="10"/>
        <rFont val="Noto Sans"/>
        <family val="2"/>
      </rPr>
      <t xml:space="preserve">李音翰</t>
    </r>
  </si>
  <si>
    <t xml:space="preserve">9787545810691</t>
  </si>
  <si>
    <r>
      <rPr>
        <sz val="10"/>
        <rFont val="Noto Sans"/>
        <family val="2"/>
      </rPr>
      <t xml:space="preserve">茶录</t>
    </r>
    <r>
      <rPr>
        <sz val="10"/>
        <rFont val="宋体"/>
        <family val="0"/>
        <charset val="134"/>
      </rPr>
      <t xml:space="preserve">(</t>
    </r>
    <r>
      <rPr>
        <sz val="10"/>
        <rFont val="Noto Sans"/>
        <family val="2"/>
      </rPr>
      <t xml:space="preserve">外十种</t>
    </r>
    <r>
      <rPr>
        <sz val="10"/>
        <rFont val="宋体"/>
        <family val="0"/>
        <charset val="134"/>
      </rPr>
      <t xml:space="preserve">)</t>
    </r>
  </si>
  <si>
    <r>
      <rPr>
        <sz val="10"/>
        <rFont val="Noto Sans"/>
        <family val="2"/>
      </rPr>
      <t xml:space="preserve">顾宏义</t>
    </r>
    <r>
      <rPr>
        <sz val="10"/>
        <rFont val="宋体"/>
        <family val="0"/>
        <charset val="134"/>
      </rPr>
      <t xml:space="preserve">,</t>
    </r>
    <r>
      <rPr>
        <sz val="10"/>
        <rFont val="Noto Sans"/>
        <family val="2"/>
      </rPr>
      <t xml:space="preserve">唐晓云</t>
    </r>
  </si>
  <si>
    <t xml:space="preserve">9787545810813</t>
  </si>
  <si>
    <r>
      <rPr>
        <sz val="10"/>
        <rFont val="Noto Sans"/>
        <family val="2"/>
      </rPr>
      <t xml:space="preserve">文房四谱</t>
    </r>
    <r>
      <rPr>
        <sz val="10"/>
        <rFont val="宋体"/>
        <family val="0"/>
        <charset val="134"/>
      </rPr>
      <t xml:space="preserve">(</t>
    </r>
    <r>
      <rPr>
        <sz val="10"/>
        <rFont val="Noto Sans"/>
        <family val="2"/>
      </rPr>
      <t xml:space="preserve">外十七种</t>
    </r>
    <r>
      <rPr>
        <sz val="10"/>
        <rFont val="宋体"/>
        <family val="0"/>
        <charset val="134"/>
      </rPr>
      <t xml:space="preserve">)</t>
    </r>
  </si>
  <si>
    <r>
      <rPr>
        <sz val="10"/>
        <rFont val="Noto Sans"/>
        <family val="2"/>
      </rPr>
      <t xml:space="preserve">顾宏义</t>
    </r>
    <r>
      <rPr>
        <sz val="10"/>
        <rFont val="宋体"/>
        <family val="0"/>
        <charset val="134"/>
      </rPr>
      <t xml:space="preserve">,</t>
    </r>
    <r>
      <rPr>
        <sz val="10"/>
        <rFont val="Noto Sans"/>
        <family val="2"/>
      </rPr>
      <t xml:space="preserve">朱学博</t>
    </r>
    <r>
      <rPr>
        <sz val="10"/>
        <rFont val="宋体"/>
        <family val="0"/>
        <charset val="134"/>
      </rPr>
      <t xml:space="preserve">,</t>
    </r>
    <r>
      <rPr>
        <sz val="10"/>
        <rFont val="Noto Sans"/>
        <family val="2"/>
      </rPr>
      <t xml:space="preserve">苏易简</t>
    </r>
  </si>
  <si>
    <t xml:space="preserve">9787514337846</t>
  </si>
  <si>
    <t xml:space="preserve">香器</t>
  </si>
  <si>
    <t xml:space="preserve">赏玩系列丛书</t>
  </si>
  <si>
    <t xml:space="preserve">黄旺旺</t>
  </si>
  <si>
    <t xml:space="preserve">9787514337853</t>
  </si>
  <si>
    <t xml:space="preserve">古典家具</t>
  </si>
  <si>
    <t xml:space="preserve">孔德尚</t>
  </si>
  <si>
    <t xml:space="preserve">9787514334548</t>
  </si>
  <si>
    <t xml:space="preserve">手串</t>
  </si>
  <si>
    <t xml:space="preserve">9787514334654</t>
  </si>
  <si>
    <t xml:space="preserve">紫砂壶</t>
  </si>
  <si>
    <t xml:space="preserve">李建泉</t>
  </si>
  <si>
    <t xml:space="preserve">9787554806630</t>
  </si>
  <si>
    <t xml:space="preserve">书法文化</t>
  </si>
  <si>
    <t xml:space="preserve">走进书法世界</t>
  </si>
  <si>
    <t xml:space="preserve">熊沛军</t>
  </si>
  <si>
    <t xml:space="preserve">9787554806647</t>
  </si>
  <si>
    <t xml:space="preserve">书法欣赏</t>
  </si>
  <si>
    <t xml:space="preserve">赵松元</t>
  </si>
  <si>
    <t xml:space="preserve">9787554806623</t>
  </si>
  <si>
    <t xml:space="preserve">书法技法</t>
  </si>
  <si>
    <t xml:space="preserve">吴慧平</t>
  </si>
  <si>
    <t xml:space="preserve">9787227060253</t>
  </si>
  <si>
    <t xml:space="preserve">戒行歌</t>
  </si>
  <si>
    <t xml:space="preserve">石森</t>
  </si>
  <si>
    <t xml:space="preserve">9787549411795</t>
  </si>
  <si>
    <t xml:space="preserve">宋人小楷精选</t>
  </si>
  <si>
    <t xml:space="preserve">历代名家小楷精选系列</t>
  </si>
  <si>
    <t xml:space="preserve">9787540130268</t>
  </si>
  <si>
    <r>
      <rPr>
        <sz val="10"/>
        <rFont val="Noto Sans"/>
        <family val="2"/>
      </rPr>
      <t xml:space="preserve">皇象《急就章》</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中国最具代表性书法作品</t>
  </si>
  <si>
    <t xml:space="preserve">张海</t>
  </si>
  <si>
    <t xml:space="preserve">9787540130480</t>
  </si>
  <si>
    <r>
      <rPr>
        <sz val="10"/>
        <rFont val="Noto Sans"/>
        <family val="2"/>
      </rPr>
      <t xml:space="preserve">沈尹默作品</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312</t>
  </si>
  <si>
    <r>
      <rPr>
        <sz val="10"/>
        <rFont val="Noto Sans"/>
        <family val="2"/>
      </rPr>
      <t xml:space="preserve">王羲之《得示帖》</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329</t>
  </si>
  <si>
    <r>
      <rPr>
        <sz val="10"/>
        <rFont val="Noto Sans"/>
        <family val="2"/>
      </rPr>
      <t xml:space="preserve">王献之《中秋帖》</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428</t>
  </si>
  <si>
    <r>
      <rPr>
        <sz val="10"/>
        <rFont val="Noto Sans"/>
        <family val="2"/>
      </rPr>
      <t xml:space="preserve">米芾《蜀素帖》</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220</t>
  </si>
  <si>
    <r>
      <rPr>
        <sz val="10"/>
        <rFont val="Noto Sans"/>
        <family val="2"/>
      </rPr>
      <t xml:space="preserve">礼器碑</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213</t>
  </si>
  <si>
    <r>
      <rPr>
        <sz val="10"/>
        <rFont val="Noto Sans"/>
        <family val="2"/>
      </rPr>
      <t xml:space="preserve">乙瑛碑</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275</t>
  </si>
  <si>
    <r>
      <rPr>
        <sz val="10"/>
        <rFont val="Noto Sans"/>
        <family val="2"/>
      </rPr>
      <t xml:space="preserve">石门颂</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251</t>
  </si>
  <si>
    <r>
      <rPr>
        <sz val="10"/>
        <rFont val="Noto Sans"/>
        <family val="2"/>
      </rPr>
      <t xml:space="preserve">泰山刻石</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473</t>
  </si>
  <si>
    <r>
      <rPr>
        <sz val="10"/>
        <rFont val="Noto Sans"/>
        <family val="2"/>
      </rPr>
      <t xml:space="preserve">鲁迅作品</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411</t>
  </si>
  <si>
    <r>
      <rPr>
        <sz val="10"/>
        <rFont val="Noto Sans"/>
        <family val="2"/>
      </rPr>
      <t xml:space="preserve">黄庭坚《松风阁》</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237</t>
  </si>
  <si>
    <r>
      <rPr>
        <sz val="10"/>
        <rFont val="Noto Sans"/>
        <family val="2"/>
      </rPr>
      <t xml:space="preserve">史晨碑</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190</t>
  </si>
  <si>
    <r>
      <rPr>
        <sz val="10"/>
        <rFont val="Noto Sans"/>
        <family val="2"/>
      </rPr>
      <t xml:space="preserve">苏轼《黄州寒食诗帖》</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442</t>
  </si>
  <si>
    <r>
      <rPr>
        <sz val="10"/>
        <rFont val="Noto Sans"/>
        <family val="2"/>
      </rPr>
      <t xml:space="preserve">王铎作品</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282</t>
  </si>
  <si>
    <r>
      <rPr>
        <sz val="10"/>
        <rFont val="Noto Sans"/>
        <family val="2"/>
      </rPr>
      <t xml:space="preserve">西狭颂</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367</t>
  </si>
  <si>
    <r>
      <rPr>
        <sz val="10"/>
        <rFont val="Noto Sans"/>
        <family val="2"/>
      </rPr>
      <t xml:space="preserve">等慈寺碑</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466</t>
  </si>
  <si>
    <r>
      <rPr>
        <sz val="10"/>
        <rFont val="Noto Sans"/>
        <family val="2"/>
      </rPr>
      <t xml:space="preserve">于右任作品</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343</t>
  </si>
  <si>
    <r>
      <rPr>
        <sz val="10"/>
        <rFont val="Noto Sans"/>
        <family val="2"/>
      </rPr>
      <t xml:space="preserve">张猛龙碑</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527</t>
  </si>
  <si>
    <r>
      <rPr>
        <sz val="10"/>
        <rFont val="Noto Sans"/>
        <family val="2"/>
      </rPr>
      <t xml:space="preserve">沙孟海作品</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404</t>
  </si>
  <si>
    <r>
      <rPr>
        <sz val="10"/>
        <rFont val="Noto Sans"/>
        <family val="2"/>
      </rPr>
      <t xml:space="preserve">怀素《自叙帖》</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398</t>
  </si>
  <si>
    <r>
      <rPr>
        <sz val="10"/>
        <rFont val="Noto Sans"/>
        <family val="2"/>
      </rPr>
      <t xml:space="preserve">张旭《古诗四帖》</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350</t>
  </si>
  <si>
    <r>
      <rPr>
        <sz val="10"/>
        <rFont val="Noto Sans"/>
        <family val="2"/>
      </rPr>
      <t xml:space="preserve">智永《真草千字文》</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183</t>
  </si>
  <si>
    <r>
      <rPr>
        <sz val="10"/>
        <rFont val="Noto Sans"/>
        <family val="2"/>
      </rPr>
      <t xml:space="preserve">颜真卿《祭侄文稿》</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152</t>
  </si>
  <si>
    <r>
      <rPr>
        <sz val="10"/>
        <rFont val="Noto Sans"/>
        <family val="2"/>
      </rPr>
      <t xml:space="preserve">赵孟頫《三门记》</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299</t>
  </si>
  <si>
    <r>
      <rPr>
        <sz val="10"/>
        <rFont val="Noto Sans"/>
        <family val="2"/>
      </rPr>
      <t xml:space="preserve">张迁碑</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169</t>
  </si>
  <si>
    <r>
      <rPr>
        <sz val="10"/>
        <rFont val="Noto Sans"/>
        <family val="2"/>
      </rPr>
      <t xml:space="preserve">赵孟頫《妙严寺记》</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138</t>
  </si>
  <si>
    <r>
      <rPr>
        <sz val="10"/>
        <rFont val="Noto Sans"/>
        <family val="2"/>
      </rPr>
      <t xml:space="preserve">柳公权《玄秘塔碑》</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459</t>
  </si>
  <si>
    <r>
      <rPr>
        <sz val="10"/>
        <rFont val="Noto Sans"/>
        <family val="2"/>
      </rPr>
      <t xml:space="preserve">吴昌硕作品</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497</t>
  </si>
  <si>
    <r>
      <rPr>
        <sz val="10"/>
        <rFont val="Noto Sans"/>
        <family val="2"/>
      </rPr>
      <t xml:space="preserve">郭沫若作品</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336</t>
  </si>
  <si>
    <r>
      <rPr>
        <sz val="10"/>
        <rFont val="Noto Sans"/>
        <family val="2"/>
      </rPr>
      <t xml:space="preserve">王珣《伯远帖》</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101109405</t>
  </si>
  <si>
    <t xml:space="preserve">书法雅言</t>
  </si>
  <si>
    <r>
      <rPr>
        <sz val="10"/>
        <rFont val="Noto Sans"/>
        <family val="2"/>
      </rPr>
      <t xml:space="preserve">项穆</t>
    </r>
    <r>
      <rPr>
        <sz val="10"/>
        <rFont val="宋体"/>
        <family val="0"/>
        <charset val="134"/>
      </rPr>
      <t xml:space="preserve">,</t>
    </r>
    <r>
      <rPr>
        <sz val="10"/>
        <rFont val="Noto Sans"/>
        <family val="2"/>
      </rPr>
      <t xml:space="preserve">李永忠</t>
    </r>
  </si>
  <si>
    <t xml:space="preserve">9787540130756</t>
  </si>
  <si>
    <t xml:space="preserve">雁塔圣教序</t>
  </si>
  <si>
    <t xml:space="preserve">中国历代最具代表性书法作品</t>
  </si>
  <si>
    <t xml:space="preserve">9787540130510</t>
  </si>
  <si>
    <r>
      <rPr>
        <sz val="10"/>
        <rFont val="Noto Sans"/>
        <family val="2"/>
      </rPr>
      <t xml:space="preserve">林散之作品</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0130770</t>
  </si>
  <si>
    <t xml:space="preserve">多宝塔碑</t>
  </si>
  <si>
    <t xml:space="preserve">9787539467665</t>
  </si>
  <si>
    <t xml:space="preserve">篆字汇</t>
  </si>
  <si>
    <t xml:space="preserve">中国经典书画丛书</t>
  </si>
  <si>
    <t xml:space="preserve">闵齐伋</t>
  </si>
  <si>
    <t xml:space="preserve">9787547609613</t>
  </si>
  <si>
    <t xml:space="preserve">中国书法赏珍</t>
  </si>
  <si>
    <t xml:space="preserve">刘运峰</t>
  </si>
  <si>
    <t xml:space="preserve">9787532643653</t>
  </si>
  <si>
    <t xml:space="preserve">简帛书实用字典</t>
  </si>
  <si>
    <t xml:space="preserve">郑晓华</t>
  </si>
  <si>
    <t xml:space="preserve">9787532643646</t>
  </si>
  <si>
    <t xml:space="preserve">章草实用字典</t>
  </si>
  <si>
    <t xml:space="preserve">9787530566695</t>
  </si>
  <si>
    <t xml:space="preserve">张猛龙碑鉴赏与学习</t>
  </si>
  <si>
    <t xml:space="preserve">曹柏崑</t>
  </si>
  <si>
    <t xml:space="preserve">9787200109450</t>
  </si>
  <si>
    <t xml:space="preserve">中国书法与毛笔</t>
  </si>
  <si>
    <r>
      <rPr>
        <sz val="10"/>
        <rFont val="Noto Sans"/>
        <family val="2"/>
      </rPr>
      <t xml:space="preserve">李兆志</t>
    </r>
    <r>
      <rPr>
        <sz val="10"/>
        <rFont val="宋体"/>
        <family val="0"/>
        <charset val="134"/>
      </rPr>
      <t xml:space="preserve">,</t>
    </r>
    <r>
      <rPr>
        <sz val="10"/>
        <rFont val="Noto Sans"/>
        <family val="2"/>
      </rPr>
      <t xml:space="preserve">李日超</t>
    </r>
  </si>
  <si>
    <t xml:space="preserve">9787548031000</t>
  </si>
  <si>
    <t xml:space="preserve">精编八体书法字典</t>
  </si>
  <si>
    <t xml:space="preserve">马守国</t>
  </si>
  <si>
    <t xml:space="preserve">9787548031017</t>
  </si>
  <si>
    <t xml:space="preserve">精编赵佶书法字典</t>
  </si>
  <si>
    <t xml:space="preserve">9787548031024</t>
  </si>
  <si>
    <t xml:space="preserve">精编赵孟頫书法字典</t>
  </si>
  <si>
    <t xml:space="preserve">9787534850165</t>
  </si>
  <si>
    <r>
      <rPr>
        <sz val="10"/>
        <rFont val="Noto Sans"/>
        <family val="2"/>
      </rPr>
      <t xml:space="preserve">德尊行成</t>
    </r>
    <r>
      <rPr>
        <sz val="10"/>
        <rFont val="宋体"/>
        <family val="0"/>
        <charset val="134"/>
      </rPr>
      <t xml:space="preserve">:</t>
    </r>
    <r>
      <rPr>
        <sz val="10"/>
        <rFont val="Noto Sans"/>
        <family val="2"/>
      </rPr>
      <t xml:space="preserve">文征明</t>
    </r>
  </si>
  <si>
    <r>
      <rPr>
        <sz val="10"/>
        <rFont val="Noto Sans"/>
        <family val="2"/>
      </rPr>
      <t xml:space="preserve">华夏文库艺术书系</t>
    </r>
    <r>
      <rPr>
        <sz val="10"/>
        <rFont val="宋体"/>
        <family val="0"/>
        <charset val="134"/>
      </rPr>
      <t xml:space="preserve">.</t>
    </r>
    <r>
      <rPr>
        <sz val="10"/>
        <rFont val="Noto Sans"/>
        <family val="2"/>
      </rPr>
      <t xml:space="preserve">书法</t>
    </r>
  </si>
  <si>
    <t xml:space="preserve">于有东</t>
  </si>
  <si>
    <t xml:space="preserve">9787534850158</t>
  </si>
  <si>
    <r>
      <rPr>
        <sz val="10"/>
        <rFont val="Noto Sans"/>
        <family val="2"/>
      </rPr>
      <t xml:space="preserve">载道</t>
    </r>
    <r>
      <rPr>
        <sz val="10"/>
        <rFont val="宋体"/>
        <family val="0"/>
        <charset val="134"/>
      </rPr>
      <t xml:space="preserve">·</t>
    </r>
    <r>
      <rPr>
        <sz val="10"/>
        <rFont val="Noto Sans"/>
        <family val="2"/>
      </rPr>
      <t xml:space="preserve">妙悟</t>
    </r>
    <r>
      <rPr>
        <sz val="10"/>
        <rFont val="宋体"/>
        <family val="0"/>
        <charset val="134"/>
      </rPr>
      <t xml:space="preserve">·</t>
    </r>
    <r>
      <rPr>
        <sz val="10"/>
        <rFont val="Noto Sans"/>
        <family val="2"/>
      </rPr>
      <t xml:space="preserve">玄解</t>
    </r>
    <r>
      <rPr>
        <sz val="10"/>
        <rFont val="宋体"/>
        <family val="0"/>
        <charset val="134"/>
      </rPr>
      <t xml:space="preserve">:</t>
    </r>
    <r>
      <rPr>
        <sz val="10"/>
        <rFont val="Noto Sans"/>
        <family val="2"/>
      </rPr>
      <t xml:space="preserve">儒释道影响下的中国书法</t>
    </r>
  </si>
  <si>
    <t xml:space="preserve">华夏文库</t>
  </si>
  <si>
    <t xml:space="preserve">王晓亮</t>
  </si>
  <si>
    <t xml:space="preserve">9787532643585</t>
  </si>
  <si>
    <t xml:space="preserve">标准草书字典</t>
  </si>
  <si>
    <r>
      <rPr>
        <sz val="10"/>
        <rFont val="Noto Sans"/>
        <family val="2"/>
      </rPr>
      <t xml:space="preserve">陈墨石</t>
    </r>
    <r>
      <rPr>
        <sz val="10"/>
        <rFont val="宋体"/>
        <family val="0"/>
        <charset val="134"/>
      </rPr>
      <t xml:space="preserve">,</t>
    </r>
    <r>
      <rPr>
        <sz val="10"/>
        <rFont val="Noto Sans"/>
        <family val="2"/>
      </rPr>
      <t xml:space="preserve">中国标准草书学社</t>
    </r>
  </si>
  <si>
    <t xml:space="preserve">9787544453134</t>
  </si>
  <si>
    <t xml:space="preserve">书法漫步</t>
  </si>
  <si>
    <t xml:space="preserve">艺术悦生活系列</t>
  </si>
  <si>
    <t xml:space="preserve">9787540130985</t>
  </si>
  <si>
    <r>
      <rPr>
        <sz val="10"/>
        <rFont val="Noto Sans"/>
        <family val="2"/>
      </rPr>
      <t xml:space="preserve">欧阳询《化度寺碑》</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48030935</t>
  </si>
  <si>
    <t xml:space="preserve">精编草书书法字典</t>
  </si>
  <si>
    <t xml:space="preserve">9787540130725</t>
  </si>
  <si>
    <r>
      <rPr>
        <sz val="10"/>
        <rFont val="Noto Sans"/>
        <family val="2"/>
      </rPr>
      <t xml:space="preserve">陆机《平复帖》</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101109368</t>
  </si>
  <si>
    <r>
      <rPr>
        <sz val="10"/>
        <rFont val="Noto Sans"/>
        <family val="2"/>
      </rPr>
      <t xml:space="preserve">问道王羲之</t>
    </r>
    <r>
      <rPr>
        <sz val="10"/>
        <rFont val="宋体"/>
        <family val="0"/>
        <charset val="134"/>
      </rPr>
      <t xml:space="preserve">:</t>
    </r>
    <r>
      <rPr>
        <sz val="10"/>
        <rFont val="Noto Sans"/>
        <family val="2"/>
      </rPr>
      <t xml:space="preserve">于钟华解密书法档案</t>
    </r>
  </si>
  <si>
    <t xml:space="preserve">于钟华</t>
  </si>
  <si>
    <t xml:space="preserve">9787509402443</t>
  </si>
  <si>
    <t xml:space="preserve">中国草书字典</t>
  </si>
  <si>
    <r>
      <rPr>
        <sz val="10"/>
        <rFont val="Noto Sans"/>
        <family val="2"/>
      </rPr>
      <t xml:space="preserve">司惠国</t>
    </r>
    <r>
      <rPr>
        <sz val="10"/>
        <rFont val="宋体"/>
        <family val="0"/>
        <charset val="134"/>
      </rPr>
      <t xml:space="preserve">,</t>
    </r>
    <r>
      <rPr>
        <sz val="10"/>
        <rFont val="Noto Sans"/>
        <family val="2"/>
      </rPr>
      <t xml:space="preserve">王玉孝</t>
    </r>
  </si>
  <si>
    <t xml:space="preserve">9787517601517</t>
  </si>
  <si>
    <t xml:space="preserve">书法大字典</t>
  </si>
  <si>
    <t xml:space="preserve">《书法大字典》编委会</t>
  </si>
  <si>
    <t xml:space="preserve">9787550245105</t>
  </si>
  <si>
    <t xml:space="preserve">亲历抗美援朝战争</t>
  </si>
  <si>
    <t xml:space="preserve">孟昭瑞</t>
  </si>
  <si>
    <t xml:space="preserve">9787535482600</t>
  </si>
  <si>
    <r>
      <rPr>
        <sz val="10"/>
        <rFont val="Noto Sans"/>
        <family val="2"/>
      </rPr>
      <t xml:space="preserve">风雨如磐</t>
    </r>
    <r>
      <rPr>
        <sz val="10"/>
        <rFont val="宋体"/>
        <family val="0"/>
        <charset val="134"/>
      </rPr>
      <t xml:space="preserve">:</t>
    </r>
    <r>
      <rPr>
        <sz val="10"/>
        <rFont val="Noto Sans"/>
        <family val="2"/>
      </rPr>
      <t xml:space="preserve">西德尼</t>
    </r>
    <r>
      <rPr>
        <sz val="10"/>
        <rFont val="宋体"/>
        <family val="0"/>
        <charset val="134"/>
      </rPr>
      <t xml:space="preserve">·D·</t>
    </r>
    <r>
      <rPr>
        <sz val="10"/>
        <rFont val="Noto Sans"/>
        <family val="2"/>
      </rPr>
      <t xml:space="preserve">甘博的中国影像</t>
    </r>
    <r>
      <rPr>
        <sz val="10"/>
        <rFont val="宋体"/>
        <family val="0"/>
        <charset val="134"/>
      </rPr>
      <t xml:space="preserve">1917-1932</t>
    </r>
  </si>
  <si>
    <r>
      <rPr>
        <sz val="10"/>
        <rFont val="Noto Sans"/>
        <family val="2"/>
      </rPr>
      <t xml:space="preserve">邢文军</t>
    </r>
    <r>
      <rPr>
        <sz val="10"/>
        <rFont val="宋体"/>
        <family val="0"/>
        <charset val="134"/>
      </rPr>
      <t xml:space="preserve">,</t>
    </r>
    <r>
      <rPr>
        <sz val="10"/>
        <rFont val="Noto Sans"/>
        <family val="2"/>
      </rPr>
      <t xml:space="preserve">陈树君</t>
    </r>
  </si>
  <si>
    <t xml:space="preserve">9787509772737</t>
  </si>
  <si>
    <t xml:space="preserve">东方舞蹈审美论</t>
  </si>
  <si>
    <t xml:space="preserve">闫桢桢</t>
  </si>
  <si>
    <t xml:space="preserve">9787040412482</t>
  </si>
  <si>
    <t xml:space="preserve">舞者身心训练理论与实践</t>
  </si>
  <si>
    <t xml:space="preserve">温柔</t>
  </si>
  <si>
    <t xml:space="preserve">9787552306637</t>
  </si>
  <si>
    <t xml:space="preserve">舞台艺术国际传播</t>
  </si>
  <si>
    <r>
      <rPr>
        <sz val="10"/>
        <rFont val="Noto Sans"/>
        <family val="2"/>
      </rPr>
      <t xml:space="preserve">吴海清</t>
    </r>
    <r>
      <rPr>
        <sz val="10"/>
        <rFont val="宋体"/>
        <family val="0"/>
        <charset val="134"/>
      </rPr>
      <t xml:space="preserve">,</t>
    </r>
    <r>
      <rPr>
        <sz val="10"/>
        <rFont val="Noto Sans"/>
        <family val="2"/>
      </rPr>
      <t xml:space="preserve">刘胜枝</t>
    </r>
    <r>
      <rPr>
        <sz val="10"/>
        <rFont val="宋体"/>
        <family val="0"/>
        <charset val="134"/>
      </rPr>
      <t xml:space="preserve">,</t>
    </r>
    <r>
      <rPr>
        <sz val="10"/>
        <rFont val="Noto Sans"/>
        <family val="2"/>
      </rPr>
      <t xml:space="preserve">张建珍</t>
    </r>
  </si>
  <si>
    <t xml:space="preserve">9787530476864</t>
  </si>
  <si>
    <r>
      <rPr>
        <sz val="10"/>
        <rFont val="Noto Sans"/>
        <family val="2"/>
      </rPr>
      <t xml:space="preserve">我爱芭蕾舞</t>
    </r>
    <r>
      <rPr>
        <sz val="10"/>
        <rFont val="宋体"/>
        <family val="0"/>
        <charset val="134"/>
      </rPr>
      <t xml:space="preserve">:</t>
    </r>
    <r>
      <rPr>
        <sz val="10"/>
        <rFont val="Noto Sans"/>
        <family val="2"/>
      </rPr>
      <t xml:space="preserve">我的第一本舞蹈启蒙书</t>
    </r>
    <r>
      <rPr>
        <sz val="10"/>
        <rFont val="宋体"/>
        <family val="0"/>
        <charset val="134"/>
      </rPr>
      <t xml:space="preserve">(</t>
    </r>
    <r>
      <rPr>
        <sz val="10"/>
        <rFont val="Noto Sans"/>
        <family val="2"/>
      </rPr>
      <t xml:space="preserve">美国原版引进音乐光盘</t>
    </r>
    <r>
      <rPr>
        <sz val="10"/>
        <rFont val="宋体"/>
        <family val="0"/>
        <charset val="134"/>
      </rPr>
      <t xml:space="preserve">)</t>
    </r>
  </si>
  <si>
    <t xml:space="preserve">劳拉李</t>
  </si>
  <si>
    <t xml:space="preserve">苏亭</t>
  </si>
  <si>
    <t xml:space="preserve">9787566006134</t>
  </si>
  <si>
    <t xml:space="preserve">舞蹈创作批评的自观与他观</t>
  </si>
  <si>
    <t xml:space="preserve">邓佑玲</t>
  </si>
  <si>
    <t xml:space="preserve">9787506846547</t>
  </si>
  <si>
    <r>
      <rPr>
        <sz val="10"/>
        <rFont val="Noto Sans"/>
        <family val="2"/>
      </rPr>
      <t xml:space="preserve">风格与禁忌</t>
    </r>
    <r>
      <rPr>
        <sz val="10"/>
        <rFont val="宋体"/>
        <family val="0"/>
        <charset val="134"/>
      </rPr>
      <t xml:space="preserve">:</t>
    </r>
    <r>
      <rPr>
        <sz val="10"/>
        <rFont val="Noto Sans"/>
        <family val="2"/>
      </rPr>
      <t xml:space="preserve">民间舞创作与个性</t>
    </r>
  </si>
  <si>
    <t xml:space="preserve">郭田</t>
  </si>
  <si>
    <t xml:space="preserve">9787566008114</t>
  </si>
  <si>
    <r>
      <rPr>
        <sz val="10"/>
        <rFont val="Noto Sans"/>
        <family val="2"/>
      </rPr>
      <t xml:space="preserve">展中观舞</t>
    </r>
    <r>
      <rPr>
        <sz val="10"/>
        <rFont val="宋体"/>
        <family val="0"/>
        <charset val="134"/>
      </rPr>
      <t xml:space="preserve">:</t>
    </r>
    <r>
      <rPr>
        <sz val="10"/>
        <rFont val="Noto Sans"/>
        <family val="2"/>
      </rPr>
      <t xml:space="preserve">舞蹈博物馆展陈实录</t>
    </r>
  </si>
  <si>
    <t xml:space="preserve">9787566007957</t>
  </si>
  <si>
    <r>
      <rPr>
        <sz val="10"/>
        <rFont val="Noto Sans"/>
        <family val="2"/>
      </rPr>
      <t xml:space="preserve">看展听讲</t>
    </r>
    <r>
      <rPr>
        <sz val="10"/>
        <rFont val="宋体"/>
        <family val="0"/>
        <charset val="134"/>
      </rPr>
      <t xml:space="preserve">:</t>
    </r>
    <r>
      <rPr>
        <sz val="10"/>
        <rFont val="Noto Sans"/>
        <family val="2"/>
      </rPr>
      <t xml:space="preserve">舞蹈博物馆大讲堂实录</t>
    </r>
  </si>
  <si>
    <t xml:space="preserve">9787106040642</t>
  </si>
  <si>
    <t xml:space="preserve">中国古代乐舞文化研究</t>
  </si>
  <si>
    <t xml:space="preserve">杜乐</t>
  </si>
  <si>
    <t xml:space="preserve">9787516156797</t>
  </si>
  <si>
    <r>
      <rPr>
        <sz val="10"/>
        <rFont val="Noto Sans"/>
        <family val="2"/>
      </rPr>
      <t xml:space="preserve">民间仪式</t>
    </r>
    <r>
      <rPr>
        <sz val="10"/>
        <rFont val="宋体"/>
        <family val="0"/>
        <charset val="134"/>
      </rPr>
      <t xml:space="preserve">·</t>
    </r>
    <r>
      <rPr>
        <sz val="10"/>
        <rFont val="Noto Sans"/>
        <family val="2"/>
      </rPr>
      <t xml:space="preserve">艺术展演</t>
    </r>
    <r>
      <rPr>
        <sz val="10"/>
        <rFont val="宋体"/>
        <family val="0"/>
        <charset val="134"/>
      </rPr>
      <t xml:space="preserve">·</t>
    </r>
    <r>
      <rPr>
        <sz val="10"/>
        <rFont val="Noto Sans"/>
        <family val="2"/>
      </rPr>
      <t xml:space="preserve">民俗传承</t>
    </r>
    <r>
      <rPr>
        <sz val="10"/>
        <rFont val="宋体"/>
        <family val="0"/>
        <charset val="134"/>
      </rPr>
      <t xml:space="preserve">:</t>
    </r>
    <r>
      <rPr>
        <sz val="10"/>
        <rFont val="Noto Sans"/>
        <family val="2"/>
      </rPr>
      <t xml:space="preserve">彝族花鼓舞田野民俗志研究</t>
    </r>
  </si>
  <si>
    <t xml:space="preserve">联大学术文库</t>
  </si>
  <si>
    <t xml:space="preserve">黄龙光</t>
  </si>
  <si>
    <t xml:space="preserve">9787552307733</t>
  </si>
  <si>
    <t xml:space="preserve">摩登舞基本训练教程</t>
  </si>
  <si>
    <t xml:space="preserve">曹洪</t>
  </si>
  <si>
    <t xml:space="preserve">9787552307177</t>
  </si>
  <si>
    <r>
      <rPr>
        <sz val="10"/>
        <rFont val="Noto Sans"/>
        <family val="2"/>
      </rPr>
      <t xml:space="preserve">艺术欣赏</t>
    </r>
    <r>
      <rPr>
        <sz val="10"/>
        <rFont val="宋体"/>
        <family val="0"/>
        <charset val="134"/>
      </rPr>
      <t xml:space="preserve">(</t>
    </r>
    <r>
      <rPr>
        <sz val="10"/>
        <rFont val="Noto Sans"/>
        <family val="2"/>
      </rPr>
      <t xml:space="preserve">适用于舞蹈表演专业</t>
    </r>
    <r>
      <rPr>
        <sz val="10"/>
        <rFont val="宋体"/>
        <family val="0"/>
        <charset val="134"/>
      </rPr>
      <t xml:space="preserve">)</t>
    </r>
  </si>
  <si>
    <t xml:space="preserve">上海市舞蹈学校校本教材系列丛书</t>
  </si>
  <si>
    <r>
      <rPr>
        <sz val="10"/>
        <rFont val="Noto Sans"/>
        <family val="2"/>
      </rPr>
      <t xml:space="preserve">刘小琴</t>
    </r>
    <r>
      <rPr>
        <sz val="10"/>
        <rFont val="宋体"/>
        <family val="0"/>
        <charset val="134"/>
      </rPr>
      <t xml:space="preserve">,</t>
    </r>
    <r>
      <rPr>
        <sz val="10"/>
        <rFont val="Noto Sans"/>
        <family val="2"/>
      </rPr>
      <t xml:space="preserve">王文琦</t>
    </r>
    <r>
      <rPr>
        <sz val="10"/>
        <rFont val="宋体"/>
        <family val="0"/>
        <charset val="134"/>
      </rPr>
      <t xml:space="preserve">,</t>
    </r>
    <r>
      <rPr>
        <sz val="10"/>
        <rFont val="Noto Sans"/>
        <family val="2"/>
      </rPr>
      <t xml:space="preserve">刘安娜</t>
    </r>
    <r>
      <rPr>
        <sz val="10"/>
        <rFont val="宋体"/>
        <family val="0"/>
        <charset val="134"/>
      </rPr>
      <t xml:space="preserve">,</t>
    </r>
    <r>
      <rPr>
        <sz val="10"/>
        <rFont val="Noto Sans"/>
        <family val="2"/>
      </rPr>
      <t xml:space="preserve">杨昱</t>
    </r>
    <r>
      <rPr>
        <sz val="10"/>
        <rFont val="宋体"/>
        <family val="0"/>
        <charset val="134"/>
      </rPr>
      <t xml:space="preserve">,</t>
    </r>
    <r>
      <rPr>
        <sz val="10"/>
        <rFont val="Noto Sans"/>
        <family val="2"/>
      </rPr>
      <t xml:space="preserve">骆蓉</t>
    </r>
  </si>
  <si>
    <t xml:space="preserve">9787533547738</t>
  </si>
  <si>
    <t xml:space="preserve">街舞</t>
  </si>
  <si>
    <r>
      <rPr>
        <sz val="10"/>
        <rFont val="Noto Sans"/>
        <family val="2"/>
      </rPr>
      <t xml:space="preserve">操</t>
    </r>
    <r>
      <rPr>
        <sz val="10"/>
        <rFont val="宋体"/>
        <family val="0"/>
        <charset val="134"/>
      </rPr>
      <t xml:space="preserve">·</t>
    </r>
    <r>
      <rPr>
        <sz val="10"/>
        <rFont val="Noto Sans"/>
        <family val="2"/>
      </rPr>
      <t xml:space="preserve">舞</t>
    </r>
    <r>
      <rPr>
        <sz val="10"/>
        <rFont val="宋体"/>
        <family val="0"/>
        <charset val="134"/>
      </rPr>
      <t xml:space="preserve">·</t>
    </r>
    <r>
      <rPr>
        <sz val="10"/>
        <rFont val="Noto Sans"/>
        <family val="2"/>
      </rPr>
      <t xml:space="preserve">拳运动风</t>
    </r>
  </si>
  <si>
    <t xml:space="preserve">方熙嫦</t>
  </si>
  <si>
    <t xml:space="preserve">9787103024515</t>
  </si>
  <si>
    <t xml:space="preserve">中外舞蹈思想概论</t>
  </si>
  <si>
    <t xml:space="preserve">于平</t>
  </si>
  <si>
    <t xml:space="preserve">9787516152409</t>
  </si>
  <si>
    <t xml:space="preserve">荆州花鼓戏传承群体的社会学考察</t>
  </si>
  <si>
    <t xml:space="preserve">周丽玲</t>
  </si>
  <si>
    <t xml:space="preserve">9787539652160</t>
  </si>
  <si>
    <r>
      <rPr>
        <sz val="10"/>
        <rFont val="Noto Sans"/>
        <family val="2"/>
      </rPr>
      <t xml:space="preserve">评剧经典唱段</t>
    </r>
    <r>
      <rPr>
        <sz val="10"/>
        <rFont val="宋体"/>
        <family val="0"/>
        <charset val="134"/>
      </rPr>
      <t xml:space="preserve">100</t>
    </r>
    <r>
      <rPr>
        <sz val="10"/>
        <rFont val="Noto Sans"/>
        <family val="2"/>
      </rPr>
      <t xml:space="preserve">首</t>
    </r>
    <r>
      <rPr>
        <sz val="10"/>
        <rFont val="宋体"/>
        <family val="0"/>
        <charset val="134"/>
      </rPr>
      <t xml:space="preserve">(</t>
    </r>
    <r>
      <rPr>
        <sz val="10"/>
        <rFont val="Noto Sans"/>
        <family val="2"/>
      </rPr>
      <t xml:space="preserve">金版</t>
    </r>
    <r>
      <rPr>
        <sz val="10"/>
        <rFont val="宋体"/>
        <family val="0"/>
        <charset val="134"/>
      </rPr>
      <t xml:space="preserve">)</t>
    </r>
  </si>
  <si>
    <t xml:space="preserve">林媛</t>
  </si>
  <si>
    <t xml:space="preserve">9787561546413</t>
  </si>
  <si>
    <t xml:space="preserve">闽南打城戏文化生态研究</t>
  </si>
  <si>
    <t xml:space="preserve">厦门大学国学研究院资助出版丛书</t>
  </si>
  <si>
    <t xml:space="preserve">骆婧</t>
  </si>
  <si>
    <t xml:space="preserve">9787100112949</t>
  </si>
  <si>
    <r>
      <rPr>
        <sz val="10"/>
        <rFont val="Noto Sans"/>
        <family val="2"/>
      </rPr>
      <t xml:space="preserve">文以载道 敏誉程门</t>
    </r>
    <r>
      <rPr>
        <sz val="10"/>
        <rFont val="宋体"/>
        <family val="0"/>
        <charset val="134"/>
      </rPr>
      <t xml:space="preserve">:</t>
    </r>
    <r>
      <rPr>
        <sz val="10"/>
        <rFont val="Noto Sans"/>
        <family val="2"/>
      </rPr>
      <t xml:space="preserve">李文敏京剧教学生活五十年纪念集</t>
    </r>
  </si>
  <si>
    <r>
      <rPr>
        <sz val="10"/>
        <rFont val="Noto Sans"/>
        <family val="2"/>
      </rPr>
      <t xml:space="preserve">王硕</t>
    </r>
    <r>
      <rPr>
        <sz val="10"/>
        <rFont val="宋体"/>
        <family val="0"/>
        <charset val="134"/>
      </rPr>
      <t xml:space="preserve">,</t>
    </r>
    <r>
      <rPr>
        <sz val="10"/>
        <rFont val="Noto Sans"/>
        <family val="2"/>
      </rPr>
      <t xml:space="preserve">李小佳</t>
    </r>
  </si>
  <si>
    <t xml:space="preserve">9787100112857</t>
  </si>
  <si>
    <r>
      <rPr>
        <sz val="10"/>
        <rFont val="Noto Sans"/>
        <family val="2"/>
      </rPr>
      <t xml:space="preserve">京剧大家绝艺录</t>
    </r>
    <r>
      <rPr>
        <sz val="10"/>
        <rFont val="宋体"/>
        <family val="0"/>
        <charset val="134"/>
      </rPr>
      <t xml:space="preserve">-</t>
    </r>
    <r>
      <rPr>
        <sz val="10"/>
        <rFont val="Noto Sans"/>
        <family val="2"/>
      </rPr>
      <t xml:space="preserve">武生篇</t>
    </r>
  </si>
  <si>
    <r>
      <rPr>
        <sz val="10"/>
        <rFont val="Noto Sans"/>
        <family val="2"/>
      </rPr>
      <t xml:space="preserve">北京戏曲艺术职业学院京剧教学</t>
    </r>
    <r>
      <rPr>
        <sz val="10"/>
        <rFont val="宋体"/>
        <family val="0"/>
        <charset val="134"/>
      </rPr>
      <t xml:space="preserve">.</t>
    </r>
    <r>
      <rPr>
        <sz val="10"/>
        <rFont val="Noto Sans"/>
        <family val="2"/>
      </rPr>
      <t xml:space="preserve">艺术家访谈集萃</t>
    </r>
  </si>
  <si>
    <t xml:space="preserve">封杰</t>
  </si>
  <si>
    <t xml:space="preserve">9787509773093</t>
  </si>
  <si>
    <t xml:space="preserve">越剧史话</t>
  </si>
  <si>
    <r>
      <rPr>
        <sz val="10"/>
        <rFont val="Noto Sans"/>
        <family val="2"/>
      </rPr>
      <t xml:space="preserve">中国史话</t>
    </r>
    <r>
      <rPr>
        <sz val="10"/>
        <rFont val="宋体"/>
        <family val="0"/>
        <charset val="134"/>
      </rPr>
      <t xml:space="preserve">.</t>
    </r>
    <r>
      <rPr>
        <sz val="10"/>
        <rFont val="Noto Sans"/>
        <family val="2"/>
      </rPr>
      <t xml:space="preserve">文化系列</t>
    </r>
  </si>
  <si>
    <t xml:space="preserve">应志良</t>
  </si>
  <si>
    <t xml:space="preserve">9787567212015</t>
  </si>
  <si>
    <t xml:space="preserve">非遗保护与湖南花鼓戏研究</t>
  </si>
  <si>
    <t xml:space="preserve">非物质文化遗产研究丛书</t>
  </si>
  <si>
    <t xml:space="preserve">朱咏北</t>
  </si>
  <si>
    <t xml:space="preserve">9787539647630</t>
  </si>
  <si>
    <t xml:space="preserve">少数民族戏剧研究卷</t>
  </si>
  <si>
    <t xml:space="preserve">李志远</t>
  </si>
  <si>
    <t xml:space="preserve">9787539647784</t>
  </si>
  <si>
    <t xml:space="preserve">戏曲剧种研究卷</t>
  </si>
  <si>
    <t xml:space="preserve">王学锋</t>
  </si>
  <si>
    <t xml:space="preserve">9787539649719</t>
  </si>
  <si>
    <t xml:space="preserve">戏曲理论与戏曲美学研究卷</t>
  </si>
  <si>
    <t xml:space="preserve">毛忠</t>
  </si>
  <si>
    <t xml:space="preserve">9787515405926</t>
  </si>
  <si>
    <t xml:space="preserve">当代北京曲剧史话</t>
  </si>
  <si>
    <t xml:space="preserve">当代北京史话丛书</t>
  </si>
  <si>
    <t xml:space="preserve">吴雅山</t>
  </si>
  <si>
    <t xml:space="preserve">9787507747553</t>
  </si>
  <si>
    <t xml:space="preserve">新潮演剧与新剧的发生</t>
  </si>
  <si>
    <r>
      <rPr>
        <sz val="10"/>
        <rFont val="Noto Sans"/>
        <family val="2"/>
      </rPr>
      <t xml:space="preserve">傅谨</t>
    </r>
    <r>
      <rPr>
        <sz val="10"/>
        <rFont val="宋体"/>
        <family val="0"/>
        <charset val="134"/>
      </rPr>
      <t xml:space="preserve">,</t>
    </r>
    <r>
      <rPr>
        <sz val="10"/>
        <rFont val="Noto Sans"/>
        <family val="2"/>
      </rPr>
      <t xml:space="preserve">袁国兴</t>
    </r>
  </si>
  <si>
    <t xml:space="preserve">9787106040680</t>
  </si>
  <si>
    <r>
      <rPr>
        <sz val="10"/>
        <rFont val="Noto Sans"/>
        <family val="2"/>
      </rPr>
      <t xml:space="preserve">独白</t>
    </r>
    <r>
      <rPr>
        <sz val="10"/>
        <rFont val="宋体"/>
        <family val="0"/>
        <charset val="134"/>
      </rPr>
      <t xml:space="preserve">:</t>
    </r>
    <r>
      <rPr>
        <sz val="10"/>
        <rFont val="Noto Sans"/>
        <family val="2"/>
      </rPr>
      <t xml:space="preserve">表演中独白阐释的艺术</t>
    </r>
  </si>
  <si>
    <t xml:space="preserve">胡爱民</t>
  </si>
  <si>
    <t xml:space="preserve">9787509766569</t>
  </si>
  <si>
    <r>
      <rPr>
        <sz val="10"/>
        <rFont val="Noto Sans"/>
        <family val="2"/>
      </rPr>
      <t xml:space="preserve">诗与政治</t>
    </r>
    <r>
      <rPr>
        <sz val="10"/>
        <rFont val="宋体"/>
        <family val="0"/>
        <charset val="134"/>
      </rPr>
      <t xml:space="preserve">:20</t>
    </r>
    <r>
      <rPr>
        <sz val="10"/>
        <rFont val="Noto Sans"/>
        <family val="2"/>
      </rPr>
      <t xml:space="preserve">世纪上海公共文化中的女子越剧</t>
    </r>
  </si>
  <si>
    <t xml:space="preserve">姜进</t>
  </si>
  <si>
    <t xml:space="preserve">9787301252789</t>
  </si>
  <si>
    <t xml:space="preserve">海峡两岸戏曲艺术论</t>
  </si>
  <si>
    <t xml:space="preserve">王耀华</t>
  </si>
  <si>
    <t xml:space="preserve">9787505436985</t>
  </si>
  <si>
    <t xml:space="preserve">中国京剧人物</t>
  </si>
  <si>
    <t xml:space="preserve">赵梦林</t>
  </si>
  <si>
    <t xml:space="preserve">9787101109252</t>
  </si>
  <si>
    <t xml:space="preserve">宋元戏曲史</t>
  </si>
  <si>
    <r>
      <rPr>
        <sz val="10"/>
        <rFont val="Noto Sans"/>
        <family val="2"/>
      </rPr>
      <t xml:space="preserve">中国文化丛书</t>
    </r>
    <r>
      <rPr>
        <sz val="10"/>
        <rFont val="宋体"/>
        <family val="0"/>
        <charset val="134"/>
      </rPr>
      <t xml:space="preserve">(</t>
    </r>
    <r>
      <rPr>
        <sz val="10"/>
        <rFont val="Noto Sans"/>
        <family val="2"/>
      </rPr>
      <t xml:space="preserve">第二辑</t>
    </r>
    <r>
      <rPr>
        <sz val="10"/>
        <rFont val="宋体"/>
        <family val="0"/>
        <charset val="134"/>
      </rPr>
      <t xml:space="preserve">)</t>
    </r>
  </si>
  <si>
    <t xml:space="preserve">9787503959783</t>
  </si>
  <si>
    <t xml:space="preserve">中国伶人性别文化研究</t>
  </si>
  <si>
    <t xml:space="preserve">厉震林</t>
  </si>
  <si>
    <t xml:space="preserve">9787509775028</t>
  </si>
  <si>
    <t xml:space="preserve">闽剧史话</t>
  </si>
  <si>
    <t xml:space="preserve">王晓珊</t>
  </si>
  <si>
    <t xml:space="preserve">9787303184248</t>
  </si>
  <si>
    <t xml:space="preserve">陌生化与中国戏剧</t>
  </si>
  <si>
    <t xml:space="preserve">布莱希特作品系列</t>
  </si>
  <si>
    <r>
      <rPr>
        <sz val="10"/>
        <rFont val="Noto Sans"/>
        <family val="2"/>
      </rPr>
      <t xml:space="preserve">贝托尔特</t>
    </r>
    <r>
      <rPr>
        <sz val="10"/>
        <rFont val="宋体"/>
        <family val="0"/>
        <charset val="134"/>
      </rPr>
      <t xml:space="preserve">·</t>
    </r>
    <r>
      <rPr>
        <sz val="10"/>
        <rFont val="Noto Sans"/>
        <family val="2"/>
      </rPr>
      <t xml:space="preserve">布莱希特</t>
    </r>
  </si>
  <si>
    <r>
      <rPr>
        <sz val="10"/>
        <rFont val="Noto Sans"/>
        <family val="2"/>
      </rPr>
      <t xml:space="preserve">孙萌</t>
    </r>
    <r>
      <rPr>
        <sz val="10"/>
        <rFont val="宋体"/>
        <family val="0"/>
        <charset val="134"/>
      </rPr>
      <t xml:space="preserve">,</t>
    </r>
    <r>
      <rPr>
        <sz val="10"/>
        <rFont val="Noto Sans"/>
        <family val="2"/>
      </rPr>
      <t xml:space="preserve">李倩</t>
    </r>
  </si>
  <si>
    <t xml:space="preserve">9787303184231</t>
  </si>
  <si>
    <t xml:space="preserve">戏剧小工具篇</t>
  </si>
  <si>
    <t xml:space="preserve">9787303183982</t>
  </si>
  <si>
    <t xml:space="preserve">论史诗剧</t>
  </si>
  <si>
    <r>
      <rPr>
        <sz val="10"/>
        <rFont val="Noto Sans"/>
        <family val="2"/>
      </rPr>
      <t xml:space="preserve">张黎</t>
    </r>
    <r>
      <rPr>
        <sz val="10"/>
        <rFont val="宋体"/>
        <family val="0"/>
        <charset val="134"/>
      </rPr>
      <t xml:space="preserve">,</t>
    </r>
    <r>
      <rPr>
        <sz val="10"/>
        <rFont val="Noto Sans"/>
        <family val="2"/>
      </rPr>
      <t xml:space="preserve">丁扬忠</t>
    </r>
  </si>
  <si>
    <t xml:space="preserve">9787539653518</t>
  </si>
  <si>
    <t xml:space="preserve">中国戏曲史研究卷</t>
  </si>
  <si>
    <t xml:space="preserve">张静</t>
  </si>
  <si>
    <t xml:space="preserve">9787106041502</t>
  </si>
  <si>
    <t xml:space="preserve">影视戏剧评论</t>
  </si>
  <si>
    <t xml:space="preserve">胡德才</t>
  </si>
  <si>
    <t xml:space="preserve">9787509774298</t>
  </si>
  <si>
    <t xml:space="preserve">秦腔史话</t>
  </si>
  <si>
    <t xml:space="preserve">杨云峰</t>
  </si>
  <si>
    <t xml:space="preserve">9787509773536</t>
  </si>
  <si>
    <t xml:space="preserve">滇剧史话</t>
  </si>
  <si>
    <t xml:space="preserve">包钢</t>
  </si>
  <si>
    <t xml:space="preserve">9787100111683</t>
  </si>
  <si>
    <t xml:space="preserve">伴评弹而行</t>
  </si>
  <si>
    <t xml:space="preserve">周良</t>
  </si>
  <si>
    <t xml:space="preserve">9787301258637</t>
  </si>
  <si>
    <r>
      <rPr>
        <sz val="10"/>
        <rFont val="Noto Sans"/>
        <family val="2"/>
      </rPr>
      <t xml:space="preserve">加礼的记忆</t>
    </r>
    <r>
      <rPr>
        <sz val="10"/>
        <rFont val="宋体"/>
        <family val="0"/>
        <charset val="134"/>
      </rPr>
      <t xml:space="preserve">:</t>
    </r>
    <r>
      <rPr>
        <sz val="10"/>
        <rFont val="Noto Sans"/>
        <family val="2"/>
      </rPr>
      <t xml:space="preserve">泉州提线木偶戏的遗产认同研究</t>
    </r>
  </si>
  <si>
    <r>
      <rPr>
        <sz val="10"/>
        <rFont val="Noto Sans"/>
        <family val="2"/>
      </rPr>
      <t xml:space="preserve">田野归去来</t>
    </r>
    <r>
      <rPr>
        <sz val="10"/>
        <rFont val="宋体"/>
        <family val="0"/>
        <charset val="134"/>
      </rPr>
      <t xml:space="preserve">.</t>
    </r>
    <r>
      <rPr>
        <sz val="10"/>
        <rFont val="Noto Sans"/>
        <family val="2"/>
      </rPr>
      <t xml:space="preserve">人类学实证研究丛书</t>
    </r>
  </si>
  <si>
    <t xml:space="preserve">魏爱棠</t>
  </si>
  <si>
    <t xml:space="preserve">9787509774281</t>
  </si>
  <si>
    <t xml:space="preserve">淮剧史话</t>
  </si>
  <si>
    <t xml:space="preserve">张铨</t>
  </si>
  <si>
    <t xml:space="preserve">9787539647029</t>
  </si>
  <si>
    <t xml:space="preserve">戏曲跨学科研究卷</t>
  </si>
  <si>
    <t xml:space="preserve">李玲</t>
  </si>
  <si>
    <t xml:space="preserve">9787513556927</t>
  </si>
  <si>
    <r>
      <rPr>
        <sz val="10"/>
        <rFont val="Noto Sans"/>
        <family val="2"/>
      </rPr>
      <t xml:space="preserve">昆曲</t>
    </r>
    <r>
      <rPr>
        <sz val="10"/>
        <rFont val="宋体"/>
        <family val="0"/>
        <charset val="134"/>
      </rPr>
      <t xml:space="preserve">:</t>
    </r>
    <r>
      <rPr>
        <sz val="10"/>
        <rFont val="Noto Sans"/>
        <family val="2"/>
      </rPr>
      <t xml:space="preserve">班昭</t>
    </r>
  </si>
  <si>
    <t xml:space="preserve">中国戏曲海外传播工程丛书</t>
  </si>
  <si>
    <t xml:space="preserve">李慧明</t>
  </si>
  <si>
    <t xml:space="preserve">9787513556934</t>
  </si>
  <si>
    <r>
      <rPr>
        <sz val="10"/>
        <rFont val="Noto Sans"/>
        <family val="2"/>
      </rPr>
      <t xml:space="preserve">京剧</t>
    </r>
    <r>
      <rPr>
        <sz val="10"/>
        <rFont val="宋体"/>
        <family val="0"/>
        <charset val="134"/>
      </rPr>
      <t xml:space="preserve">:</t>
    </r>
    <r>
      <rPr>
        <sz val="10"/>
        <rFont val="Noto Sans"/>
        <family val="2"/>
      </rPr>
      <t xml:space="preserve">贞观盛事</t>
    </r>
  </si>
  <si>
    <t xml:space="preserve">黄少荣</t>
  </si>
  <si>
    <t xml:space="preserve">9787513556941</t>
  </si>
  <si>
    <r>
      <rPr>
        <sz val="10"/>
        <rFont val="Noto Sans"/>
        <family val="2"/>
      </rPr>
      <t xml:space="preserve">昆曲</t>
    </r>
    <r>
      <rPr>
        <sz val="10"/>
        <rFont val="宋体"/>
        <family val="0"/>
        <charset val="134"/>
      </rPr>
      <t xml:space="preserve">:</t>
    </r>
    <r>
      <rPr>
        <sz val="10"/>
        <rFont val="Noto Sans"/>
        <family val="2"/>
      </rPr>
      <t xml:space="preserve">十五贯</t>
    </r>
  </si>
  <si>
    <t xml:space="preserve">杨孝明</t>
  </si>
  <si>
    <t xml:space="preserve">9787513556897</t>
  </si>
  <si>
    <r>
      <rPr>
        <sz val="10"/>
        <rFont val="Noto Sans"/>
        <family val="2"/>
      </rPr>
      <t xml:space="preserve">京剧</t>
    </r>
    <r>
      <rPr>
        <sz val="10"/>
        <rFont val="宋体"/>
        <family val="0"/>
        <charset val="134"/>
      </rPr>
      <t xml:space="preserve">:</t>
    </r>
    <r>
      <rPr>
        <sz val="10"/>
        <rFont val="Noto Sans"/>
        <family val="2"/>
      </rPr>
      <t xml:space="preserve">宰相刘罗锅</t>
    </r>
  </si>
  <si>
    <t xml:space="preserve">石逸莉</t>
  </si>
  <si>
    <t xml:space="preserve">9787513556910</t>
  </si>
  <si>
    <r>
      <rPr>
        <sz val="10"/>
        <rFont val="Noto Sans"/>
        <family val="2"/>
      </rPr>
      <t xml:space="preserve">川剧</t>
    </r>
    <r>
      <rPr>
        <sz val="10"/>
        <rFont val="宋体"/>
        <family val="0"/>
        <charset val="134"/>
      </rPr>
      <t xml:space="preserve">:</t>
    </r>
    <r>
      <rPr>
        <sz val="10"/>
        <rFont val="Noto Sans"/>
        <family val="2"/>
      </rPr>
      <t xml:space="preserve">变脸</t>
    </r>
  </si>
  <si>
    <t xml:space="preserve">9787534851032</t>
  </si>
  <si>
    <r>
      <rPr>
        <sz val="10"/>
        <rFont val="Noto Sans"/>
        <family val="2"/>
      </rPr>
      <t xml:space="preserve">瓯腔越韵唱古今</t>
    </r>
    <r>
      <rPr>
        <sz val="10"/>
        <rFont val="宋体"/>
        <family val="0"/>
        <charset val="134"/>
      </rPr>
      <t xml:space="preserve">:</t>
    </r>
    <r>
      <rPr>
        <sz val="10"/>
        <rFont val="Noto Sans"/>
        <family val="2"/>
      </rPr>
      <t xml:space="preserve">温州鼓词</t>
    </r>
  </si>
  <si>
    <t xml:space="preserve">包媛媛</t>
  </si>
  <si>
    <t xml:space="preserve">9787104042617</t>
  </si>
  <si>
    <t xml:space="preserve">曲学通论 顾曲麈谈</t>
  </si>
  <si>
    <r>
      <rPr>
        <sz val="10"/>
        <rFont val="Noto Sans"/>
        <family val="2"/>
      </rPr>
      <t xml:space="preserve">中国戏曲艺术大系</t>
    </r>
    <r>
      <rPr>
        <sz val="10"/>
        <rFont val="宋体"/>
        <family val="0"/>
        <charset val="134"/>
      </rPr>
      <t xml:space="preserve">.</t>
    </r>
    <r>
      <rPr>
        <sz val="10"/>
        <rFont val="Noto Sans"/>
        <family val="2"/>
      </rPr>
      <t xml:space="preserve">史论卷</t>
    </r>
  </si>
  <si>
    <t xml:space="preserve">吴梅</t>
  </si>
  <si>
    <t xml:space="preserve">9787104042563</t>
  </si>
  <si>
    <t xml:space="preserve">国剧韵典</t>
  </si>
  <si>
    <t xml:space="preserve">张笑侠</t>
  </si>
  <si>
    <t xml:space="preserve">9787104042587</t>
  </si>
  <si>
    <t xml:space="preserve">宋元伎艺杂考 南北戏曲源流考</t>
  </si>
  <si>
    <r>
      <rPr>
        <sz val="10"/>
        <rFont val="Noto Sans"/>
        <family val="2"/>
      </rPr>
      <t xml:space="preserve">李啸仓</t>
    </r>
    <r>
      <rPr>
        <sz val="10"/>
        <rFont val="宋体"/>
        <family val="0"/>
        <charset val="134"/>
      </rPr>
      <t xml:space="preserve">,</t>
    </r>
    <r>
      <rPr>
        <sz val="10"/>
        <rFont val="Noto Sans"/>
        <family val="2"/>
      </rPr>
      <t xml:space="preserve">青木正儿</t>
    </r>
  </si>
  <si>
    <t xml:space="preserve">江侠庵</t>
  </si>
  <si>
    <t xml:space="preserve">9787104042570</t>
  </si>
  <si>
    <t xml:space="preserve">曲韵举隅</t>
  </si>
  <si>
    <t xml:space="preserve">中国戏曲艺术大系</t>
  </si>
  <si>
    <t xml:space="preserve">卢前</t>
  </si>
  <si>
    <t xml:space="preserve">9787104042402</t>
  </si>
  <si>
    <t xml:space="preserve">曲韵探骊</t>
  </si>
  <si>
    <t xml:space="preserve">项衡方</t>
  </si>
  <si>
    <t xml:space="preserve">9787104042600</t>
  </si>
  <si>
    <r>
      <rPr>
        <sz val="10"/>
        <rFont val="Noto Sans"/>
        <family val="2"/>
      </rPr>
      <t xml:space="preserve">元剧研究</t>
    </r>
    <r>
      <rPr>
        <sz val="10"/>
        <rFont val="宋体"/>
        <family val="0"/>
        <charset val="134"/>
      </rPr>
      <t xml:space="preserve">ABC </t>
    </r>
    <r>
      <rPr>
        <sz val="10"/>
        <rFont val="Noto Sans"/>
        <family val="2"/>
      </rPr>
      <t xml:space="preserve">曲选</t>
    </r>
  </si>
  <si>
    <t xml:space="preserve">9787300213439</t>
  </si>
  <si>
    <r>
      <rPr>
        <sz val="10"/>
        <rFont val="Noto Sans"/>
        <family val="2"/>
      </rPr>
      <t xml:space="preserve">“剧学”本位的确立</t>
    </r>
    <r>
      <rPr>
        <sz val="10"/>
        <rFont val="宋体"/>
        <family val="0"/>
        <charset val="134"/>
      </rPr>
      <t xml:space="preserve">:20</t>
    </r>
    <r>
      <rPr>
        <sz val="10"/>
        <rFont val="Noto Sans"/>
        <family val="2"/>
      </rPr>
      <t xml:space="preserve">世纪二三十年代中国戏剧研究范式之转型</t>
    </r>
  </si>
  <si>
    <t xml:space="preserve">张一帆</t>
  </si>
  <si>
    <t xml:space="preserve">9787509776049</t>
  </si>
  <si>
    <t xml:space="preserve">弋阳腔史料三百种注析</t>
  </si>
  <si>
    <t xml:space="preserve">江西省哲学社会科学成果文库</t>
  </si>
  <si>
    <t xml:space="preserve">苏子裕</t>
  </si>
  <si>
    <t xml:space="preserve">9787509773543</t>
  </si>
  <si>
    <t xml:space="preserve">豫剧史话</t>
  </si>
  <si>
    <t xml:space="preserve">中国史话</t>
  </si>
  <si>
    <t xml:space="preserve">谭静波</t>
  </si>
  <si>
    <t xml:space="preserve">9787564339005</t>
  </si>
  <si>
    <t xml:space="preserve">豫剧豫西调及唱腔音乐研究</t>
  </si>
  <si>
    <r>
      <rPr>
        <sz val="10"/>
        <rFont val="Noto Sans"/>
        <family val="2"/>
      </rPr>
      <t xml:space="preserve">王庆利</t>
    </r>
    <r>
      <rPr>
        <sz val="10"/>
        <rFont val="宋体"/>
        <family val="0"/>
        <charset val="134"/>
      </rPr>
      <t xml:space="preserve">,</t>
    </r>
    <r>
      <rPr>
        <sz val="10"/>
        <rFont val="Noto Sans"/>
        <family val="2"/>
      </rPr>
      <t xml:space="preserve">高翔</t>
    </r>
  </si>
  <si>
    <t xml:space="preserve">9787104042631</t>
  </si>
  <si>
    <t xml:space="preserve">中国京剧装扮艺术</t>
  </si>
  <si>
    <r>
      <rPr>
        <sz val="10"/>
        <rFont val="Noto Sans"/>
        <family val="2"/>
      </rPr>
      <t xml:space="preserve">中国戏曲艺术大系</t>
    </r>
    <r>
      <rPr>
        <sz val="10"/>
        <rFont val="宋体"/>
        <family val="0"/>
        <charset val="134"/>
      </rPr>
      <t xml:space="preserve">.</t>
    </r>
    <r>
      <rPr>
        <sz val="10"/>
        <rFont val="Noto Sans"/>
        <family val="2"/>
      </rPr>
      <t xml:space="preserve">京剧卷</t>
    </r>
  </si>
  <si>
    <t xml:space="preserve">常立胜</t>
  </si>
  <si>
    <t xml:space="preserve">9787514006537</t>
  </si>
  <si>
    <r>
      <rPr>
        <sz val="10"/>
        <rFont val="Noto Sans"/>
        <family val="2"/>
      </rPr>
      <t xml:space="preserve">翰墨宜兴</t>
    </r>
    <r>
      <rPr>
        <sz val="10"/>
        <rFont val="宋体"/>
        <family val="0"/>
        <charset val="134"/>
      </rPr>
      <t xml:space="preserve">:</t>
    </r>
    <r>
      <rPr>
        <sz val="10"/>
        <rFont val="Noto Sans"/>
        <family val="2"/>
      </rPr>
      <t xml:space="preserve">全国中国画名家画宜兴作品展作品集</t>
    </r>
  </si>
  <si>
    <t xml:space="preserve">贾德江</t>
  </si>
  <si>
    <t xml:space="preserve">9787531467267</t>
  </si>
  <si>
    <t xml:space="preserve">城市写生</t>
  </si>
  <si>
    <t xml:space="preserve">设计与手绘丛书</t>
  </si>
  <si>
    <t xml:space="preserve">罗克中</t>
  </si>
  <si>
    <t xml:space="preserve">9787539469799</t>
  </si>
  <si>
    <t xml:space="preserve">百花草卉</t>
  </si>
  <si>
    <t xml:space="preserve">中国画题画备览</t>
  </si>
  <si>
    <r>
      <rPr>
        <sz val="10"/>
        <rFont val="Noto Sans"/>
        <family val="2"/>
      </rPr>
      <t xml:space="preserve">周赞</t>
    </r>
    <r>
      <rPr>
        <sz val="10"/>
        <rFont val="宋体"/>
        <family val="0"/>
        <charset val="134"/>
      </rPr>
      <t xml:space="preserve">,</t>
    </r>
    <r>
      <rPr>
        <sz val="10"/>
        <rFont val="Noto Sans"/>
        <family val="2"/>
      </rPr>
      <t xml:space="preserve">彭凌</t>
    </r>
  </si>
  <si>
    <t xml:space="preserve">9787534043123</t>
  </si>
  <si>
    <t xml:space="preserve">元代花鸟画</t>
  </si>
  <si>
    <t xml:space="preserve">名画再现</t>
  </si>
  <si>
    <t xml:space="preserve">《名画再现》编委会</t>
  </si>
  <si>
    <t xml:space="preserve">9787534043154</t>
  </si>
  <si>
    <t xml:space="preserve">明代花鸟画</t>
  </si>
  <si>
    <t xml:space="preserve">9787534043178</t>
  </si>
  <si>
    <t xml:space="preserve">清代山水画</t>
  </si>
  <si>
    <t xml:space="preserve">9787534043192</t>
  </si>
  <si>
    <t xml:space="preserve">清代人物画</t>
  </si>
  <si>
    <t xml:space="preserve">9787534043086</t>
  </si>
  <si>
    <t xml:space="preserve">五代北宋山水画</t>
  </si>
  <si>
    <t xml:space="preserve">9787534043161</t>
  </si>
  <si>
    <t xml:space="preserve">明代人物画</t>
  </si>
  <si>
    <t xml:space="preserve">9787534043185</t>
  </si>
  <si>
    <t xml:space="preserve">清代花鸟画</t>
  </si>
  <si>
    <t xml:space="preserve">9787534043093</t>
  </si>
  <si>
    <t xml:space="preserve">南宋山水画</t>
  </si>
  <si>
    <t xml:space="preserve">9787534043109</t>
  </si>
  <si>
    <t xml:space="preserve">宋代花鸟画</t>
  </si>
  <si>
    <t xml:space="preserve">9787534043062</t>
  </si>
  <si>
    <t xml:space="preserve">结遮那</t>
  </si>
  <si>
    <t xml:space="preserve">伊东杂音画集</t>
  </si>
  <si>
    <t xml:space="preserve">伊东杂音</t>
  </si>
  <si>
    <t xml:space="preserve">黑牛</t>
  </si>
  <si>
    <t xml:space="preserve">9787534042836</t>
  </si>
  <si>
    <r>
      <rPr>
        <sz val="10"/>
        <rFont val="宋体"/>
        <family val="0"/>
        <charset val="134"/>
      </rPr>
      <t xml:space="preserve">Cute:</t>
    </r>
    <r>
      <rPr>
        <sz val="10"/>
        <rFont val="Noto Sans"/>
        <family val="2"/>
      </rPr>
      <t xml:space="preserve">神崎广画集</t>
    </r>
  </si>
  <si>
    <t xml:space="preserve">神崎广</t>
  </si>
  <si>
    <t xml:space="preserve">方宁</t>
  </si>
  <si>
    <t xml:space="preserve">9787534043130</t>
  </si>
  <si>
    <t xml:space="preserve">元代人物画</t>
  </si>
  <si>
    <t xml:space="preserve">9787534043079</t>
  </si>
  <si>
    <t xml:space="preserve">唐宋人物画</t>
  </si>
  <si>
    <t xml:space="preserve">9787534043147</t>
  </si>
  <si>
    <t xml:space="preserve">明代山水画</t>
  </si>
  <si>
    <t xml:space="preserve">9787534043116</t>
  </si>
  <si>
    <t xml:space="preserve">元代山水画</t>
  </si>
  <si>
    <t xml:space="preserve">9787530567883</t>
  </si>
  <si>
    <r>
      <rPr>
        <sz val="10"/>
        <rFont val="Noto Sans"/>
        <family val="2"/>
      </rPr>
      <t xml:space="preserve">当代名家路雨年工笔画新作</t>
    </r>
    <r>
      <rPr>
        <sz val="10"/>
        <rFont val="宋体"/>
        <family val="0"/>
        <charset val="134"/>
      </rPr>
      <t xml:space="preserve">-</t>
    </r>
    <r>
      <rPr>
        <sz val="10"/>
        <rFont val="Noto Sans"/>
        <family val="2"/>
      </rPr>
      <t xml:space="preserve">鱼</t>
    </r>
  </si>
  <si>
    <t xml:space="preserve">路雨年</t>
  </si>
  <si>
    <t xml:space="preserve">9787541063190</t>
  </si>
  <si>
    <r>
      <rPr>
        <sz val="10"/>
        <rFont val="Noto Sans"/>
        <family val="2"/>
      </rPr>
      <t xml:space="preserve">中国好丹青大师册页精品复制</t>
    </r>
    <r>
      <rPr>
        <sz val="10"/>
        <rFont val="宋体"/>
        <family val="0"/>
        <charset val="134"/>
      </rPr>
      <t xml:space="preserve">-</t>
    </r>
    <r>
      <rPr>
        <sz val="10"/>
        <rFont val="Noto Sans"/>
        <family val="2"/>
      </rPr>
      <t xml:space="preserve">吴昌硕</t>
    </r>
  </si>
  <si>
    <t xml:space="preserve">吴昌硕</t>
  </si>
  <si>
    <t xml:space="preserve">9787541063169</t>
  </si>
  <si>
    <r>
      <rPr>
        <sz val="10"/>
        <rFont val="Noto Sans"/>
        <family val="2"/>
      </rPr>
      <t xml:space="preserve">中国好丹青大师册页精品复制</t>
    </r>
    <r>
      <rPr>
        <sz val="10"/>
        <rFont val="宋体"/>
        <family val="0"/>
        <charset val="134"/>
      </rPr>
      <t xml:space="preserve">-</t>
    </r>
    <r>
      <rPr>
        <sz val="10"/>
        <rFont val="Noto Sans"/>
        <family val="2"/>
      </rPr>
      <t xml:space="preserve">李鱓</t>
    </r>
  </si>
  <si>
    <t xml:space="preserve">李鱓</t>
  </si>
  <si>
    <t xml:space="preserve">9787539466958</t>
  </si>
  <si>
    <r>
      <rPr>
        <sz val="10"/>
        <rFont val="Noto Sans"/>
        <family val="2"/>
      </rPr>
      <t xml:space="preserve">古斓斑</t>
    </r>
    <r>
      <rPr>
        <sz val="10"/>
        <rFont val="宋体"/>
        <family val="0"/>
        <charset val="134"/>
      </rPr>
      <t xml:space="preserve">:</t>
    </r>
    <r>
      <rPr>
        <sz val="10"/>
        <rFont val="Noto Sans"/>
        <family val="2"/>
      </rPr>
      <t xml:space="preserve">张旺手绘作品集</t>
    </r>
  </si>
  <si>
    <t xml:space="preserve">张旺</t>
  </si>
  <si>
    <t xml:space="preserve">9787534043611</t>
  </si>
  <si>
    <r>
      <rPr>
        <sz val="10"/>
        <rFont val="Noto Sans"/>
        <family val="2"/>
      </rPr>
      <t xml:space="preserve">幕末</t>
    </r>
    <r>
      <rPr>
        <sz val="10"/>
        <rFont val="宋体"/>
        <family val="0"/>
        <charset val="134"/>
      </rPr>
      <t xml:space="preserve">ROCK</t>
    </r>
    <r>
      <rPr>
        <sz val="10"/>
        <rFont val="Noto Sans"/>
        <family val="2"/>
      </rPr>
      <t xml:space="preserve">超魂画集</t>
    </r>
  </si>
  <si>
    <r>
      <rPr>
        <sz val="10"/>
        <rFont val="Noto Sans"/>
        <family val="2"/>
      </rPr>
      <t xml:space="preserve">日本</t>
    </r>
    <r>
      <rPr>
        <sz val="10"/>
        <rFont val="宋体"/>
        <family val="0"/>
        <charset val="134"/>
      </rPr>
      <t xml:space="preserve">B'sLOG</t>
    </r>
    <r>
      <rPr>
        <sz val="10"/>
        <rFont val="Noto Sans"/>
        <family val="2"/>
      </rPr>
      <t xml:space="preserve">编集部</t>
    </r>
  </si>
  <si>
    <t xml:space="preserve">9787534485008</t>
  </si>
  <si>
    <t xml:space="preserve">明代吴门绘画</t>
  </si>
  <si>
    <t xml:space="preserve">南博书画馆</t>
  </si>
  <si>
    <t xml:space="preserve">南京博物院</t>
  </si>
  <si>
    <t xml:space="preserve">9787554704127</t>
  </si>
  <si>
    <t xml:space="preserve">《封神演义》人物百图</t>
  </si>
  <si>
    <t xml:space="preserve">中国画线描</t>
  </si>
  <si>
    <t xml:space="preserve">李云中</t>
  </si>
  <si>
    <t xml:space="preserve">9787540131661</t>
  </si>
  <si>
    <r>
      <rPr>
        <sz val="10"/>
        <rFont val="Noto Sans"/>
        <family val="2"/>
      </rPr>
      <t xml:space="preserve">丹青锦囊</t>
    </r>
    <r>
      <rPr>
        <sz val="10"/>
        <rFont val="宋体"/>
        <family val="0"/>
        <charset val="134"/>
      </rPr>
      <t xml:space="preserve">-</t>
    </r>
    <r>
      <rPr>
        <sz val="10"/>
        <rFont val="Noto Sans"/>
        <family val="2"/>
      </rPr>
      <t xml:space="preserve">历代名家画梅</t>
    </r>
  </si>
  <si>
    <t xml:space="preserve">杨宏鹏</t>
  </si>
  <si>
    <t xml:space="preserve">9787540131685</t>
  </si>
  <si>
    <r>
      <rPr>
        <sz val="10"/>
        <rFont val="Noto Sans"/>
        <family val="2"/>
      </rPr>
      <t xml:space="preserve">丹青锦囊</t>
    </r>
    <r>
      <rPr>
        <sz val="10"/>
        <rFont val="宋体"/>
        <family val="0"/>
        <charset val="134"/>
      </rPr>
      <t xml:space="preserve">-</t>
    </r>
    <r>
      <rPr>
        <sz val="10"/>
        <rFont val="Noto Sans"/>
        <family val="2"/>
      </rPr>
      <t xml:space="preserve">历代名家画竹</t>
    </r>
  </si>
  <si>
    <t xml:space="preserve">9787540131678</t>
  </si>
  <si>
    <r>
      <rPr>
        <sz val="10"/>
        <rFont val="Noto Sans"/>
        <family val="2"/>
      </rPr>
      <t xml:space="preserve">丹青锦囊</t>
    </r>
    <r>
      <rPr>
        <sz val="10"/>
        <rFont val="宋体"/>
        <family val="0"/>
        <charset val="134"/>
      </rPr>
      <t xml:space="preserve">-</t>
    </r>
    <r>
      <rPr>
        <sz val="10"/>
        <rFont val="Noto Sans"/>
        <family val="2"/>
      </rPr>
      <t xml:space="preserve">历代名家画兰</t>
    </r>
  </si>
  <si>
    <t xml:space="preserve">9787540131692</t>
  </si>
  <si>
    <r>
      <rPr>
        <sz val="10"/>
        <rFont val="Noto Sans"/>
        <family val="2"/>
      </rPr>
      <t xml:space="preserve">丹青锦囊</t>
    </r>
    <r>
      <rPr>
        <sz val="10"/>
        <rFont val="宋体"/>
        <family val="0"/>
        <charset val="134"/>
      </rPr>
      <t xml:space="preserve">-</t>
    </r>
    <r>
      <rPr>
        <sz val="10"/>
        <rFont val="Noto Sans"/>
        <family val="2"/>
      </rPr>
      <t xml:space="preserve">历代名家画菊</t>
    </r>
  </si>
  <si>
    <t xml:space="preserve">9787540131708</t>
  </si>
  <si>
    <r>
      <rPr>
        <sz val="10"/>
        <rFont val="Noto Sans"/>
        <family val="2"/>
      </rPr>
      <t xml:space="preserve">丹青锦囊</t>
    </r>
    <r>
      <rPr>
        <sz val="10"/>
        <rFont val="宋体"/>
        <family val="0"/>
        <charset val="134"/>
      </rPr>
      <t xml:space="preserve">-</t>
    </r>
    <r>
      <rPr>
        <sz val="10"/>
        <rFont val="Noto Sans"/>
        <family val="2"/>
      </rPr>
      <t xml:space="preserve">历代名家画牡丹</t>
    </r>
  </si>
  <si>
    <t xml:space="preserve">9787540131715</t>
  </si>
  <si>
    <r>
      <rPr>
        <sz val="10"/>
        <rFont val="Noto Sans"/>
        <family val="2"/>
      </rPr>
      <t xml:space="preserve">丹青锦囊</t>
    </r>
    <r>
      <rPr>
        <sz val="10"/>
        <rFont val="宋体"/>
        <family val="0"/>
        <charset val="134"/>
      </rPr>
      <t xml:space="preserve">-</t>
    </r>
    <r>
      <rPr>
        <sz val="10"/>
        <rFont val="Noto Sans"/>
        <family val="2"/>
      </rPr>
      <t xml:space="preserve">历代名家画荷花</t>
    </r>
  </si>
  <si>
    <t xml:space="preserve">9787303186501</t>
  </si>
  <si>
    <r>
      <rPr>
        <sz val="10"/>
        <rFont val="Noto Sans"/>
        <family val="2"/>
      </rPr>
      <t xml:space="preserve">艺术学原理</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新世纪高等学校教材</t>
    </r>
    <r>
      <rPr>
        <sz val="10"/>
        <rFont val="宋体"/>
        <family val="0"/>
        <charset val="134"/>
      </rPr>
      <t xml:space="preserve">.</t>
    </r>
    <r>
      <rPr>
        <sz val="10"/>
        <rFont val="Noto Sans"/>
        <family val="2"/>
      </rPr>
      <t xml:space="preserve">艺术专业核心课系列教材</t>
    </r>
  </si>
  <si>
    <t xml:space="preserve">王一川</t>
  </si>
  <si>
    <t xml:space="preserve">9787534488030</t>
  </si>
  <si>
    <t xml:space="preserve">艺术品金融</t>
  </si>
  <si>
    <r>
      <rPr>
        <sz val="10"/>
        <rFont val="Noto Sans"/>
        <family val="2"/>
      </rPr>
      <t xml:space="preserve">倪进</t>
    </r>
    <r>
      <rPr>
        <sz val="10"/>
        <rFont val="宋体"/>
        <family val="0"/>
        <charset val="134"/>
      </rPr>
      <t xml:space="preserve">,</t>
    </r>
    <r>
      <rPr>
        <sz val="10"/>
        <rFont val="Noto Sans"/>
        <family val="2"/>
      </rPr>
      <t xml:space="preserve">何元春</t>
    </r>
  </si>
  <si>
    <t xml:space="preserve">9787503959721</t>
  </si>
  <si>
    <t xml:space="preserve">宗白华现代艺术学思想研究</t>
  </si>
  <si>
    <t xml:space="preserve">张泽鸿</t>
  </si>
  <si>
    <t xml:space="preserve">9787301254882</t>
  </si>
  <si>
    <t xml:space="preserve">艺术概论</t>
  </si>
  <si>
    <r>
      <rPr>
        <sz val="10"/>
        <rFont val="Noto Sans"/>
        <family val="2"/>
      </rPr>
      <t xml:space="preserve">大学文科基本用书</t>
    </r>
    <r>
      <rPr>
        <sz val="10"/>
        <rFont val="宋体"/>
        <family val="0"/>
        <charset val="134"/>
      </rPr>
      <t xml:space="preserve">.</t>
    </r>
    <r>
      <rPr>
        <sz val="10"/>
        <rFont val="Noto Sans"/>
        <family val="2"/>
      </rPr>
      <t xml:space="preserve">艺术</t>
    </r>
  </si>
  <si>
    <r>
      <rPr>
        <sz val="10"/>
        <rFont val="Noto Sans"/>
        <family val="2"/>
      </rPr>
      <t xml:space="preserve">张伟</t>
    </r>
    <r>
      <rPr>
        <sz val="10"/>
        <rFont val="宋体"/>
        <family val="0"/>
        <charset val="134"/>
      </rPr>
      <t xml:space="preserve">,</t>
    </r>
    <r>
      <rPr>
        <sz val="10"/>
        <rFont val="Noto Sans"/>
        <family val="2"/>
      </rPr>
      <t xml:space="preserve">宋伟</t>
    </r>
  </si>
  <si>
    <t xml:space="preserve">9787301257272</t>
  </si>
  <si>
    <r>
      <rPr>
        <sz val="10"/>
        <rFont val="Noto Sans"/>
        <family val="2"/>
      </rPr>
      <t xml:space="preserve">艺术学概论</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si>
  <si>
    <r>
      <rPr>
        <sz val="10"/>
        <rFont val="Noto Sans"/>
        <family val="2"/>
      </rPr>
      <t xml:space="preserve">博雅大学堂</t>
    </r>
    <r>
      <rPr>
        <sz val="10"/>
        <rFont val="宋体"/>
        <family val="0"/>
        <charset val="134"/>
      </rPr>
      <t xml:space="preserve">.</t>
    </r>
    <r>
      <rPr>
        <sz val="10"/>
        <rFont val="Noto Sans"/>
        <family val="2"/>
      </rPr>
      <t xml:space="preserve">艺术</t>
    </r>
  </si>
  <si>
    <t xml:space="preserve">彭吉象</t>
  </si>
  <si>
    <r>
      <rPr>
        <sz val="10"/>
        <rFont val="Noto Sans"/>
        <family val="2"/>
      </rPr>
      <t xml:space="preserve">第</t>
    </r>
    <r>
      <rPr>
        <sz val="10"/>
        <rFont val="宋体"/>
        <family val="0"/>
        <charset val="134"/>
      </rPr>
      <t xml:space="preserve">4</t>
    </r>
    <r>
      <rPr>
        <sz val="10"/>
        <rFont val="Noto Sans"/>
        <family val="2"/>
      </rPr>
      <t xml:space="preserve">版</t>
    </r>
  </si>
  <si>
    <t xml:space="preserve">9787544754118</t>
  </si>
  <si>
    <t xml:space="preserve">莫斯科普希金博物馆</t>
  </si>
  <si>
    <t xml:space="preserve">伟大的博物馆</t>
  </si>
  <si>
    <r>
      <rPr>
        <sz val="10"/>
        <rFont val="Noto Sans"/>
        <family val="2"/>
      </rPr>
      <t xml:space="preserve">西莫内塔</t>
    </r>
    <r>
      <rPr>
        <sz val="10"/>
        <rFont val="宋体"/>
        <family val="0"/>
        <charset val="134"/>
      </rPr>
      <t xml:space="preserve">·</t>
    </r>
    <r>
      <rPr>
        <sz val="10"/>
        <rFont val="Noto Sans"/>
        <family val="2"/>
      </rPr>
      <t xml:space="preserve">佩卢西</t>
    </r>
  </si>
  <si>
    <t xml:space="preserve">白旸</t>
  </si>
  <si>
    <t xml:space="preserve">9787509558966</t>
  </si>
  <si>
    <r>
      <rPr>
        <sz val="10"/>
        <rFont val="Noto Sans"/>
        <family val="2"/>
      </rPr>
      <t xml:space="preserve">世界艺术史</t>
    </r>
    <r>
      <rPr>
        <sz val="10"/>
        <rFont val="宋体"/>
        <family val="0"/>
        <charset val="134"/>
      </rPr>
      <t xml:space="preserve">(</t>
    </r>
    <r>
      <rPr>
        <sz val="10"/>
        <rFont val="Noto Sans"/>
        <family val="2"/>
      </rPr>
      <t xml:space="preserve">第一卷</t>
    </r>
    <r>
      <rPr>
        <sz val="10"/>
        <rFont val="宋体"/>
        <family val="0"/>
        <charset val="134"/>
      </rPr>
      <t xml:space="preserve">)-</t>
    </r>
    <r>
      <rPr>
        <sz val="10"/>
        <rFont val="Noto Sans"/>
        <family val="2"/>
      </rPr>
      <t xml:space="preserve">艺术发轫</t>
    </r>
  </si>
  <si>
    <t xml:space="preserve">艺术的历程系列丛书</t>
  </si>
  <si>
    <r>
      <rPr>
        <sz val="10"/>
        <rFont val="Noto Sans"/>
        <family val="2"/>
      </rPr>
      <t xml:space="preserve">艾黎</t>
    </r>
    <r>
      <rPr>
        <sz val="10"/>
        <rFont val="宋体"/>
        <family val="0"/>
        <charset val="134"/>
      </rPr>
      <t xml:space="preserve">·</t>
    </r>
    <r>
      <rPr>
        <sz val="10"/>
        <rFont val="Noto Sans"/>
        <family val="2"/>
      </rPr>
      <t xml:space="preserve">福尔</t>
    </r>
  </si>
  <si>
    <r>
      <rPr>
        <sz val="10"/>
        <rFont val="Noto Sans"/>
        <family val="2"/>
      </rPr>
      <t xml:space="preserve">张延风</t>
    </r>
    <r>
      <rPr>
        <sz val="10"/>
        <rFont val="宋体"/>
        <family val="0"/>
        <charset val="134"/>
      </rPr>
      <t xml:space="preserve">,</t>
    </r>
    <r>
      <rPr>
        <sz val="10"/>
        <rFont val="Noto Sans"/>
        <family val="2"/>
      </rPr>
      <t xml:space="preserve">张泽乾</t>
    </r>
  </si>
  <si>
    <t xml:space="preserve">9787509559291</t>
  </si>
  <si>
    <r>
      <rPr>
        <sz val="10"/>
        <rFont val="Noto Sans"/>
        <family val="2"/>
      </rPr>
      <t xml:space="preserve">世界艺术史</t>
    </r>
    <r>
      <rPr>
        <sz val="10"/>
        <rFont val="宋体"/>
        <family val="0"/>
        <charset val="134"/>
      </rPr>
      <t xml:space="preserve">(</t>
    </r>
    <r>
      <rPr>
        <sz val="10"/>
        <rFont val="Noto Sans"/>
        <family val="2"/>
      </rPr>
      <t xml:space="preserve">第二卷</t>
    </r>
    <r>
      <rPr>
        <sz val="10"/>
        <rFont val="宋体"/>
        <family val="0"/>
        <charset val="134"/>
      </rPr>
      <t xml:space="preserve">)-</t>
    </r>
    <r>
      <rPr>
        <sz val="10"/>
        <rFont val="Noto Sans"/>
        <family val="2"/>
      </rPr>
      <t xml:space="preserve">东西并进</t>
    </r>
  </si>
  <si>
    <t xml:space="preserve">9787515333793</t>
  </si>
  <si>
    <r>
      <rPr>
        <sz val="10"/>
        <rFont val="Noto Sans"/>
        <family val="2"/>
      </rPr>
      <t xml:space="preserve">概念艺术家的</t>
    </r>
    <r>
      <rPr>
        <sz val="10"/>
        <rFont val="宋体"/>
        <family val="0"/>
        <charset val="134"/>
      </rPr>
      <t xml:space="preserve">30</t>
    </r>
    <r>
      <rPr>
        <sz val="10"/>
        <rFont val="Noto Sans"/>
        <family val="2"/>
      </rPr>
      <t xml:space="preserve">堂视觉表现课</t>
    </r>
    <r>
      <rPr>
        <sz val="10"/>
        <rFont val="宋体"/>
        <family val="0"/>
        <charset val="134"/>
      </rPr>
      <t xml:space="preserve">:</t>
    </r>
    <r>
      <rPr>
        <sz val="10"/>
        <rFont val="Noto Sans"/>
        <family val="2"/>
      </rPr>
      <t xml:space="preserve">色彩</t>
    </r>
    <r>
      <rPr>
        <sz val="10"/>
        <rFont val="宋体"/>
        <family val="0"/>
        <charset val="134"/>
      </rPr>
      <t xml:space="preserve">·</t>
    </r>
    <r>
      <rPr>
        <sz val="10"/>
        <rFont val="Noto Sans"/>
        <family val="2"/>
      </rPr>
      <t xml:space="preserve">光影</t>
    </r>
    <r>
      <rPr>
        <sz val="10"/>
        <rFont val="宋体"/>
        <family val="0"/>
        <charset val="134"/>
      </rPr>
      <t xml:space="preserve">·</t>
    </r>
    <r>
      <rPr>
        <sz val="10"/>
        <rFont val="Noto Sans"/>
        <family val="2"/>
      </rPr>
      <t xml:space="preserve">构图</t>
    </r>
    <r>
      <rPr>
        <sz val="10"/>
        <rFont val="宋体"/>
        <family val="0"/>
        <charset val="134"/>
      </rPr>
      <t xml:space="preserve">·</t>
    </r>
    <r>
      <rPr>
        <sz val="10"/>
        <rFont val="Noto Sans"/>
        <family val="2"/>
      </rPr>
      <t xml:space="preserve">解剖</t>
    </r>
    <r>
      <rPr>
        <sz val="10"/>
        <rFont val="宋体"/>
        <family val="0"/>
        <charset val="134"/>
      </rPr>
      <t xml:space="preserve">·</t>
    </r>
    <r>
      <rPr>
        <sz val="10"/>
        <rFont val="Noto Sans"/>
        <family val="2"/>
      </rPr>
      <t xml:space="preserve">透视</t>
    </r>
    <r>
      <rPr>
        <sz val="10"/>
        <rFont val="宋体"/>
        <family val="0"/>
        <charset val="134"/>
      </rPr>
      <t xml:space="preserve">·</t>
    </r>
    <r>
      <rPr>
        <sz val="10"/>
        <rFont val="Noto Sans"/>
        <family val="2"/>
      </rPr>
      <t xml:space="preserve">景深</t>
    </r>
  </si>
  <si>
    <r>
      <rPr>
        <sz val="10"/>
        <rFont val="宋体"/>
        <family val="0"/>
        <charset val="134"/>
      </rPr>
      <t xml:space="preserve">3DTotal.com</t>
    </r>
    <r>
      <rPr>
        <sz val="10"/>
        <rFont val="Noto Sans"/>
        <family val="2"/>
      </rPr>
      <t xml:space="preserve">公司</t>
    </r>
  </si>
  <si>
    <t xml:space="preserve">Coral Yee</t>
  </si>
  <si>
    <t xml:space="preserve">9787553745145</t>
  </si>
  <si>
    <t xml:space="preserve">现代艺术的思潮与运动</t>
  </si>
  <si>
    <t xml:space="preserve">现代艺术设计理论丛书</t>
  </si>
  <si>
    <t xml:space="preserve">陈高明</t>
  </si>
  <si>
    <t xml:space="preserve">9787112178995</t>
  </si>
  <si>
    <t xml:space="preserve">艺术创意产业的理论研究</t>
  </si>
  <si>
    <t xml:space="preserve">张波</t>
  </si>
  <si>
    <t xml:space="preserve">9787542651280</t>
  </si>
  <si>
    <t xml:space="preserve">艺术学理论学科教育教学新探</t>
  </si>
  <si>
    <t xml:space="preserve">杭州师范大学艺术教育研究院</t>
  </si>
  <si>
    <t xml:space="preserve">9787509559598</t>
  </si>
  <si>
    <r>
      <rPr>
        <sz val="10"/>
        <rFont val="Noto Sans"/>
        <family val="2"/>
      </rPr>
      <t xml:space="preserve">世界艺术史</t>
    </r>
    <r>
      <rPr>
        <sz val="10"/>
        <rFont val="宋体"/>
        <family val="0"/>
        <charset val="134"/>
      </rPr>
      <t xml:space="preserve">(</t>
    </r>
    <r>
      <rPr>
        <sz val="10"/>
        <rFont val="Noto Sans"/>
        <family val="2"/>
      </rPr>
      <t xml:space="preserve">第五卷</t>
    </r>
    <r>
      <rPr>
        <sz val="10"/>
        <rFont val="宋体"/>
        <family val="0"/>
        <charset val="134"/>
      </rPr>
      <t xml:space="preserve">)-</t>
    </r>
    <r>
      <rPr>
        <sz val="10"/>
        <rFont val="Noto Sans"/>
        <family val="2"/>
      </rPr>
      <t xml:space="preserve">解构与再生</t>
    </r>
  </si>
  <si>
    <t xml:space="preserve">9787509559543</t>
  </si>
  <si>
    <r>
      <rPr>
        <sz val="10"/>
        <rFont val="Noto Sans"/>
        <family val="2"/>
      </rPr>
      <t xml:space="preserve">世界艺术史</t>
    </r>
    <r>
      <rPr>
        <sz val="10"/>
        <rFont val="宋体"/>
        <family val="0"/>
        <charset val="134"/>
      </rPr>
      <t xml:space="preserve">(</t>
    </r>
    <r>
      <rPr>
        <sz val="10"/>
        <rFont val="Noto Sans"/>
        <family val="2"/>
      </rPr>
      <t xml:space="preserve">第四卷</t>
    </r>
    <r>
      <rPr>
        <sz val="10"/>
        <rFont val="宋体"/>
        <family val="0"/>
        <charset val="134"/>
      </rPr>
      <t xml:space="preserve">)-</t>
    </r>
    <r>
      <rPr>
        <sz val="10"/>
        <rFont val="Noto Sans"/>
        <family val="2"/>
      </rPr>
      <t xml:space="preserve">理性沉浮</t>
    </r>
  </si>
  <si>
    <t xml:space="preserve">9787509558980</t>
  </si>
  <si>
    <r>
      <rPr>
        <sz val="10"/>
        <rFont val="Noto Sans"/>
        <family val="2"/>
      </rPr>
      <t xml:space="preserve">世界艺术史</t>
    </r>
    <r>
      <rPr>
        <sz val="10"/>
        <rFont val="宋体"/>
        <family val="0"/>
        <charset val="134"/>
      </rPr>
      <t xml:space="preserve">(</t>
    </r>
    <r>
      <rPr>
        <sz val="10"/>
        <rFont val="Noto Sans"/>
        <family val="2"/>
      </rPr>
      <t xml:space="preserve">第三卷</t>
    </r>
    <r>
      <rPr>
        <sz val="10"/>
        <rFont val="宋体"/>
        <family val="0"/>
        <charset val="134"/>
      </rPr>
      <t xml:space="preserve">)-</t>
    </r>
    <r>
      <rPr>
        <sz val="10"/>
        <rFont val="Noto Sans"/>
        <family val="2"/>
      </rPr>
      <t xml:space="preserve">复兴与崛起</t>
    </r>
  </si>
  <si>
    <t xml:space="preserve">9787511025517</t>
  </si>
  <si>
    <t xml:space="preserve">艺术教育</t>
  </si>
  <si>
    <t xml:space="preserve">9787511025500</t>
  </si>
  <si>
    <t xml:space="preserve">艺术趣味</t>
  </si>
  <si>
    <t xml:space="preserve">9787309114560</t>
  </si>
  <si>
    <t xml:space="preserve">艺术哲学</t>
  </si>
  <si>
    <r>
      <rPr>
        <sz val="10"/>
        <rFont val="Noto Sans"/>
        <family val="2"/>
      </rPr>
      <t xml:space="preserve">复旦博学</t>
    </r>
    <r>
      <rPr>
        <sz val="10"/>
        <rFont val="宋体"/>
        <family val="0"/>
        <charset val="134"/>
      </rPr>
      <t xml:space="preserve">.</t>
    </r>
    <r>
      <rPr>
        <sz val="10"/>
        <rFont val="Noto Sans"/>
        <family val="2"/>
      </rPr>
      <t xml:space="preserve">哲学系列</t>
    </r>
  </si>
  <si>
    <t xml:space="preserve">王德峰</t>
  </si>
  <si>
    <t xml:space="preserve">9787302405856</t>
  </si>
  <si>
    <r>
      <rPr>
        <sz val="10"/>
        <rFont val="Noto Sans"/>
        <family val="2"/>
      </rPr>
      <t xml:space="preserve">乡土再造之力</t>
    </r>
    <r>
      <rPr>
        <sz val="10"/>
        <rFont val="宋体"/>
        <family val="0"/>
        <charset val="134"/>
      </rPr>
      <t xml:space="preserve">:</t>
    </r>
    <r>
      <rPr>
        <sz val="10"/>
        <rFont val="Noto Sans"/>
        <family val="2"/>
      </rPr>
      <t xml:space="preserve">大地艺术节的</t>
    </r>
    <r>
      <rPr>
        <sz val="10"/>
        <rFont val="宋体"/>
        <family val="0"/>
        <charset val="134"/>
      </rPr>
      <t xml:space="preserve">10</t>
    </r>
    <r>
      <rPr>
        <sz val="10"/>
        <rFont val="Noto Sans"/>
        <family val="2"/>
      </rPr>
      <t xml:space="preserve">种创想</t>
    </r>
  </si>
  <si>
    <t xml:space="preserve">北川富朗</t>
  </si>
  <si>
    <t xml:space="preserve">欧小林</t>
  </si>
  <si>
    <t xml:space="preserve">9787552305432</t>
  </si>
  <si>
    <r>
      <rPr>
        <sz val="10"/>
        <rFont val="Noto Sans"/>
        <family val="2"/>
      </rPr>
      <t xml:space="preserve">声乐考级曲集</t>
    </r>
    <r>
      <rPr>
        <sz val="10"/>
        <rFont val="宋体"/>
        <family val="0"/>
        <charset val="134"/>
      </rPr>
      <t xml:space="preserve">-</t>
    </r>
    <r>
      <rPr>
        <sz val="10"/>
        <rFont val="Noto Sans"/>
        <family val="2"/>
      </rPr>
      <t xml:space="preserve">美声女中﹑低音卷</t>
    </r>
  </si>
  <si>
    <t xml:space="preserve">谢乐</t>
  </si>
  <si>
    <t xml:space="preserve">9787807517740</t>
  </si>
  <si>
    <r>
      <rPr>
        <sz val="10"/>
        <rFont val="Noto Sans"/>
        <family val="2"/>
      </rPr>
      <t xml:space="preserve">声乐考级曲集</t>
    </r>
    <r>
      <rPr>
        <sz val="10"/>
        <rFont val="宋体"/>
        <family val="0"/>
        <charset val="134"/>
      </rPr>
      <t xml:space="preserve">-</t>
    </r>
    <r>
      <rPr>
        <sz val="10"/>
        <rFont val="Noto Sans"/>
        <family val="2"/>
      </rPr>
      <t xml:space="preserve">美声女高音卷</t>
    </r>
  </si>
  <si>
    <t xml:space="preserve">陈星</t>
  </si>
  <si>
    <t xml:space="preserve">9787552305463</t>
  </si>
  <si>
    <r>
      <rPr>
        <sz val="10"/>
        <rFont val="Noto Sans"/>
        <family val="2"/>
      </rPr>
      <t xml:space="preserve">声乐考级曲集</t>
    </r>
    <r>
      <rPr>
        <sz val="10"/>
        <rFont val="宋体"/>
        <family val="0"/>
        <charset val="134"/>
      </rPr>
      <t xml:space="preserve">-</t>
    </r>
    <r>
      <rPr>
        <sz val="10"/>
        <rFont val="Noto Sans"/>
        <family val="2"/>
      </rPr>
      <t xml:space="preserve">美声男高音卷</t>
    </r>
  </si>
  <si>
    <t xml:space="preserve">顾平</t>
  </si>
  <si>
    <t xml:space="preserve">9787552305456</t>
  </si>
  <si>
    <r>
      <rPr>
        <sz val="10"/>
        <rFont val="Noto Sans"/>
        <family val="2"/>
      </rPr>
      <t xml:space="preserve">声乐考级曲集</t>
    </r>
    <r>
      <rPr>
        <sz val="10"/>
        <rFont val="宋体"/>
        <family val="0"/>
        <charset val="134"/>
      </rPr>
      <t xml:space="preserve">-</t>
    </r>
    <r>
      <rPr>
        <sz val="10"/>
        <rFont val="Noto Sans"/>
        <family val="2"/>
      </rPr>
      <t xml:space="preserve">美声男中﹑低音卷</t>
    </r>
  </si>
  <si>
    <t xml:space="preserve">卞敬祖</t>
  </si>
  <si>
    <t xml:space="preserve">9787806929551</t>
  </si>
  <si>
    <r>
      <rPr>
        <sz val="10"/>
        <rFont val="Noto Sans"/>
        <family val="2"/>
      </rPr>
      <t xml:space="preserve">古筝考级曲集</t>
    </r>
    <r>
      <rPr>
        <sz val="10"/>
        <rFont val="宋体"/>
        <family val="0"/>
        <charset val="134"/>
      </rPr>
      <t xml:space="preserve">(2014</t>
    </r>
    <r>
      <rPr>
        <sz val="10"/>
        <rFont val="Noto Sans"/>
        <family val="2"/>
      </rPr>
      <t xml:space="preserve">版</t>
    </r>
    <r>
      <rPr>
        <sz val="10"/>
        <rFont val="宋体"/>
        <family val="0"/>
        <charset val="134"/>
      </rPr>
      <t xml:space="preserve">)(</t>
    </r>
    <r>
      <rPr>
        <sz val="10"/>
        <rFont val="Noto Sans"/>
        <family val="2"/>
      </rPr>
      <t xml:space="preserve">附光盘</t>
    </r>
    <r>
      <rPr>
        <sz val="10"/>
        <rFont val="宋体"/>
        <family val="0"/>
        <charset val="134"/>
      </rPr>
      <t xml:space="preserve">)</t>
    </r>
  </si>
  <si>
    <t xml:space="preserve">上海音乐学院社会艺术水平考级教材系列</t>
  </si>
  <si>
    <r>
      <rPr>
        <sz val="10"/>
        <rFont val="Noto Sans"/>
        <family val="2"/>
      </rPr>
      <t xml:space="preserve">何宝泉</t>
    </r>
    <r>
      <rPr>
        <sz val="10"/>
        <rFont val="宋体"/>
        <family val="0"/>
        <charset val="134"/>
      </rPr>
      <t xml:space="preserve">,</t>
    </r>
    <r>
      <rPr>
        <sz val="10"/>
        <rFont val="Noto Sans"/>
        <family val="2"/>
      </rPr>
      <t xml:space="preserve">孙文妍</t>
    </r>
  </si>
  <si>
    <t xml:space="preserve">9787556600373</t>
  </si>
  <si>
    <r>
      <rPr>
        <sz val="10"/>
        <rFont val="宋体"/>
        <family val="0"/>
        <charset val="134"/>
      </rPr>
      <t xml:space="preserve">2015</t>
    </r>
    <r>
      <rPr>
        <sz val="10"/>
        <rFont val="Noto Sans"/>
        <family val="2"/>
      </rPr>
      <t xml:space="preserve">版长笛考级曲集</t>
    </r>
    <r>
      <rPr>
        <sz val="10"/>
        <rFont val="宋体"/>
        <family val="0"/>
        <charset val="134"/>
      </rPr>
      <t xml:space="preserve">(</t>
    </r>
    <r>
      <rPr>
        <sz val="10"/>
        <rFont val="Noto Sans"/>
        <family val="2"/>
      </rPr>
      <t xml:space="preserve">附光盘</t>
    </r>
    <r>
      <rPr>
        <sz val="10"/>
        <rFont val="宋体"/>
        <family val="0"/>
        <charset val="134"/>
      </rPr>
      <t xml:space="preserve">)</t>
    </r>
  </si>
  <si>
    <t xml:space="preserve">何声奇</t>
  </si>
  <si>
    <t xml:space="preserve">9787556600434</t>
  </si>
  <si>
    <r>
      <rPr>
        <sz val="10"/>
        <rFont val="Noto Sans"/>
        <family val="2"/>
      </rPr>
      <t xml:space="preserve">小号考级曲集</t>
    </r>
    <r>
      <rPr>
        <sz val="10"/>
        <rFont val="宋体"/>
        <family val="0"/>
        <charset val="134"/>
      </rPr>
      <t xml:space="preserve">(2015</t>
    </r>
    <r>
      <rPr>
        <sz val="10"/>
        <rFont val="Noto Sans"/>
        <family val="2"/>
      </rPr>
      <t xml:space="preserve">版</t>
    </r>
    <r>
      <rPr>
        <sz val="10"/>
        <rFont val="宋体"/>
        <family val="0"/>
        <charset val="134"/>
      </rPr>
      <t xml:space="preserve">)(</t>
    </r>
    <r>
      <rPr>
        <sz val="10"/>
        <rFont val="Noto Sans"/>
        <family val="2"/>
      </rPr>
      <t xml:space="preserve">附</t>
    </r>
    <r>
      <rPr>
        <sz val="10"/>
        <rFont val="宋体"/>
        <family val="0"/>
        <charset val="134"/>
      </rPr>
      <t xml:space="preserve">1CD)</t>
    </r>
  </si>
  <si>
    <r>
      <rPr>
        <sz val="10"/>
        <rFont val="Noto Sans"/>
        <family val="2"/>
      </rPr>
      <t xml:space="preserve">陈嘉敏</t>
    </r>
    <r>
      <rPr>
        <sz val="10"/>
        <rFont val="宋体"/>
        <family val="0"/>
        <charset val="134"/>
      </rPr>
      <t xml:space="preserve">,</t>
    </r>
    <r>
      <rPr>
        <sz val="10"/>
        <rFont val="Noto Sans"/>
        <family val="2"/>
      </rPr>
      <t xml:space="preserve">胡丹峰</t>
    </r>
  </si>
  <si>
    <t xml:space="preserve">9787514335736</t>
  </si>
  <si>
    <t xml:space="preserve">基本乐理要点精讲与解题思路</t>
  </si>
  <si>
    <t xml:space="preserve">胜在音乐高考</t>
  </si>
  <si>
    <r>
      <rPr>
        <sz val="10"/>
        <rFont val="Noto Sans"/>
        <family val="2"/>
      </rPr>
      <t xml:space="preserve">麻峰</t>
    </r>
    <r>
      <rPr>
        <sz val="10"/>
        <rFont val="宋体"/>
        <family val="0"/>
        <charset val="134"/>
      </rPr>
      <t xml:space="preserve">,</t>
    </r>
    <r>
      <rPr>
        <sz val="10"/>
        <rFont val="Noto Sans"/>
        <family val="2"/>
      </rPr>
      <t xml:space="preserve">汪媛</t>
    </r>
  </si>
  <si>
    <t xml:space="preserve">9787542651570</t>
  </si>
  <si>
    <t xml:space="preserve">当代浙地古琴文化传承的教育人类学研究</t>
  </si>
  <si>
    <t xml:space="preserve">邓晴南</t>
  </si>
  <si>
    <t xml:space="preserve">9787107278068</t>
  </si>
  <si>
    <t xml:space="preserve">王佑贵教你写词作曲</t>
  </si>
  <si>
    <t xml:space="preserve">王佑贵</t>
  </si>
  <si>
    <t xml:space="preserve">9787517703327</t>
  </si>
  <si>
    <r>
      <rPr>
        <sz val="10"/>
        <rFont val="Noto Sans"/>
        <family val="2"/>
      </rPr>
      <t xml:space="preserve">论乐之韵</t>
    </r>
    <r>
      <rPr>
        <sz val="10"/>
        <rFont val="宋体"/>
        <family val="0"/>
        <charset val="134"/>
      </rPr>
      <t xml:space="preserve">:</t>
    </r>
    <r>
      <rPr>
        <sz val="10"/>
        <rFont val="Noto Sans"/>
        <family val="2"/>
      </rPr>
      <t xml:space="preserve">中国古典音乐艺术精神研究</t>
    </r>
  </si>
  <si>
    <t xml:space="preserve">蔡晓璐</t>
  </si>
  <si>
    <t xml:space="preserve">9787562171447</t>
  </si>
  <si>
    <t xml:space="preserve">红色经典音乐概论</t>
  </si>
  <si>
    <t xml:space="preserve">刘辉</t>
  </si>
  <si>
    <t xml:space="preserve">9787511285140</t>
  </si>
  <si>
    <r>
      <rPr>
        <sz val="10"/>
        <rFont val="Noto Sans"/>
        <family val="2"/>
      </rPr>
      <t xml:space="preserve">民族音乐研究</t>
    </r>
    <r>
      <rPr>
        <sz val="10"/>
        <rFont val="宋体"/>
        <family val="0"/>
        <charset val="134"/>
      </rPr>
      <t xml:space="preserve">(3)</t>
    </r>
  </si>
  <si>
    <r>
      <rPr>
        <sz val="10"/>
        <rFont val="Noto Sans"/>
        <family val="2"/>
      </rPr>
      <t xml:space="preserve">柯琳</t>
    </r>
    <r>
      <rPr>
        <sz val="10"/>
        <rFont val="宋体"/>
        <family val="0"/>
        <charset val="134"/>
      </rPr>
      <t xml:space="preserve">,</t>
    </r>
    <r>
      <rPr>
        <sz val="10"/>
        <rFont val="Noto Sans"/>
        <family val="2"/>
      </rPr>
      <t xml:space="preserve">吴涛</t>
    </r>
  </si>
  <si>
    <t xml:space="preserve">9787516158814</t>
  </si>
  <si>
    <t xml:space="preserve">肖邦艺术风格的形成及嬗变</t>
  </si>
  <si>
    <t xml:space="preserve">刘进清</t>
  </si>
  <si>
    <t xml:space="preserve">9787549566938</t>
  </si>
  <si>
    <r>
      <rPr>
        <sz val="10"/>
        <rFont val="Noto Sans"/>
        <family val="2"/>
      </rPr>
      <t xml:space="preserve">危机时代的自我救赎</t>
    </r>
    <r>
      <rPr>
        <sz val="10"/>
        <rFont val="宋体"/>
        <family val="0"/>
        <charset val="134"/>
      </rPr>
      <t xml:space="preserve">:</t>
    </r>
    <r>
      <rPr>
        <sz val="10"/>
        <rFont val="Noto Sans"/>
        <family val="2"/>
      </rPr>
      <t xml:space="preserve">勋伯格音乐作品研究</t>
    </r>
  </si>
  <si>
    <t xml:space="preserve">杨柳成</t>
  </si>
  <si>
    <t xml:space="preserve">9787562173779</t>
  </si>
  <si>
    <t xml:space="preserve">跨界思维轻松学视唱</t>
  </si>
  <si>
    <r>
      <rPr>
        <sz val="10"/>
        <rFont val="宋体"/>
        <family val="0"/>
        <charset val="134"/>
      </rPr>
      <t xml:space="preserve">21</t>
    </r>
    <r>
      <rPr>
        <sz val="10"/>
        <rFont val="Noto Sans"/>
        <family val="2"/>
      </rPr>
      <t xml:space="preserve">世纪音乐教育丛书</t>
    </r>
  </si>
  <si>
    <r>
      <rPr>
        <sz val="10"/>
        <rFont val="Noto Sans"/>
        <family val="2"/>
      </rPr>
      <t xml:space="preserve">王小军</t>
    </r>
    <r>
      <rPr>
        <sz val="10"/>
        <rFont val="宋体"/>
        <family val="0"/>
        <charset val="134"/>
      </rPr>
      <t xml:space="preserve">,</t>
    </r>
    <r>
      <rPr>
        <sz val="10"/>
        <rFont val="Noto Sans"/>
        <family val="2"/>
      </rPr>
      <t xml:space="preserve">刘晓</t>
    </r>
    <r>
      <rPr>
        <sz val="10"/>
        <rFont val="宋体"/>
        <family val="0"/>
        <charset val="134"/>
      </rPr>
      <t xml:space="preserve">,</t>
    </r>
    <r>
      <rPr>
        <sz val="10"/>
        <rFont val="Noto Sans"/>
        <family val="2"/>
      </rPr>
      <t xml:space="preserve">王江铭蔚</t>
    </r>
  </si>
  <si>
    <t xml:space="preserve">9787103049082</t>
  </si>
  <si>
    <t xml:space="preserve">中国专业音乐学院音乐教师培养现状报告</t>
  </si>
  <si>
    <t xml:space="preserve">陈秉义</t>
  </si>
  <si>
    <t xml:space="preserve">9787514335705</t>
  </si>
  <si>
    <t xml:space="preserve">视唱练耳要点精讲与训练指导</t>
  </si>
  <si>
    <t xml:space="preserve">麻峰</t>
  </si>
  <si>
    <t xml:space="preserve">9787567212701</t>
  </si>
  <si>
    <t xml:space="preserve">集体舞与音乐游戏教育活动</t>
  </si>
  <si>
    <t xml:space="preserve">幼儿园教师指导系列丛书</t>
  </si>
  <si>
    <r>
      <rPr>
        <sz val="10"/>
        <rFont val="Noto Sans"/>
        <family val="2"/>
      </rPr>
      <t xml:space="preserve">王秀萍</t>
    </r>
    <r>
      <rPr>
        <sz val="10"/>
        <rFont val="宋体"/>
        <family val="0"/>
        <charset val="134"/>
      </rPr>
      <t xml:space="preserve">,</t>
    </r>
    <r>
      <rPr>
        <sz val="10"/>
        <rFont val="Noto Sans"/>
        <family val="2"/>
      </rPr>
      <t xml:space="preserve">王小波</t>
    </r>
  </si>
  <si>
    <t xml:space="preserve">9787810965484</t>
  </si>
  <si>
    <t xml:space="preserve">黄虎威教授教学与科研创作成果学术研讨会文论集</t>
  </si>
  <si>
    <t xml:space="preserve">四川音乐学院作曲系</t>
  </si>
  <si>
    <t xml:space="preserve">9787303185726</t>
  </si>
  <si>
    <r>
      <rPr>
        <sz val="10"/>
        <rFont val="Noto Sans"/>
        <family val="2"/>
      </rPr>
      <t xml:space="preserve">重访南方丝绸之路</t>
    </r>
    <r>
      <rPr>
        <sz val="10"/>
        <rFont val="宋体"/>
        <family val="0"/>
        <charset val="134"/>
      </rPr>
      <t xml:space="preserve">:</t>
    </r>
    <r>
      <rPr>
        <sz val="10"/>
        <rFont val="Noto Sans"/>
        <family val="2"/>
      </rPr>
      <t xml:space="preserve">云南茶马古道音乐文化研究</t>
    </r>
  </si>
  <si>
    <t xml:space="preserve">艺术漫步</t>
  </si>
  <si>
    <t xml:space="preserve">张璐</t>
  </si>
  <si>
    <t xml:space="preserve">9787510094125</t>
  </si>
  <si>
    <r>
      <rPr>
        <sz val="10"/>
        <rFont val="Noto Sans"/>
        <family val="2"/>
      </rPr>
      <t xml:space="preserve">功能对立与雅柯布森的音位</t>
    </r>
    <r>
      <rPr>
        <sz val="10"/>
        <rFont val="宋体"/>
        <family val="0"/>
        <charset val="134"/>
      </rPr>
      <t xml:space="preserve">:</t>
    </r>
    <r>
      <rPr>
        <sz val="10"/>
        <rFont val="Noto Sans"/>
        <family val="2"/>
      </rPr>
      <t xml:space="preserve">雅柯布森音系学初探</t>
    </r>
  </si>
  <si>
    <t xml:space="preserve">曲长亮</t>
  </si>
  <si>
    <t xml:space="preserve">9787553503547</t>
  </si>
  <si>
    <t xml:space="preserve">上海道教音乐</t>
  </si>
  <si>
    <t xml:space="preserve">上海市国家级非物质文化遗产名录项目丛书</t>
  </si>
  <si>
    <t xml:space="preserve">吉宏忠</t>
  </si>
  <si>
    <t xml:space="preserve">9787513317665</t>
  </si>
  <si>
    <r>
      <rPr>
        <sz val="10"/>
        <rFont val="Noto Sans"/>
        <family val="2"/>
      </rPr>
      <t xml:space="preserve">欢娱的巅峰</t>
    </r>
    <r>
      <rPr>
        <sz val="10"/>
        <rFont val="宋体"/>
        <family val="0"/>
        <charset val="134"/>
      </rPr>
      <t xml:space="preserve">:</t>
    </r>
    <r>
      <rPr>
        <sz val="10"/>
        <rFont val="Noto Sans"/>
        <family val="2"/>
      </rPr>
      <t xml:space="preserve">唐代教坊考</t>
    </r>
  </si>
  <si>
    <t xml:space="preserve">新人文丛书</t>
  </si>
  <si>
    <t xml:space="preserve">王立</t>
  </si>
  <si>
    <t xml:space="preserve">9787030447838</t>
  </si>
  <si>
    <r>
      <rPr>
        <sz val="10"/>
        <rFont val="Noto Sans"/>
        <family val="2"/>
      </rPr>
      <t xml:space="preserve">乐理与视唱练耳</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高等教育十三五规划教材</t>
    </r>
    <r>
      <rPr>
        <sz val="10"/>
        <rFont val="宋体"/>
        <family val="0"/>
        <charset val="134"/>
      </rPr>
      <t xml:space="preserve">.</t>
    </r>
    <r>
      <rPr>
        <sz val="10"/>
        <rFont val="Noto Sans"/>
        <family val="2"/>
      </rPr>
      <t xml:space="preserve">学前教育专业系列教材</t>
    </r>
  </si>
  <si>
    <r>
      <rPr>
        <sz val="10"/>
        <rFont val="Noto Sans"/>
        <family val="2"/>
      </rPr>
      <t xml:space="preserve">丁凯</t>
    </r>
    <r>
      <rPr>
        <sz val="10"/>
        <rFont val="宋体"/>
        <family val="0"/>
        <charset val="134"/>
      </rPr>
      <t xml:space="preserve">,</t>
    </r>
    <r>
      <rPr>
        <sz val="10"/>
        <rFont val="Noto Sans"/>
        <family val="2"/>
      </rPr>
      <t xml:space="preserve">刘渝东</t>
    </r>
  </si>
  <si>
    <t xml:space="preserve">9787562173823</t>
  </si>
  <si>
    <t xml:space="preserve">中国革命根据地音乐创作美学研究</t>
  </si>
  <si>
    <t xml:space="preserve">白玮</t>
  </si>
  <si>
    <t xml:space="preserve">9787516161470</t>
  </si>
  <si>
    <t xml:space="preserve">清末民初贵州学堂乐歌考</t>
  </si>
  <si>
    <t xml:space="preserve">贵州师范学院人类学文库</t>
  </si>
  <si>
    <r>
      <rPr>
        <sz val="10"/>
        <rFont val="Noto Sans"/>
        <family val="2"/>
      </rPr>
      <t xml:space="preserve">蒋英</t>
    </r>
    <r>
      <rPr>
        <sz val="10"/>
        <rFont val="宋体"/>
        <family val="0"/>
        <charset val="134"/>
      </rPr>
      <t xml:space="preserve">,</t>
    </r>
    <r>
      <rPr>
        <sz val="10"/>
        <rFont val="Noto Sans"/>
        <family val="2"/>
      </rPr>
      <t xml:space="preserve">纳日碧力戈</t>
    </r>
    <r>
      <rPr>
        <sz val="10"/>
        <rFont val="宋体"/>
        <family val="0"/>
        <charset val="134"/>
      </rPr>
      <t xml:space="preserve">,</t>
    </r>
    <r>
      <rPr>
        <sz val="10"/>
        <rFont val="Noto Sans"/>
        <family val="2"/>
      </rPr>
      <t xml:space="preserve">龙宇晓</t>
    </r>
  </si>
  <si>
    <t xml:space="preserve">9787552307252</t>
  </si>
  <si>
    <r>
      <rPr>
        <sz val="10"/>
        <rFont val="Noto Sans"/>
        <family val="2"/>
      </rPr>
      <t xml:space="preserve">欣德米特作曲技法</t>
    </r>
    <r>
      <rPr>
        <sz val="10"/>
        <rFont val="宋体"/>
        <family val="0"/>
        <charset val="134"/>
      </rPr>
      <t xml:space="preserve">(2)-</t>
    </r>
    <r>
      <rPr>
        <sz val="10"/>
        <rFont val="Noto Sans"/>
        <family val="2"/>
      </rPr>
      <t xml:space="preserve">二声部写作</t>
    </r>
  </si>
  <si>
    <r>
      <rPr>
        <sz val="10"/>
        <rFont val="Noto Sans"/>
        <family val="2"/>
      </rPr>
      <t xml:space="preserve">保罗</t>
    </r>
    <r>
      <rPr>
        <sz val="10"/>
        <rFont val="宋体"/>
        <family val="0"/>
        <charset val="134"/>
      </rPr>
      <t xml:space="preserve">·</t>
    </r>
    <r>
      <rPr>
        <sz val="10"/>
        <rFont val="Noto Sans"/>
        <family val="2"/>
      </rPr>
      <t xml:space="preserve">欣德米特</t>
    </r>
  </si>
  <si>
    <t xml:space="preserve">罗忠镕</t>
  </si>
  <si>
    <t xml:space="preserve">9787552307085</t>
  </si>
  <si>
    <r>
      <rPr>
        <sz val="10"/>
        <rFont val="Noto Sans"/>
        <family val="2"/>
      </rPr>
      <t xml:space="preserve">音乐数字化听觉训练</t>
    </r>
    <r>
      <rPr>
        <sz val="10"/>
        <rFont val="宋体"/>
        <family val="0"/>
        <charset val="134"/>
      </rPr>
      <t xml:space="preserve">-</t>
    </r>
    <r>
      <rPr>
        <sz val="10"/>
        <rFont val="Noto Sans"/>
        <family val="2"/>
      </rPr>
      <t xml:space="preserve">理论与实践</t>
    </r>
    <r>
      <rPr>
        <sz val="10"/>
        <rFont val="宋体"/>
        <family val="0"/>
        <charset val="134"/>
      </rPr>
      <t xml:space="preserve">(</t>
    </r>
    <r>
      <rPr>
        <sz val="10"/>
        <rFont val="Noto Sans"/>
        <family val="2"/>
      </rPr>
      <t xml:space="preserve">附</t>
    </r>
    <r>
      <rPr>
        <sz val="10"/>
        <rFont val="宋体"/>
        <family val="0"/>
        <charset val="134"/>
      </rPr>
      <t xml:space="preserve">DVD ROM</t>
    </r>
    <r>
      <rPr>
        <sz val="10"/>
        <rFont val="Noto Sans"/>
        <family val="2"/>
      </rPr>
      <t xml:space="preserve">一张</t>
    </r>
    <r>
      <rPr>
        <sz val="10"/>
        <rFont val="宋体"/>
        <family val="0"/>
        <charset val="134"/>
      </rPr>
      <t xml:space="preserve">)</t>
    </r>
  </si>
  <si>
    <r>
      <rPr>
        <sz val="10"/>
        <rFont val="Noto Sans"/>
        <family val="2"/>
      </rPr>
      <t xml:space="preserve">文化部</t>
    </r>
    <r>
      <rPr>
        <sz val="10"/>
        <rFont val="宋体"/>
        <family val="0"/>
        <charset val="134"/>
      </rPr>
      <t xml:space="preserve">21</t>
    </r>
    <r>
      <rPr>
        <sz val="10"/>
        <rFont val="Noto Sans"/>
        <family val="2"/>
      </rPr>
      <t xml:space="preserve">世纪艺术教育大系示范教材</t>
    </r>
  </si>
  <si>
    <t xml:space="preserve">中国音乐学院附中</t>
  </si>
  <si>
    <t xml:space="preserve">9787552307245</t>
  </si>
  <si>
    <r>
      <rPr>
        <sz val="10"/>
        <rFont val="Noto Sans"/>
        <family val="2"/>
      </rPr>
      <t xml:space="preserve">欣德米特作曲技法</t>
    </r>
    <r>
      <rPr>
        <sz val="10"/>
        <rFont val="宋体"/>
        <family val="0"/>
        <charset val="134"/>
      </rPr>
      <t xml:space="preserve">(1)-</t>
    </r>
    <r>
      <rPr>
        <sz val="10"/>
        <rFont val="Noto Sans"/>
        <family val="2"/>
      </rPr>
      <t xml:space="preserve">作曲理论</t>
    </r>
  </si>
  <si>
    <t xml:space="preserve">9787552307269</t>
  </si>
  <si>
    <r>
      <rPr>
        <sz val="10"/>
        <rFont val="Noto Sans"/>
        <family val="2"/>
      </rPr>
      <t xml:space="preserve">欣德米特作曲技法</t>
    </r>
    <r>
      <rPr>
        <sz val="10"/>
        <rFont val="宋体"/>
        <family val="0"/>
        <charset val="134"/>
      </rPr>
      <t xml:space="preserve">(3)-</t>
    </r>
    <r>
      <rPr>
        <sz val="10"/>
        <rFont val="Noto Sans"/>
        <family val="2"/>
      </rPr>
      <t xml:space="preserve">三声部写作</t>
    </r>
  </si>
  <si>
    <t xml:space="preserve">姜丹</t>
  </si>
  <si>
    <t xml:space="preserve">9787302397403</t>
  </si>
  <si>
    <r>
      <rPr>
        <sz val="10"/>
        <rFont val="Noto Sans"/>
        <family val="2"/>
      </rPr>
      <t xml:space="preserve">音乐基础知识</t>
    </r>
    <r>
      <rPr>
        <sz val="10"/>
        <rFont val="宋体"/>
        <family val="0"/>
        <charset val="134"/>
      </rPr>
      <t xml:space="preserve">·</t>
    </r>
    <r>
      <rPr>
        <sz val="10"/>
        <rFont val="Noto Sans"/>
        <family val="2"/>
      </rPr>
      <t xml:space="preserve">视唱练习教程</t>
    </r>
    <r>
      <rPr>
        <sz val="10"/>
        <rFont val="宋体"/>
        <family val="0"/>
        <charset val="134"/>
      </rPr>
      <t xml:space="preserve">(</t>
    </r>
    <r>
      <rPr>
        <sz val="10"/>
        <rFont val="Noto Sans"/>
        <family val="2"/>
      </rPr>
      <t xml:space="preserve">初级</t>
    </r>
    <r>
      <rPr>
        <sz val="10"/>
        <rFont val="宋体"/>
        <family val="0"/>
        <charset val="134"/>
      </rPr>
      <t xml:space="preserve">)(</t>
    </r>
    <r>
      <rPr>
        <sz val="10"/>
        <rFont val="Noto Sans"/>
        <family val="2"/>
      </rPr>
      <t xml:space="preserve">附光盘</t>
    </r>
    <r>
      <rPr>
        <sz val="10"/>
        <rFont val="宋体"/>
        <family val="0"/>
        <charset val="134"/>
      </rPr>
      <t xml:space="preserve">)</t>
    </r>
  </si>
  <si>
    <t xml:space="preserve">黄丽丽</t>
  </si>
  <si>
    <t xml:space="preserve">9787542650894</t>
  </si>
  <si>
    <r>
      <rPr>
        <sz val="10"/>
        <rFont val="Noto Sans"/>
        <family val="2"/>
      </rPr>
      <t xml:space="preserve">传统与现代接轨的中国音乐图像学</t>
    </r>
    <r>
      <rPr>
        <sz val="10"/>
        <rFont val="宋体"/>
        <family val="0"/>
        <charset val="134"/>
      </rPr>
      <t xml:space="preserve">:2013</t>
    </r>
    <r>
      <rPr>
        <sz val="10"/>
        <rFont val="Noto Sans"/>
        <family val="2"/>
      </rPr>
      <t xml:space="preserve">首届中国音乐图像学国际学术研讨会论文集</t>
    </r>
  </si>
  <si>
    <t xml:space="preserve">李荣有</t>
  </si>
  <si>
    <t xml:space="preserve">9787108051431</t>
  </si>
  <si>
    <t xml:space="preserve">平行与吊诡</t>
  </si>
  <si>
    <t xml:space="preserve">古兹利采安</t>
  </si>
  <si>
    <t xml:space="preserve">9787810966788</t>
  </si>
  <si>
    <r>
      <rPr>
        <sz val="10"/>
        <rFont val="Noto Sans"/>
        <family val="2"/>
      </rPr>
      <t xml:space="preserve">性别焦虑与冲突</t>
    </r>
    <r>
      <rPr>
        <sz val="10"/>
        <rFont val="宋体"/>
        <family val="0"/>
        <charset val="134"/>
      </rPr>
      <t xml:space="preserve">:</t>
    </r>
    <r>
      <rPr>
        <sz val="10"/>
        <rFont val="Noto Sans"/>
        <family val="2"/>
      </rPr>
      <t xml:space="preserve">男性表达与呈现的音乐阐释</t>
    </r>
  </si>
  <si>
    <t xml:space="preserve">姚亚平</t>
  </si>
  <si>
    <t xml:space="preserve">9787552307184</t>
  </si>
  <si>
    <r>
      <rPr>
        <sz val="10"/>
        <rFont val="Noto Sans"/>
        <family val="2"/>
      </rPr>
      <t xml:space="preserve">视唱</t>
    </r>
    <r>
      <rPr>
        <sz val="10"/>
        <rFont val="宋体"/>
        <family val="0"/>
        <charset val="134"/>
      </rPr>
      <t xml:space="preserve">(</t>
    </r>
    <r>
      <rPr>
        <sz val="10"/>
        <rFont val="Noto Sans"/>
        <family val="2"/>
      </rPr>
      <t xml:space="preserve">适用于舞蹈表演专业</t>
    </r>
    <r>
      <rPr>
        <sz val="10"/>
        <rFont val="宋体"/>
        <family val="0"/>
        <charset val="134"/>
      </rPr>
      <t xml:space="preserve">)</t>
    </r>
  </si>
  <si>
    <t xml:space="preserve">刘青帆</t>
  </si>
  <si>
    <t xml:space="preserve">9787562174417</t>
  </si>
  <si>
    <t xml:space="preserve">零基础学练耳</t>
  </si>
  <si>
    <t xml:space="preserve">零基础学音乐丛书</t>
  </si>
  <si>
    <t xml:space="preserve">薛明镜</t>
  </si>
  <si>
    <t xml:space="preserve">9787514337211</t>
  </si>
  <si>
    <r>
      <rPr>
        <sz val="10"/>
        <rFont val="Noto Sans"/>
        <family val="2"/>
      </rPr>
      <t xml:space="preserve">内心的天籁</t>
    </r>
    <r>
      <rPr>
        <sz val="10"/>
        <rFont val="宋体"/>
        <family val="0"/>
        <charset val="134"/>
      </rPr>
      <t xml:space="preserve">:</t>
    </r>
    <r>
      <rPr>
        <sz val="10"/>
        <rFont val="Noto Sans"/>
        <family val="2"/>
      </rPr>
      <t xml:space="preserve">通往音乐艺术的十条途径</t>
    </r>
  </si>
  <si>
    <t xml:space="preserve">格林</t>
  </si>
  <si>
    <t xml:space="preserve">9787503959486</t>
  </si>
  <si>
    <t xml:space="preserve">“重写音乐史”争鸣集</t>
  </si>
  <si>
    <t xml:space="preserve">冯长春</t>
  </si>
  <si>
    <t xml:space="preserve">9787531669319</t>
  </si>
  <si>
    <t xml:space="preserve">怎样听一首名曲</t>
  </si>
  <si>
    <t xml:space="preserve">修养馆</t>
  </si>
  <si>
    <t xml:space="preserve">吴玫</t>
  </si>
  <si>
    <t xml:space="preserve">9787301257159</t>
  </si>
  <si>
    <r>
      <rPr>
        <sz val="10"/>
        <rFont val="Noto Sans"/>
        <family val="2"/>
      </rPr>
      <t xml:space="preserve">夜话港乐</t>
    </r>
    <r>
      <rPr>
        <sz val="10"/>
        <rFont val="宋体"/>
        <family val="0"/>
        <charset val="134"/>
      </rPr>
      <t xml:space="preserve">(2)-</t>
    </r>
    <r>
      <rPr>
        <sz val="10"/>
        <rFont val="Noto Sans"/>
        <family val="2"/>
      </rPr>
      <t xml:space="preserve">粤语歌的光辉岁月</t>
    </r>
  </si>
  <si>
    <r>
      <rPr>
        <sz val="10"/>
        <rFont val="Noto Sans"/>
        <family val="2"/>
      </rPr>
      <t xml:space="preserve">丛沙发图书馆</t>
    </r>
    <r>
      <rPr>
        <sz val="10"/>
        <rFont val="宋体"/>
        <family val="0"/>
        <charset val="134"/>
      </rPr>
      <t xml:space="preserve">.</t>
    </r>
    <r>
      <rPr>
        <sz val="10"/>
        <rFont val="Noto Sans"/>
        <family val="2"/>
      </rPr>
      <t xml:space="preserve">人间世</t>
    </r>
  </si>
  <si>
    <t xml:space="preserve">何言</t>
  </si>
  <si>
    <t xml:space="preserve">9787556600533</t>
  </si>
  <si>
    <t xml:space="preserve">轻松学古典音乐欣赏</t>
  </si>
  <si>
    <r>
      <rPr>
        <sz val="10"/>
        <rFont val="Noto Sans"/>
        <family val="2"/>
      </rPr>
      <t xml:space="preserve">邰芳</t>
    </r>
    <r>
      <rPr>
        <sz val="10"/>
        <rFont val="宋体"/>
        <family val="0"/>
        <charset val="134"/>
      </rPr>
      <t xml:space="preserve">,</t>
    </r>
    <r>
      <rPr>
        <sz val="10"/>
        <rFont val="Noto Sans"/>
        <family val="2"/>
      </rPr>
      <t xml:space="preserve">蔡安安</t>
    </r>
  </si>
  <si>
    <t xml:space="preserve">9787545909180</t>
  </si>
  <si>
    <r>
      <rPr>
        <sz val="10"/>
        <rFont val="Noto Sans"/>
        <family val="2"/>
      </rPr>
      <t xml:space="preserve">昨日不辞而别</t>
    </r>
    <r>
      <rPr>
        <sz val="10"/>
        <rFont val="宋体"/>
        <family val="0"/>
        <charset val="134"/>
      </rPr>
      <t xml:space="preserve">:</t>
    </r>
    <r>
      <rPr>
        <sz val="10"/>
        <rFont val="Noto Sans"/>
        <family val="2"/>
      </rPr>
      <t xml:space="preserve">废都摇滚记忆</t>
    </r>
    <r>
      <rPr>
        <sz val="10"/>
        <rFont val="宋体"/>
        <family val="0"/>
        <charset val="134"/>
      </rPr>
      <t xml:space="preserve">1990-2014</t>
    </r>
  </si>
  <si>
    <t xml:space="preserve">锤子</t>
  </si>
  <si>
    <t xml:space="preserve">9787115378767</t>
  </si>
  <si>
    <t xml:space="preserve">影视动画短片创作</t>
  </si>
  <si>
    <t xml:space="preserve">郭冶</t>
  </si>
  <si>
    <t xml:space="preserve">9787309114645</t>
  </si>
  <si>
    <r>
      <rPr>
        <sz val="10"/>
        <rFont val="Noto Sans"/>
        <family val="2"/>
      </rPr>
      <t xml:space="preserve">中国电影、电视剧和话剧发展研究报告</t>
    </r>
    <r>
      <rPr>
        <sz val="10"/>
        <rFont val="宋体"/>
        <family val="0"/>
        <charset val="134"/>
      </rPr>
      <t xml:space="preserve">(2014</t>
    </r>
    <r>
      <rPr>
        <sz val="10"/>
        <rFont val="Noto Sans"/>
        <family val="2"/>
      </rPr>
      <t xml:space="preserve">卷</t>
    </r>
    <r>
      <rPr>
        <sz val="10"/>
        <rFont val="宋体"/>
        <family val="0"/>
        <charset val="134"/>
      </rPr>
      <t xml:space="preserve">)</t>
    </r>
  </si>
  <si>
    <t xml:space="preserve">周斌</t>
  </si>
  <si>
    <t xml:space="preserve">9787040421002</t>
  </si>
  <si>
    <r>
      <rPr>
        <sz val="10"/>
        <rFont val="Noto Sans"/>
        <family val="2"/>
      </rPr>
      <t xml:space="preserve">影视剪辑实训教材</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十二五”普通高等教育本科国家级规划教材</t>
  </si>
  <si>
    <t xml:space="preserve">李琳</t>
  </si>
  <si>
    <t xml:space="preserve">9787512372429</t>
  </si>
  <si>
    <t xml:space="preserve">数字动画视听艺术</t>
  </si>
  <si>
    <t xml:space="preserve">全国高等院校设计学学科系列规划教材</t>
  </si>
  <si>
    <r>
      <rPr>
        <sz val="10"/>
        <rFont val="Noto Sans"/>
        <family val="2"/>
      </rPr>
      <t xml:space="preserve">赵一恒</t>
    </r>
    <r>
      <rPr>
        <sz val="10"/>
        <rFont val="宋体"/>
        <family val="0"/>
        <charset val="134"/>
      </rPr>
      <t xml:space="preserve">,</t>
    </r>
    <r>
      <rPr>
        <sz val="10"/>
        <rFont val="Noto Sans"/>
        <family val="2"/>
      </rPr>
      <t xml:space="preserve">赵贵胜</t>
    </r>
    <r>
      <rPr>
        <sz val="10"/>
        <rFont val="宋体"/>
        <family val="0"/>
        <charset val="134"/>
      </rPr>
      <t xml:space="preserve">,</t>
    </r>
    <r>
      <rPr>
        <sz val="10"/>
        <rFont val="Noto Sans"/>
        <family val="2"/>
      </rPr>
      <t xml:space="preserve">葛磊</t>
    </r>
    <r>
      <rPr>
        <sz val="10"/>
        <rFont val="宋体"/>
        <family val="0"/>
        <charset val="134"/>
      </rPr>
      <t xml:space="preserve">,</t>
    </r>
    <r>
      <rPr>
        <sz val="10"/>
        <rFont val="Noto Sans"/>
        <family val="2"/>
      </rPr>
      <t xml:space="preserve">马宁洲</t>
    </r>
  </si>
  <si>
    <t xml:space="preserve">9787108051899</t>
  </si>
  <si>
    <t xml:space="preserve">“捕风者”宫崎骏</t>
  </si>
  <si>
    <t xml:space="preserve">秦刚</t>
  </si>
  <si>
    <t xml:space="preserve">9787115387745</t>
  </si>
  <si>
    <r>
      <rPr>
        <sz val="10"/>
        <rFont val="Noto Sans"/>
        <family val="2"/>
      </rPr>
      <t xml:space="preserve">准备分镜图</t>
    </r>
    <r>
      <rPr>
        <sz val="10"/>
        <rFont val="宋体"/>
        <family val="0"/>
        <charset val="134"/>
      </rPr>
      <t xml:space="preserve">:</t>
    </r>
    <r>
      <rPr>
        <sz val="10"/>
        <rFont val="Noto Sans"/>
        <family val="2"/>
      </rPr>
      <t xml:space="preserve">动画编剧与角色设定</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国际动画教育指导丛书</t>
  </si>
  <si>
    <r>
      <rPr>
        <sz val="10"/>
        <rFont val="Noto Sans"/>
        <family val="2"/>
      </rPr>
      <t xml:space="preserve">南希</t>
    </r>
    <r>
      <rPr>
        <sz val="10"/>
        <rFont val="宋体"/>
        <family val="0"/>
        <charset val="134"/>
      </rPr>
      <t xml:space="preserve">·</t>
    </r>
    <r>
      <rPr>
        <sz val="10"/>
        <rFont val="Noto Sans"/>
        <family val="2"/>
      </rPr>
      <t xml:space="preserve">贝曼</t>
    </r>
  </si>
  <si>
    <t xml:space="preserve">薛蕾</t>
  </si>
  <si>
    <t xml:space="preserve">9787565713668</t>
  </si>
  <si>
    <t xml:space="preserve">中国电视剧类型批评</t>
  </si>
  <si>
    <t xml:space="preserve">影视多棱镜丛书</t>
  </si>
  <si>
    <t xml:space="preserve">秦俊香</t>
  </si>
  <si>
    <t xml:space="preserve">9787301116319</t>
  </si>
  <si>
    <t xml:space="preserve">电影理论与批评</t>
  </si>
  <si>
    <t xml:space="preserve">电影与文化研究丛书</t>
  </si>
  <si>
    <t xml:space="preserve">戴锦华</t>
  </si>
  <si>
    <t xml:space="preserve">9787301257913</t>
  </si>
  <si>
    <t xml:space="preserve">影视动画创意赏析</t>
  </si>
  <si>
    <t xml:space="preserve">崔建成</t>
  </si>
  <si>
    <t xml:space="preserve">9787106041434</t>
  </si>
  <si>
    <t xml:space="preserve">影音翻译的策略与方法</t>
  </si>
  <si>
    <t xml:space="preserve">张修海</t>
  </si>
  <si>
    <t xml:space="preserve">9787010140858</t>
  </si>
  <si>
    <t xml:space="preserve">奥斯卡艺术研究</t>
  </si>
  <si>
    <t xml:space="preserve">马立新</t>
  </si>
  <si>
    <t xml:space="preserve">9787510094132</t>
  </si>
  <si>
    <t xml:space="preserve">小津安二郎的反电影</t>
  </si>
  <si>
    <t xml:space="preserve">吉田喜重</t>
  </si>
  <si>
    <t xml:space="preserve">周以量</t>
  </si>
  <si>
    <t xml:space="preserve">9787532295210</t>
  </si>
  <si>
    <t xml:space="preserve">动画经典作品鉴赏</t>
  </si>
  <si>
    <t xml:space="preserve">中国高等院校动漫游戏专业精品教材</t>
  </si>
  <si>
    <r>
      <rPr>
        <sz val="10"/>
        <rFont val="Noto Sans"/>
        <family val="2"/>
      </rPr>
      <t xml:space="preserve">马华</t>
    </r>
    <r>
      <rPr>
        <sz val="10"/>
        <rFont val="宋体"/>
        <family val="0"/>
        <charset val="134"/>
      </rPr>
      <t xml:space="preserve">,</t>
    </r>
    <r>
      <rPr>
        <sz val="10"/>
        <rFont val="Noto Sans"/>
        <family val="2"/>
      </rPr>
      <t xml:space="preserve">汤俊</t>
    </r>
  </si>
  <si>
    <t xml:space="preserve">9787532294374</t>
  </si>
  <si>
    <t xml:space="preserve">你也能拍微电影</t>
  </si>
  <si>
    <t xml:space="preserve">下牧建春</t>
  </si>
  <si>
    <t xml:space="preserve">9787104042754</t>
  </si>
  <si>
    <r>
      <rPr>
        <sz val="10"/>
        <rFont val="Noto Sans"/>
        <family val="2"/>
      </rPr>
      <t xml:space="preserve">底层再现</t>
    </r>
    <r>
      <rPr>
        <sz val="10"/>
        <rFont val="宋体"/>
        <family val="0"/>
        <charset val="134"/>
      </rPr>
      <t xml:space="preserve">:</t>
    </r>
    <r>
      <rPr>
        <sz val="10"/>
        <rFont val="Noto Sans"/>
        <family val="2"/>
      </rPr>
      <t xml:space="preserve">中国当代电影中的城市游民</t>
    </r>
  </si>
  <si>
    <t xml:space="preserve">陈涛</t>
  </si>
  <si>
    <t xml:space="preserve">9787532294381</t>
  </si>
  <si>
    <t xml:space="preserve">电影剪接之道</t>
  </si>
  <si>
    <t xml:space="preserve">电影公开课</t>
  </si>
  <si>
    <t xml:space="preserve">9787303183739</t>
  </si>
  <si>
    <t xml:space="preserve">欧美经典电影读解</t>
  </si>
  <si>
    <t xml:space="preserve">大学通识书系</t>
  </si>
  <si>
    <r>
      <rPr>
        <sz val="10"/>
        <rFont val="Noto Sans"/>
        <family val="2"/>
      </rPr>
      <t xml:space="preserve">孙宜君</t>
    </r>
    <r>
      <rPr>
        <sz val="10"/>
        <rFont val="宋体"/>
        <family val="0"/>
        <charset val="134"/>
      </rPr>
      <t xml:space="preserve">,</t>
    </r>
    <r>
      <rPr>
        <sz val="10"/>
        <rFont val="Noto Sans"/>
        <family val="2"/>
      </rPr>
      <t xml:space="preserve">王宜文</t>
    </r>
  </si>
  <si>
    <t xml:space="preserve">9787106040833</t>
  </si>
  <si>
    <t xml:space="preserve">动画美学概论</t>
  </si>
  <si>
    <r>
      <rPr>
        <sz val="10"/>
        <rFont val="Noto Sans"/>
        <family val="2"/>
      </rPr>
      <t xml:space="preserve">新动画</t>
    </r>
    <r>
      <rPr>
        <sz val="10"/>
        <rFont val="宋体"/>
        <family val="0"/>
        <charset val="134"/>
      </rPr>
      <t xml:space="preserve">.</t>
    </r>
    <r>
      <rPr>
        <sz val="10"/>
        <rFont val="Noto Sans"/>
        <family val="2"/>
      </rPr>
      <t xml:space="preserve">动画创新思维系列</t>
    </r>
  </si>
  <si>
    <t xml:space="preserve">佟婷</t>
  </si>
  <si>
    <t xml:space="preserve">9787106041328</t>
  </si>
  <si>
    <r>
      <rPr>
        <sz val="10"/>
        <rFont val="Noto Sans"/>
        <family val="2"/>
      </rPr>
      <t xml:space="preserve">网络时代</t>
    </r>
    <r>
      <rPr>
        <sz val="10"/>
        <rFont val="宋体"/>
        <family val="0"/>
        <charset val="134"/>
      </rPr>
      <t xml:space="preserve">:</t>
    </r>
    <r>
      <rPr>
        <sz val="10"/>
        <rFont val="Noto Sans"/>
        <family val="2"/>
      </rPr>
      <t xml:space="preserve">中国电影批评辨析</t>
    </r>
  </si>
  <si>
    <t xml:space="preserve">刘卉青</t>
  </si>
  <si>
    <t xml:space="preserve">9787565710285</t>
  </si>
  <si>
    <t xml:space="preserve">影视运营</t>
  </si>
  <si>
    <r>
      <rPr>
        <sz val="10"/>
        <rFont val="Noto Sans"/>
        <family val="2"/>
      </rPr>
      <t xml:space="preserve">张华</t>
    </r>
    <r>
      <rPr>
        <sz val="10"/>
        <rFont val="宋体"/>
        <family val="0"/>
        <charset val="134"/>
      </rPr>
      <t xml:space="preserve">,</t>
    </r>
    <r>
      <rPr>
        <sz val="10"/>
        <rFont val="Noto Sans"/>
        <family val="2"/>
      </rPr>
      <t xml:space="preserve">李素艳</t>
    </r>
  </si>
  <si>
    <t xml:space="preserve">9787112179978</t>
  </si>
  <si>
    <t xml:space="preserve">动画剧本创作</t>
  </si>
  <si>
    <t xml:space="preserve">高等院校动画专业核心系列教材</t>
  </si>
  <si>
    <r>
      <rPr>
        <sz val="10"/>
        <rFont val="Noto Sans"/>
        <family val="2"/>
      </rPr>
      <t xml:space="preserve">马振龙</t>
    </r>
    <r>
      <rPr>
        <sz val="10"/>
        <rFont val="宋体"/>
        <family val="0"/>
        <charset val="134"/>
      </rPr>
      <t xml:space="preserve">,</t>
    </r>
    <r>
      <rPr>
        <sz val="10"/>
        <rFont val="Noto Sans"/>
        <family val="2"/>
      </rPr>
      <t xml:space="preserve">赵洪光</t>
    </r>
  </si>
  <si>
    <t xml:space="preserve">9787111504733</t>
  </si>
  <si>
    <r>
      <rPr>
        <sz val="10"/>
        <rFont val="Noto Sans"/>
        <family val="2"/>
      </rPr>
      <t xml:space="preserve">微电影大导演</t>
    </r>
    <r>
      <rPr>
        <sz val="10"/>
        <rFont val="宋体"/>
        <family val="0"/>
        <charset val="134"/>
      </rPr>
      <t xml:space="preserve">:</t>
    </r>
    <r>
      <rPr>
        <sz val="10"/>
        <rFont val="Noto Sans"/>
        <family val="2"/>
      </rPr>
      <t xml:space="preserve">微电影制作教程</t>
    </r>
  </si>
  <si>
    <t xml:space="preserve">彭剑锋</t>
  </si>
  <si>
    <t xml:space="preserve">9787531062967</t>
  </si>
  <si>
    <r>
      <rPr>
        <sz val="10"/>
        <rFont val="Noto Sans"/>
        <family val="2"/>
      </rPr>
      <t xml:space="preserve">漫画技法终极向导</t>
    </r>
    <r>
      <rPr>
        <sz val="10"/>
        <rFont val="宋体"/>
        <family val="0"/>
        <charset val="134"/>
      </rPr>
      <t xml:space="preserve">(2)-</t>
    </r>
    <r>
      <rPr>
        <sz val="10"/>
        <rFont val="Noto Sans"/>
        <family val="2"/>
      </rPr>
      <t xml:space="preserve">人物和画材的基础篇</t>
    </r>
    <r>
      <rPr>
        <sz val="10"/>
        <rFont val="宋体"/>
        <family val="0"/>
        <charset val="134"/>
      </rPr>
      <t xml:space="preserve">(</t>
    </r>
    <r>
      <rPr>
        <sz val="10"/>
        <rFont val="Noto Sans"/>
        <family val="2"/>
      </rPr>
      <t xml:space="preserve">升级版</t>
    </r>
    <r>
      <rPr>
        <sz val="10"/>
        <rFont val="宋体"/>
        <family val="0"/>
        <charset val="134"/>
      </rPr>
      <t xml:space="preserve">)</t>
    </r>
  </si>
  <si>
    <t xml:space="preserve">林晃</t>
  </si>
  <si>
    <t xml:space="preserve">汇智天成</t>
  </si>
  <si>
    <t xml:space="preserve">9787531062974</t>
  </si>
  <si>
    <r>
      <rPr>
        <sz val="10"/>
        <rFont val="Noto Sans"/>
        <family val="2"/>
      </rPr>
      <t xml:space="preserve">漫画技法终极向导</t>
    </r>
    <r>
      <rPr>
        <sz val="10"/>
        <rFont val="宋体"/>
        <family val="0"/>
        <charset val="134"/>
      </rPr>
      <t xml:space="preserve">(4)-</t>
    </r>
    <r>
      <rPr>
        <sz val="10"/>
        <rFont val="Noto Sans"/>
        <family val="2"/>
      </rPr>
      <t xml:space="preserve">活动人物绘画技巧篇</t>
    </r>
    <r>
      <rPr>
        <sz val="10"/>
        <rFont val="宋体"/>
        <family val="0"/>
        <charset val="134"/>
      </rPr>
      <t xml:space="preserve">(</t>
    </r>
    <r>
      <rPr>
        <sz val="10"/>
        <rFont val="Noto Sans"/>
        <family val="2"/>
      </rPr>
      <t xml:space="preserve">升级版</t>
    </r>
    <r>
      <rPr>
        <sz val="10"/>
        <rFont val="宋体"/>
        <family val="0"/>
        <charset val="134"/>
      </rPr>
      <t xml:space="preserve">)</t>
    </r>
  </si>
  <si>
    <t xml:space="preserve">9787531062936</t>
  </si>
  <si>
    <r>
      <rPr>
        <sz val="10"/>
        <rFont val="Noto Sans"/>
        <family val="2"/>
      </rPr>
      <t xml:space="preserve">漫画技法终极向导</t>
    </r>
    <r>
      <rPr>
        <sz val="10"/>
        <rFont val="宋体"/>
        <family val="0"/>
        <charset val="134"/>
      </rPr>
      <t xml:space="preserve">(6)-</t>
    </r>
    <r>
      <rPr>
        <sz val="10"/>
        <rFont val="Noto Sans"/>
        <family val="2"/>
      </rPr>
      <t xml:space="preserve">完美人物篇</t>
    </r>
    <r>
      <rPr>
        <sz val="10"/>
        <rFont val="宋体"/>
        <family val="0"/>
        <charset val="134"/>
      </rPr>
      <t xml:space="preserve">(</t>
    </r>
    <r>
      <rPr>
        <sz val="10"/>
        <rFont val="Noto Sans"/>
        <family val="2"/>
      </rPr>
      <t xml:space="preserve">升级版</t>
    </r>
    <r>
      <rPr>
        <sz val="10"/>
        <rFont val="宋体"/>
        <family val="0"/>
        <charset val="134"/>
      </rPr>
      <t xml:space="preserve">)</t>
    </r>
  </si>
  <si>
    <r>
      <rPr>
        <sz val="10"/>
        <rFont val="Noto Sans"/>
        <family val="2"/>
      </rPr>
      <t xml:space="preserve">合计：</t>
    </r>
    <r>
      <rPr>
        <sz val="10"/>
        <rFont val="宋体"/>
        <family val="0"/>
        <charset val="134"/>
      </rPr>
      <t xml:space="preserve">432</t>
    </r>
    <r>
      <rPr>
        <sz val="10"/>
        <rFont val="Noto Sans"/>
        <family val="2"/>
      </rPr>
      <t xml:space="preserve">种</t>
    </r>
    <r>
      <rPr>
        <sz val="10"/>
        <rFont val="宋体"/>
        <family val="0"/>
        <charset val="134"/>
      </rPr>
      <t xml:space="preserve">*2</t>
    </r>
    <r>
      <rPr>
        <sz val="10"/>
        <rFont val="Noto Sans"/>
        <family val="2"/>
      </rPr>
      <t xml:space="preserve">册＝</t>
    </r>
    <r>
      <rPr>
        <sz val="10"/>
        <rFont val="宋体"/>
        <family val="0"/>
        <charset val="134"/>
      </rPr>
      <t xml:space="preserve">41389.80</t>
    </r>
    <r>
      <rPr>
        <sz val="10"/>
        <rFont val="Noto Sans"/>
        <family val="2"/>
      </rPr>
      <t xml:space="preserve">元</t>
    </r>
  </si>
  <si>
    <t xml:space="preserve">开卷三级分类名称</t>
  </si>
  <si>
    <t xml:space="preserve">开卷四级分类名称</t>
  </si>
  <si>
    <t xml:space="preserve">9787115393388</t>
  </si>
  <si>
    <t xml:space="preserve">生命的旅程</t>
  </si>
  <si>
    <t xml:space="preserve">植物王国的奇迹</t>
  </si>
  <si>
    <r>
      <rPr>
        <sz val="10"/>
        <rFont val="Noto Sans"/>
        <family val="2"/>
      </rPr>
      <t xml:space="preserve">罗布</t>
    </r>
    <r>
      <rPr>
        <sz val="10"/>
        <rFont val="宋体"/>
        <family val="0"/>
        <charset val="134"/>
      </rPr>
      <t xml:space="preserve">·</t>
    </r>
    <r>
      <rPr>
        <sz val="10"/>
        <rFont val="Noto Sans"/>
        <family val="2"/>
      </rPr>
      <t xml:space="preserve">克塞勒</t>
    </r>
    <r>
      <rPr>
        <sz val="10"/>
        <rFont val="宋体"/>
        <family val="0"/>
        <charset val="134"/>
      </rPr>
      <t xml:space="preserve">,</t>
    </r>
    <r>
      <rPr>
        <sz val="10"/>
        <rFont val="Noto Sans"/>
        <family val="2"/>
      </rPr>
      <t xml:space="preserve">沃尔夫冈</t>
    </r>
    <r>
      <rPr>
        <sz val="10"/>
        <rFont val="宋体"/>
        <family val="0"/>
        <charset val="134"/>
      </rPr>
      <t xml:space="preserve">·</t>
    </r>
    <r>
      <rPr>
        <sz val="10"/>
        <rFont val="Noto Sans"/>
        <family val="2"/>
      </rPr>
      <t xml:space="preserve">斯塔佩</t>
    </r>
  </si>
  <si>
    <t xml:space="preserve">科普</t>
  </si>
  <si>
    <t xml:space="preserve">9787562843313</t>
  </si>
  <si>
    <r>
      <rPr>
        <sz val="10"/>
        <rFont val="Noto Sans"/>
        <family val="2"/>
      </rPr>
      <t xml:space="preserve">现代仪器分析方法</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杜一平</t>
  </si>
  <si>
    <t xml:space="preserve">化工</t>
  </si>
  <si>
    <t xml:space="preserve">数理化</t>
  </si>
  <si>
    <t xml:space="preserve">化学</t>
  </si>
  <si>
    <t xml:space="preserve">9787122243522</t>
  </si>
  <si>
    <t xml:space="preserve">无机及分析化学</t>
  </si>
  <si>
    <r>
      <rPr>
        <sz val="10"/>
        <rFont val="Noto Sans"/>
        <family val="2"/>
      </rPr>
      <t xml:space="preserve">王元兰</t>
    </r>
    <r>
      <rPr>
        <sz val="10"/>
        <rFont val="宋体"/>
        <family val="0"/>
        <charset val="134"/>
      </rPr>
      <t xml:space="preserve">,</t>
    </r>
    <r>
      <rPr>
        <sz val="10"/>
        <rFont val="Noto Sans"/>
        <family val="2"/>
      </rPr>
      <t xml:space="preserve">邓斌</t>
    </r>
  </si>
  <si>
    <t xml:space="preserve">9787122240200</t>
  </si>
  <si>
    <t xml:space="preserve">无机及分析化学实验</t>
  </si>
  <si>
    <t xml:space="preserve">王元兰</t>
  </si>
  <si>
    <t xml:space="preserve">9787503035647</t>
  </si>
  <si>
    <t xml:space="preserve">雷达摄影测量</t>
  </si>
  <si>
    <t xml:space="preserve">靳国旺</t>
  </si>
  <si>
    <t xml:space="preserve">测绘</t>
  </si>
  <si>
    <t xml:space="preserve">天文地球科学</t>
  </si>
  <si>
    <t xml:space="preserve">9787550241510</t>
  </si>
  <si>
    <r>
      <rPr>
        <sz val="10"/>
        <rFont val="Noto Sans"/>
        <family val="2"/>
      </rPr>
      <t xml:space="preserve">如果科学可以这么搞</t>
    </r>
    <r>
      <rPr>
        <sz val="10"/>
        <rFont val="宋体"/>
        <family val="0"/>
        <charset val="134"/>
      </rPr>
      <t xml:space="preserve">:</t>
    </r>
    <r>
      <rPr>
        <sz val="10"/>
        <rFont val="Noto Sans"/>
        <family val="2"/>
      </rPr>
      <t xml:space="preserve">以科学的名义回答最搞的奇葩</t>
    </r>
  </si>
  <si>
    <r>
      <rPr>
        <sz val="10"/>
        <rFont val="Noto Sans"/>
        <family val="2"/>
      </rPr>
      <t xml:space="preserve">安东尼奥</t>
    </r>
    <r>
      <rPr>
        <sz val="10"/>
        <rFont val="宋体"/>
        <family val="0"/>
        <charset val="134"/>
      </rPr>
      <t xml:space="preserve">·</t>
    </r>
    <r>
      <rPr>
        <sz val="10"/>
        <rFont val="Noto Sans"/>
        <family val="2"/>
      </rPr>
      <t xml:space="preserve">菲谢蒂</t>
    </r>
  </si>
  <si>
    <t xml:space="preserve">9787122203380</t>
  </si>
  <si>
    <r>
      <rPr>
        <sz val="10"/>
        <rFont val="Noto Sans"/>
        <family val="2"/>
      </rPr>
      <t xml:space="preserve">无机化学实验</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si>
  <si>
    <r>
      <rPr>
        <sz val="10"/>
        <rFont val="Noto Sans"/>
        <family val="2"/>
      </rPr>
      <t xml:space="preserve">李朴</t>
    </r>
    <r>
      <rPr>
        <sz val="10"/>
        <rFont val="宋体"/>
        <family val="0"/>
        <charset val="134"/>
      </rPr>
      <t xml:space="preserve">,</t>
    </r>
    <r>
      <rPr>
        <sz val="10"/>
        <rFont val="Noto Sans"/>
        <family val="2"/>
      </rPr>
      <t xml:space="preserve">古国榜 编</t>
    </r>
  </si>
  <si>
    <t xml:space="preserve">9787302408109</t>
  </si>
  <si>
    <t xml:space="preserve">平滑转换自回归模型的理论及应用研究</t>
  </si>
  <si>
    <t xml:space="preserve">赵春艳</t>
  </si>
  <si>
    <t xml:space="preserve">数学</t>
  </si>
  <si>
    <t xml:space="preserve">9787122239563</t>
  </si>
  <si>
    <r>
      <rPr>
        <sz val="10"/>
        <rFont val="Noto Sans"/>
        <family val="2"/>
      </rPr>
      <t xml:space="preserve">水的答案知多少</t>
    </r>
    <r>
      <rPr>
        <sz val="10"/>
        <rFont val="宋体"/>
        <family val="0"/>
        <charset val="134"/>
      </rPr>
      <t xml:space="preserve">:</t>
    </r>
    <r>
      <rPr>
        <sz val="10"/>
        <rFont val="Noto Sans"/>
        <family val="2"/>
      </rPr>
      <t xml:space="preserve">水的第四相</t>
    </r>
    <r>
      <rPr>
        <sz val="10"/>
        <rFont val="宋体"/>
        <family val="0"/>
        <charset val="134"/>
      </rPr>
      <t xml:space="preserve">:</t>
    </r>
    <r>
      <rPr>
        <sz val="10"/>
        <rFont val="Noto Sans"/>
        <family val="2"/>
      </rPr>
      <t xml:space="preserve">不只是固态、液态和气态</t>
    </r>
  </si>
  <si>
    <r>
      <rPr>
        <sz val="10"/>
        <rFont val="Noto Sans"/>
        <family val="2"/>
      </rPr>
      <t xml:space="preserve">杰拉德</t>
    </r>
    <r>
      <rPr>
        <sz val="10"/>
        <rFont val="宋体"/>
        <family val="0"/>
        <charset val="134"/>
      </rPr>
      <t xml:space="preserve">·</t>
    </r>
    <r>
      <rPr>
        <sz val="10"/>
        <rFont val="Noto Sans"/>
        <family val="2"/>
      </rPr>
      <t xml:space="preserve">波拉克</t>
    </r>
  </si>
  <si>
    <t xml:space="preserve">9787122243645</t>
  </si>
  <si>
    <t xml:space="preserve">仪器分析检验基础</t>
  </si>
  <si>
    <r>
      <rPr>
        <sz val="10"/>
        <rFont val="Noto Sans"/>
        <family val="2"/>
      </rPr>
      <t xml:space="preserve">任瑛</t>
    </r>
    <r>
      <rPr>
        <sz val="10"/>
        <rFont val="宋体"/>
        <family val="0"/>
        <charset val="134"/>
      </rPr>
      <t xml:space="preserve">,</t>
    </r>
    <r>
      <rPr>
        <sz val="10"/>
        <rFont val="Noto Sans"/>
        <family val="2"/>
      </rPr>
      <t xml:space="preserve">陈勇</t>
    </r>
  </si>
  <si>
    <t xml:space="preserve">9787513318365</t>
  </si>
  <si>
    <t xml:space="preserve">昆虫漫话</t>
  </si>
  <si>
    <t xml:space="preserve">科普经典丛书</t>
  </si>
  <si>
    <t xml:space="preserve">陶秉珍</t>
  </si>
  <si>
    <r>
      <rPr>
        <sz val="10"/>
        <rFont val="Noto Sans"/>
        <family val="2"/>
      </rPr>
      <t xml:space="preserve">科普</t>
    </r>
    <r>
      <rPr>
        <sz val="10"/>
        <rFont val="宋体"/>
        <family val="0"/>
        <charset val="134"/>
      </rPr>
      <t xml:space="preserve">·</t>
    </r>
    <r>
      <rPr>
        <sz val="10"/>
        <rFont val="Noto Sans"/>
        <family val="2"/>
      </rPr>
      <t xml:space="preserve">昆虫</t>
    </r>
  </si>
  <si>
    <t xml:space="preserve">9787100110402</t>
  </si>
  <si>
    <t xml:space="preserve">世界历史上的科学</t>
  </si>
  <si>
    <t xml:space="preserve">专题文明史译丛</t>
  </si>
  <si>
    <r>
      <rPr>
        <sz val="10"/>
        <rFont val="Noto Sans"/>
        <family val="2"/>
      </rPr>
      <t xml:space="preserve">詹姆斯</t>
    </r>
    <r>
      <rPr>
        <sz val="10"/>
        <rFont val="宋体"/>
        <family val="0"/>
        <charset val="134"/>
      </rPr>
      <t xml:space="preserve">·</t>
    </r>
    <r>
      <rPr>
        <sz val="10"/>
        <rFont val="Noto Sans"/>
        <family val="2"/>
      </rPr>
      <t xml:space="preserve">特赖菲尔</t>
    </r>
  </si>
  <si>
    <t xml:space="preserve">自然科学总论</t>
  </si>
  <si>
    <t xml:space="preserve">9787515512174</t>
  </si>
  <si>
    <t xml:space="preserve">现代密码学趣味之旅</t>
  </si>
  <si>
    <t xml:space="preserve">彭长根</t>
  </si>
  <si>
    <t xml:space="preserve">科普读物</t>
  </si>
  <si>
    <t xml:space="preserve">9787110091876</t>
  </si>
  <si>
    <t xml:space="preserve">雪豹下天山</t>
  </si>
  <si>
    <r>
      <rPr>
        <sz val="10"/>
        <rFont val="Noto Sans"/>
        <family val="2"/>
      </rPr>
      <t xml:space="preserve">赵序茅</t>
    </r>
    <r>
      <rPr>
        <sz val="10"/>
        <rFont val="宋体"/>
        <family val="0"/>
        <charset val="134"/>
      </rPr>
      <t xml:space="preserve">,</t>
    </r>
    <r>
      <rPr>
        <sz val="10"/>
        <rFont val="Noto Sans"/>
        <family val="2"/>
      </rPr>
      <t xml:space="preserve">马鸣</t>
    </r>
    <r>
      <rPr>
        <sz val="10"/>
        <rFont val="宋体"/>
        <family val="0"/>
        <charset val="134"/>
      </rPr>
      <t xml:space="preserve">,</t>
    </r>
    <r>
      <rPr>
        <sz val="10"/>
        <rFont val="Noto Sans"/>
        <family val="2"/>
      </rPr>
      <t xml:space="preserve">邢睿</t>
    </r>
  </si>
  <si>
    <t xml:space="preserve">9787560636900</t>
  </si>
  <si>
    <t xml:space="preserve">时空与相对论</t>
  </si>
  <si>
    <t xml:space="preserve">李颂</t>
  </si>
  <si>
    <t xml:space="preserve">数理科学和化学</t>
  </si>
  <si>
    <t xml:space="preserve">物理</t>
  </si>
  <si>
    <t xml:space="preserve">9787229101107</t>
  </si>
  <si>
    <r>
      <rPr>
        <sz val="10"/>
        <rFont val="宋体"/>
        <family val="0"/>
        <charset val="134"/>
      </rPr>
      <t xml:space="preserve">19</t>
    </r>
    <r>
      <rPr>
        <sz val="10"/>
        <rFont val="Noto Sans"/>
        <family val="2"/>
      </rPr>
      <t xml:space="preserve">世纪不明现象编年史</t>
    </r>
    <r>
      <rPr>
        <sz val="10"/>
        <rFont val="宋体"/>
        <family val="0"/>
        <charset val="134"/>
      </rPr>
      <t xml:space="preserve">:101</t>
    </r>
    <r>
      <rPr>
        <sz val="10"/>
        <rFont val="Noto Sans"/>
        <family val="2"/>
      </rPr>
      <t xml:space="preserve">个震惊世界的未解之谜</t>
    </r>
  </si>
  <si>
    <r>
      <rPr>
        <sz val="10"/>
        <rFont val="Noto Sans"/>
        <family val="2"/>
      </rPr>
      <t xml:space="preserve">哈特维希</t>
    </r>
    <r>
      <rPr>
        <sz val="10"/>
        <rFont val="宋体"/>
        <family val="0"/>
        <charset val="134"/>
      </rPr>
      <t xml:space="preserve">·</t>
    </r>
    <r>
      <rPr>
        <sz val="10"/>
        <rFont val="Noto Sans"/>
        <family val="2"/>
      </rPr>
      <t xml:space="preserve">豪斯多夫</t>
    </r>
  </si>
  <si>
    <r>
      <rPr>
        <sz val="10"/>
        <rFont val="Noto Sans"/>
        <family val="2"/>
      </rPr>
      <t xml:space="preserve">社科</t>
    </r>
    <r>
      <rPr>
        <sz val="10"/>
        <rFont val="宋体"/>
        <family val="0"/>
        <charset val="134"/>
      </rPr>
      <t xml:space="preserve">/</t>
    </r>
    <r>
      <rPr>
        <sz val="10"/>
        <rFont val="Noto Sans"/>
        <family val="2"/>
      </rPr>
      <t xml:space="preserve">文化 </t>
    </r>
    <r>
      <rPr>
        <sz val="10"/>
        <rFont val="宋体"/>
        <family val="0"/>
        <charset val="134"/>
      </rPr>
      <t xml:space="preserve">/</t>
    </r>
    <r>
      <rPr>
        <sz val="10"/>
        <rFont val="Noto Sans"/>
        <family val="2"/>
      </rPr>
      <t xml:space="preserve">神秘文化</t>
    </r>
    <r>
      <rPr>
        <sz val="10"/>
        <rFont val="宋体"/>
        <family val="0"/>
        <charset val="134"/>
      </rPr>
      <t xml:space="preserve">/</t>
    </r>
    <r>
      <rPr>
        <sz val="10"/>
        <rFont val="Noto Sans"/>
        <family val="2"/>
      </rPr>
      <t xml:space="preserve">科普知识</t>
    </r>
  </si>
  <si>
    <t xml:space="preserve">9787503880407</t>
  </si>
  <si>
    <t xml:space="preserve">植物与植物生理</t>
  </si>
  <si>
    <t xml:space="preserve">顾立新</t>
  </si>
  <si>
    <t xml:space="preserve">生物学</t>
  </si>
  <si>
    <t xml:space="preserve">9787560637570</t>
  </si>
  <si>
    <r>
      <rPr>
        <sz val="10"/>
        <rFont val="Noto Sans"/>
        <family val="2"/>
      </rPr>
      <t xml:space="preserve">电磁场与电磁波</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si>
  <si>
    <t xml:space="preserve">郭辉萍</t>
  </si>
  <si>
    <t xml:space="preserve">无线电电子学电讯技术</t>
  </si>
  <si>
    <t xml:space="preserve">9787030318688</t>
  </si>
  <si>
    <r>
      <rPr>
        <sz val="10"/>
        <rFont val="Noto Sans"/>
        <family val="2"/>
      </rPr>
      <t xml:space="preserve">学数学</t>
    </r>
    <r>
      <rPr>
        <sz val="10"/>
        <rFont val="宋体"/>
        <family val="0"/>
        <charset val="134"/>
      </rPr>
      <t xml:space="preserve">,</t>
    </r>
    <r>
      <rPr>
        <sz val="10"/>
        <rFont val="Noto Sans"/>
        <family val="2"/>
      </rPr>
      <t xml:space="preserve">就这么简单</t>
    </r>
  </si>
  <si>
    <t xml:space="preserve">形形色色的科学趣味科普丛书</t>
  </si>
  <si>
    <t xml:space="preserve">漱山士郎</t>
  </si>
  <si>
    <t xml:space="preserve">少儿科普、百科系列</t>
  </si>
  <si>
    <t xml:space="preserve">9787122219503</t>
  </si>
  <si>
    <r>
      <rPr>
        <sz val="10"/>
        <rFont val="Noto Sans"/>
        <family val="2"/>
      </rPr>
      <t xml:space="preserve">应用微生物技术</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r>
      <rPr>
        <sz val="10"/>
        <rFont val="Noto Sans"/>
        <family val="2"/>
      </rPr>
      <t xml:space="preserve">于淑萍</t>
    </r>
    <r>
      <rPr>
        <sz val="10"/>
        <rFont val="宋体"/>
        <family val="0"/>
        <charset val="134"/>
      </rPr>
      <t xml:space="preserve">,</t>
    </r>
    <r>
      <rPr>
        <sz val="10"/>
        <rFont val="Noto Sans"/>
        <family val="2"/>
      </rPr>
      <t xml:space="preserve">赵靖</t>
    </r>
    <r>
      <rPr>
        <sz val="10"/>
        <rFont val="宋体"/>
        <family val="0"/>
        <charset val="134"/>
      </rPr>
      <t xml:space="preserve">,</t>
    </r>
    <r>
      <rPr>
        <sz val="10"/>
        <rFont val="Noto Sans"/>
        <family val="2"/>
      </rPr>
      <t xml:space="preserve">谢辉</t>
    </r>
  </si>
  <si>
    <t xml:space="preserve">9787108052650</t>
  </si>
  <si>
    <r>
      <rPr>
        <sz val="10"/>
        <rFont val="Noto Sans"/>
        <family val="2"/>
      </rPr>
      <t xml:space="preserve">正常的另一面</t>
    </r>
    <r>
      <rPr>
        <sz val="10"/>
        <rFont val="宋体"/>
        <family val="0"/>
        <charset val="134"/>
      </rPr>
      <t xml:space="preserve">:</t>
    </r>
    <r>
      <rPr>
        <sz val="10"/>
        <rFont val="Noto Sans"/>
        <family val="2"/>
      </rPr>
      <t xml:space="preserve">美貌、信任与养育的生物学</t>
    </r>
  </si>
  <si>
    <t xml:space="preserve">新知文库</t>
  </si>
  <si>
    <r>
      <rPr>
        <sz val="10"/>
        <rFont val="Noto Sans"/>
        <family val="2"/>
      </rPr>
      <t xml:space="preserve">乔丹</t>
    </r>
    <r>
      <rPr>
        <sz val="10"/>
        <rFont val="宋体"/>
        <family val="0"/>
        <charset val="134"/>
      </rPr>
      <t xml:space="preserve">·</t>
    </r>
    <r>
      <rPr>
        <sz val="10"/>
        <rFont val="Noto Sans"/>
        <family val="2"/>
      </rPr>
      <t xml:space="preserve">斯莫勒</t>
    </r>
  </si>
  <si>
    <t xml:space="preserve">9787550253421</t>
  </si>
  <si>
    <t xml:space="preserve">一本不正经的科学</t>
  </si>
  <si>
    <r>
      <rPr>
        <sz val="10"/>
        <rFont val="Noto Sans"/>
        <family val="2"/>
      </rPr>
      <t xml:space="preserve">皮埃尔</t>
    </r>
    <r>
      <rPr>
        <sz val="10"/>
        <rFont val="宋体"/>
        <family val="0"/>
        <charset val="134"/>
      </rPr>
      <t xml:space="preserve">·</t>
    </r>
    <r>
      <rPr>
        <sz val="10"/>
        <rFont val="Noto Sans"/>
        <family val="2"/>
      </rPr>
      <t xml:space="preserve">巴泰勒米</t>
    </r>
  </si>
  <si>
    <t xml:space="preserve">9787030446800</t>
  </si>
  <si>
    <r>
      <rPr>
        <sz val="10"/>
        <rFont val="Noto Sans"/>
        <family val="2"/>
      </rPr>
      <t xml:space="preserve">一线串通的初等数学</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走进教育数学</t>
  </si>
  <si>
    <t xml:space="preserve">张景中</t>
  </si>
  <si>
    <t xml:space="preserve">9787030446831</t>
  </si>
  <si>
    <r>
      <rPr>
        <sz val="10"/>
        <rFont val="Noto Sans"/>
        <family val="2"/>
      </rPr>
      <t xml:space="preserve">几何新方法和新体系</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213067846</t>
  </si>
  <si>
    <r>
      <rPr>
        <sz val="10"/>
        <rFont val="Noto Sans"/>
        <family val="2"/>
      </rPr>
      <t xml:space="preserve">自我实现的宇宙</t>
    </r>
    <r>
      <rPr>
        <sz val="10"/>
        <rFont val="宋体"/>
        <family val="0"/>
        <charset val="134"/>
      </rPr>
      <t xml:space="preserve">:</t>
    </r>
    <r>
      <rPr>
        <sz val="10"/>
        <rFont val="Noto Sans"/>
        <family val="2"/>
      </rPr>
      <t xml:space="preserve">科学与人类意识的阿卡莎革命</t>
    </r>
  </si>
  <si>
    <t xml:space="preserve">天文、气象</t>
  </si>
  <si>
    <t xml:space="preserve">9787510453489</t>
  </si>
  <si>
    <t xml:space="preserve">永恒的世界</t>
  </si>
  <si>
    <r>
      <rPr>
        <sz val="10"/>
        <rFont val="宋体"/>
        <family val="0"/>
        <charset val="134"/>
      </rPr>
      <t xml:space="preserve">J.B.</t>
    </r>
    <r>
      <rPr>
        <sz val="10"/>
        <rFont val="Noto Sans"/>
        <family val="2"/>
      </rPr>
      <t xml:space="preserve">麦金农</t>
    </r>
  </si>
  <si>
    <t xml:space="preserve">9787510453601</t>
  </si>
  <si>
    <r>
      <rPr>
        <sz val="10"/>
        <rFont val="Noto Sans"/>
        <family val="2"/>
      </rPr>
      <t xml:space="preserve">声音的奇境</t>
    </r>
    <r>
      <rPr>
        <sz val="10"/>
        <rFont val="宋体"/>
        <family val="0"/>
        <charset val="134"/>
      </rPr>
      <t xml:space="preserve">:</t>
    </r>
    <r>
      <rPr>
        <sz val="10"/>
        <rFont val="Noto Sans"/>
        <family val="2"/>
      </rPr>
      <t xml:space="preserve">一段探寻世界好声音的科学长征</t>
    </r>
  </si>
  <si>
    <r>
      <rPr>
        <sz val="10"/>
        <rFont val="Noto Sans"/>
        <family val="2"/>
      </rPr>
      <t xml:space="preserve">特雷弗</t>
    </r>
    <r>
      <rPr>
        <sz val="10"/>
        <rFont val="宋体"/>
        <family val="0"/>
        <charset val="134"/>
      </rPr>
      <t xml:space="preserve">·</t>
    </r>
    <r>
      <rPr>
        <sz val="10"/>
        <rFont val="Noto Sans"/>
        <family val="2"/>
      </rPr>
      <t xml:space="preserve">考克斯</t>
    </r>
  </si>
  <si>
    <t xml:space="preserve">9787533176587</t>
  </si>
  <si>
    <t xml:space="preserve">大众数学史</t>
  </si>
  <si>
    <t xml:space="preserve">大众科学技术史丛书</t>
  </si>
  <si>
    <r>
      <rPr>
        <sz val="10"/>
        <rFont val="Noto Sans"/>
        <family val="2"/>
      </rPr>
      <t xml:space="preserve">杨静</t>
    </r>
    <r>
      <rPr>
        <sz val="10"/>
        <rFont val="宋体"/>
        <family val="0"/>
        <charset val="134"/>
      </rPr>
      <t xml:space="preserve">,</t>
    </r>
    <r>
      <rPr>
        <sz val="10"/>
        <rFont val="Noto Sans"/>
        <family val="2"/>
      </rPr>
      <t xml:space="preserve">潘献军</t>
    </r>
  </si>
  <si>
    <t xml:space="preserve">科学教育与普及</t>
  </si>
  <si>
    <t xml:space="preserve">9787533176648</t>
  </si>
  <si>
    <t xml:space="preserve">大众物理学史</t>
  </si>
  <si>
    <r>
      <rPr>
        <sz val="10"/>
        <rFont val="Noto Sans"/>
        <family val="2"/>
      </rPr>
      <t xml:space="preserve">白欣</t>
    </r>
    <r>
      <rPr>
        <sz val="10"/>
        <rFont val="宋体"/>
        <family val="0"/>
        <charset val="134"/>
      </rPr>
      <t xml:space="preserve">,</t>
    </r>
    <r>
      <rPr>
        <sz val="10"/>
        <rFont val="Noto Sans"/>
        <family val="2"/>
      </rPr>
      <t xml:space="preserve">周文臣</t>
    </r>
  </si>
  <si>
    <t xml:space="preserve">9787301259962</t>
  </si>
  <si>
    <t xml:space="preserve">微分方程的广义辛算法</t>
  </si>
  <si>
    <r>
      <rPr>
        <sz val="10"/>
        <rFont val="Noto Sans"/>
        <family val="2"/>
      </rPr>
      <t xml:space="preserve">苏红玲</t>
    </r>
    <r>
      <rPr>
        <sz val="10"/>
        <rFont val="宋体"/>
        <family val="0"/>
        <charset val="134"/>
      </rPr>
      <t xml:space="preserve">,</t>
    </r>
    <r>
      <rPr>
        <sz val="10"/>
        <rFont val="Noto Sans"/>
        <family val="2"/>
      </rPr>
      <t xml:space="preserve">秦孟兆</t>
    </r>
  </si>
  <si>
    <t xml:space="preserve">微分方程、积分方程</t>
  </si>
  <si>
    <t xml:space="preserve">9787543334977</t>
  </si>
  <si>
    <r>
      <rPr>
        <sz val="10"/>
        <rFont val="Noto Sans"/>
        <family val="2"/>
      </rPr>
      <t xml:space="preserve">昆虫记</t>
    </r>
    <r>
      <rPr>
        <sz val="10"/>
        <rFont val="宋体"/>
        <family val="0"/>
        <charset val="134"/>
      </rPr>
      <t xml:space="preserve">-</t>
    </r>
    <r>
      <rPr>
        <sz val="10"/>
        <rFont val="Noto Sans"/>
        <family val="2"/>
      </rPr>
      <t xml:space="preserve">技艺高超的昆虫</t>
    </r>
    <r>
      <rPr>
        <sz val="10"/>
        <rFont val="宋体"/>
        <family val="0"/>
        <charset val="134"/>
      </rPr>
      <t xml:space="preserve">:</t>
    </r>
    <r>
      <rPr>
        <sz val="10"/>
        <rFont val="Noto Sans"/>
        <family val="2"/>
      </rPr>
      <t xml:space="preserve">土蜂、长腹蜂</t>
    </r>
  </si>
  <si>
    <t xml:space="preserve">法布尔</t>
  </si>
  <si>
    <t xml:space="preserve">9787543334939</t>
  </si>
  <si>
    <r>
      <rPr>
        <sz val="10"/>
        <rFont val="Noto Sans"/>
        <family val="2"/>
      </rPr>
      <t xml:space="preserve">昆虫记</t>
    </r>
    <r>
      <rPr>
        <sz val="10"/>
        <rFont val="宋体"/>
        <family val="0"/>
        <charset val="134"/>
      </rPr>
      <t xml:space="preserve">-</t>
    </r>
    <r>
      <rPr>
        <sz val="10"/>
        <rFont val="Noto Sans"/>
        <family val="2"/>
      </rPr>
      <t xml:space="preserve">滑稽的秘密演员</t>
    </r>
    <r>
      <rPr>
        <sz val="10"/>
        <rFont val="宋体"/>
        <family val="0"/>
        <charset val="134"/>
      </rPr>
      <t xml:space="preserve">:</t>
    </r>
    <r>
      <rPr>
        <sz val="10"/>
        <rFont val="Noto Sans"/>
        <family val="2"/>
      </rPr>
      <t xml:space="preserve">壁蜂、芫菁与土蜂</t>
    </r>
  </si>
  <si>
    <t xml:space="preserve">9787543334953</t>
  </si>
  <si>
    <r>
      <rPr>
        <sz val="10"/>
        <rFont val="Noto Sans"/>
        <family val="2"/>
      </rPr>
      <t xml:space="preserve">昆虫记</t>
    </r>
    <r>
      <rPr>
        <sz val="10"/>
        <rFont val="宋体"/>
        <family val="0"/>
        <charset val="134"/>
      </rPr>
      <t xml:space="preserve">-</t>
    </r>
    <r>
      <rPr>
        <sz val="10"/>
        <rFont val="Noto Sans"/>
        <family val="2"/>
      </rPr>
      <t xml:space="preserve">毛虫的故事</t>
    </r>
    <r>
      <rPr>
        <sz val="10"/>
        <rFont val="宋体"/>
        <family val="0"/>
        <charset val="134"/>
      </rPr>
      <t xml:space="preserve">:</t>
    </r>
    <r>
      <rPr>
        <sz val="10"/>
        <rFont val="Noto Sans"/>
        <family val="2"/>
      </rPr>
      <t xml:space="preserve">松毛虫、叶甲</t>
    </r>
  </si>
  <si>
    <t xml:space="preserve">9787504666574</t>
  </si>
  <si>
    <r>
      <rPr>
        <sz val="10"/>
        <rFont val="宋体"/>
        <family val="0"/>
        <charset val="134"/>
      </rPr>
      <t xml:space="preserve">SAR</t>
    </r>
    <r>
      <rPr>
        <sz val="10"/>
        <rFont val="Noto Sans"/>
        <family val="2"/>
      </rPr>
      <t xml:space="preserve">与光学影像融合的变化信息提取</t>
    </r>
  </si>
  <si>
    <t xml:space="preserve">曾钰</t>
  </si>
  <si>
    <t xml:space="preserve">9787121267758</t>
  </si>
  <si>
    <t xml:space="preserve">宇宙的裂缝</t>
  </si>
  <si>
    <t xml:space="preserve">张晓峰</t>
  </si>
  <si>
    <t xml:space="preserve">9787538883220</t>
  </si>
  <si>
    <r>
      <rPr>
        <sz val="10"/>
        <rFont val="Noto Sans"/>
        <family val="2"/>
      </rPr>
      <t xml:space="preserve">是真的吗</t>
    </r>
    <r>
      <rPr>
        <sz val="10"/>
        <rFont val="宋体"/>
        <family val="0"/>
        <charset val="134"/>
      </rPr>
      <t xml:space="preserve">?:</t>
    </r>
    <r>
      <rPr>
        <sz val="10"/>
        <rFont val="Noto Sans"/>
        <family val="2"/>
      </rPr>
      <t xml:space="preserve">消灭流言的超级利器</t>
    </r>
  </si>
  <si>
    <t xml:space="preserve">艾希</t>
  </si>
  <si>
    <t xml:space="preserve">娱乐休闲</t>
  </si>
  <si>
    <t xml:space="preserve">9787502791629</t>
  </si>
  <si>
    <t xml:space="preserve">中国走向海洋</t>
  </si>
  <si>
    <t xml:space="preserve">海洋战略与海洋强国论丛</t>
  </si>
  <si>
    <t xml:space="preserve">埃里克森</t>
  </si>
  <si>
    <t xml:space="preserve">天文地球科学综合</t>
  </si>
  <si>
    <t xml:space="preserve">9787502790738</t>
  </si>
  <si>
    <r>
      <rPr>
        <sz val="10"/>
        <rFont val="Noto Sans"/>
        <family val="2"/>
      </rPr>
      <t xml:space="preserve">大陆边缘地质特征与</t>
    </r>
    <r>
      <rPr>
        <sz val="10"/>
        <rFont val="宋体"/>
        <family val="0"/>
        <charset val="134"/>
      </rPr>
      <t xml:space="preserve">200</t>
    </r>
    <r>
      <rPr>
        <sz val="10"/>
        <rFont val="Noto Sans"/>
        <family val="2"/>
      </rPr>
      <t xml:space="preserve">海里以外大陆架界限确定</t>
    </r>
  </si>
  <si>
    <t xml:space="preserve">黎明碧</t>
  </si>
  <si>
    <t xml:space="preserve">天文地球学</t>
  </si>
  <si>
    <t xml:space="preserve">9787560353906</t>
  </si>
  <si>
    <r>
      <rPr>
        <sz val="10"/>
        <rFont val="Noto Sans"/>
        <family val="2"/>
      </rPr>
      <t xml:space="preserve">耕读笔记</t>
    </r>
    <r>
      <rPr>
        <sz val="10"/>
        <rFont val="宋体"/>
        <family val="0"/>
        <charset val="134"/>
      </rPr>
      <t xml:space="preserve">:</t>
    </r>
    <r>
      <rPr>
        <sz val="10"/>
        <rFont val="Noto Sans"/>
        <family val="2"/>
      </rPr>
      <t xml:space="preserve">一位农民数学爱好者的初数探索</t>
    </r>
    <r>
      <rPr>
        <sz val="10"/>
        <rFont val="宋体"/>
        <family val="0"/>
        <charset val="134"/>
      </rPr>
      <t xml:space="preserve">(</t>
    </r>
    <r>
      <rPr>
        <sz val="10"/>
        <rFont val="Noto Sans"/>
        <family val="2"/>
      </rPr>
      <t xml:space="preserve">下卷</t>
    </r>
    <r>
      <rPr>
        <sz val="10"/>
        <rFont val="宋体"/>
        <family val="0"/>
        <charset val="134"/>
      </rPr>
      <t xml:space="preserve">)</t>
    </r>
  </si>
  <si>
    <t xml:space="preserve">邓寿才</t>
  </si>
  <si>
    <t xml:space="preserve">9787308146517</t>
  </si>
  <si>
    <t xml:space="preserve">解析几何</t>
  </si>
  <si>
    <t xml:space="preserve">张福娥</t>
  </si>
  <si>
    <t xml:space="preserve">本科生教材</t>
  </si>
  <si>
    <t xml:space="preserve">9787517033462</t>
  </si>
  <si>
    <r>
      <rPr>
        <sz val="10"/>
        <rFont val="Noto Sans"/>
        <family val="2"/>
      </rPr>
      <t xml:space="preserve">宇宙质能循环探秘</t>
    </r>
    <r>
      <rPr>
        <sz val="10"/>
        <rFont val="宋体"/>
        <family val="0"/>
        <charset val="134"/>
      </rPr>
      <t xml:space="preserve">:</t>
    </r>
    <r>
      <rPr>
        <sz val="10"/>
        <rFont val="Noto Sans"/>
        <family val="2"/>
      </rPr>
      <t xml:space="preserve">万有引力大猜想</t>
    </r>
  </si>
  <si>
    <t xml:space="preserve">宋学让</t>
  </si>
  <si>
    <t xml:space="preserve">9787030449696</t>
  </si>
  <si>
    <t xml:space="preserve">数学思想与文化</t>
  </si>
  <si>
    <t xml:space="preserve">张若军</t>
  </si>
  <si>
    <t xml:space="preserve">9787121267130</t>
  </si>
  <si>
    <r>
      <rPr>
        <sz val="10"/>
        <rFont val="Noto Sans"/>
        <family val="2"/>
      </rPr>
      <t xml:space="preserve">天生的烦恼</t>
    </r>
    <r>
      <rPr>
        <sz val="10"/>
        <rFont val="宋体"/>
        <family val="0"/>
        <charset val="134"/>
      </rPr>
      <t xml:space="preserve">:</t>
    </r>
    <r>
      <rPr>
        <sz val="10"/>
        <rFont val="Noto Sans"/>
        <family val="2"/>
      </rPr>
      <t xml:space="preserve">基因、种族与人类历史</t>
    </r>
  </si>
  <si>
    <r>
      <rPr>
        <sz val="10"/>
        <rFont val="Noto Sans"/>
        <family val="2"/>
      </rPr>
      <t xml:space="preserve">尼古拉斯</t>
    </r>
    <r>
      <rPr>
        <sz val="10"/>
        <rFont val="宋体"/>
        <family val="0"/>
        <charset val="134"/>
      </rPr>
      <t xml:space="preserve">·</t>
    </r>
    <r>
      <rPr>
        <sz val="10"/>
        <rFont val="Noto Sans"/>
        <family val="2"/>
      </rPr>
      <t xml:space="preserve">韦德</t>
    </r>
  </si>
  <si>
    <t xml:space="preserve">9787118102468</t>
  </si>
  <si>
    <t xml:space="preserve">线性代数考研选讲</t>
  </si>
  <si>
    <t xml:space="preserve">于增海</t>
  </si>
  <si>
    <t xml:space="preserve">线性代数</t>
  </si>
  <si>
    <t xml:space="preserve">9787513222686</t>
  </si>
  <si>
    <t xml:space="preserve">脑心同治 圆百岁梦</t>
  </si>
  <si>
    <r>
      <rPr>
        <sz val="10"/>
        <rFont val="Noto Sans"/>
        <family val="2"/>
      </rPr>
      <t xml:space="preserve">赵步长</t>
    </r>
    <r>
      <rPr>
        <sz val="10"/>
        <rFont val="宋体"/>
        <family val="0"/>
        <charset val="134"/>
      </rPr>
      <t xml:space="preserve">,</t>
    </r>
    <r>
      <rPr>
        <sz val="10"/>
        <rFont val="Noto Sans"/>
        <family val="2"/>
      </rPr>
      <t xml:space="preserve">伍海勤</t>
    </r>
  </si>
  <si>
    <t xml:space="preserve">9787122237347</t>
  </si>
  <si>
    <t xml:space="preserve">紫茎泽兰的防控与利用</t>
  </si>
  <si>
    <t xml:space="preserve">张锦华</t>
  </si>
  <si>
    <t xml:space="preserve">生物科学</t>
  </si>
  <si>
    <t xml:space="preserve">9787030451231</t>
  </si>
  <si>
    <t xml:space="preserve">血液的奥秘</t>
  </si>
  <si>
    <t xml:space="preserve">伍焜玉</t>
  </si>
  <si>
    <t xml:space="preserve">语言、教育</t>
  </si>
  <si>
    <t xml:space="preserve">9787510098130</t>
  </si>
  <si>
    <t xml:space="preserve">人类为何会哭</t>
  </si>
  <si>
    <r>
      <rPr>
        <sz val="10"/>
        <rFont val="Noto Sans"/>
        <family val="2"/>
      </rPr>
      <t xml:space="preserve">迈克尔</t>
    </r>
    <r>
      <rPr>
        <sz val="10"/>
        <rFont val="宋体"/>
        <family val="0"/>
        <charset val="134"/>
      </rPr>
      <t xml:space="preserve">·</t>
    </r>
    <r>
      <rPr>
        <sz val="10"/>
        <rFont val="Noto Sans"/>
        <family val="2"/>
      </rPr>
      <t xml:space="preserve">特林布尔</t>
    </r>
  </si>
  <si>
    <t xml:space="preserve">社会科学理论与方法论</t>
  </si>
  <si>
    <t xml:space="preserve">9787515104881</t>
  </si>
  <si>
    <t xml:space="preserve">动物奇案</t>
  </si>
  <si>
    <t xml:space="preserve">萨苏</t>
  </si>
  <si>
    <t xml:space="preserve">动物</t>
  </si>
  <si>
    <t xml:space="preserve">9787567536586</t>
  </si>
  <si>
    <t xml:space="preserve">新数学教育哲学</t>
  </si>
  <si>
    <t xml:space="preserve">郑毓信</t>
  </si>
  <si>
    <t xml:space="preserve">数学理论</t>
  </si>
  <si>
    <t xml:space="preserve">9787502790097</t>
  </si>
  <si>
    <r>
      <rPr>
        <sz val="10"/>
        <rFont val="Noto Sans"/>
        <family val="2"/>
      </rPr>
      <t xml:space="preserve">数学模型在生态学的应用及研究</t>
    </r>
    <r>
      <rPr>
        <sz val="10"/>
        <rFont val="宋体"/>
        <family val="0"/>
        <charset val="134"/>
      </rPr>
      <t xml:space="preserve">(31)</t>
    </r>
  </si>
  <si>
    <t xml:space="preserve">杨东方</t>
  </si>
  <si>
    <t xml:space="preserve">生物、环境学</t>
  </si>
  <si>
    <t xml:space="preserve">9787122239211</t>
  </si>
  <si>
    <t xml:space="preserve">大自然的色彩探秘</t>
  </si>
  <si>
    <t xml:space="preserve">涂华民</t>
  </si>
  <si>
    <t xml:space="preserve">9787511620644</t>
  </si>
  <si>
    <t xml:space="preserve">纳米荧光探针</t>
  </si>
  <si>
    <t xml:space="preserve">梁建功</t>
  </si>
  <si>
    <t xml:space="preserve">数理化工业技术</t>
  </si>
  <si>
    <t xml:space="preserve">9787511621245</t>
  </si>
  <si>
    <t xml:space="preserve">怎样速算公元日期的星期与干支</t>
  </si>
  <si>
    <t xml:space="preserve">施冠群</t>
  </si>
  <si>
    <t xml:space="preserve">教辅教材</t>
  </si>
  <si>
    <t xml:space="preserve">9787115395146</t>
  </si>
  <si>
    <r>
      <rPr>
        <sz val="10"/>
        <rFont val="Noto Sans"/>
        <family val="2"/>
      </rPr>
      <t xml:space="preserve">原野漫步</t>
    </r>
    <r>
      <rPr>
        <sz val="10"/>
        <rFont val="宋体"/>
        <family val="0"/>
        <charset val="134"/>
      </rPr>
      <t xml:space="preserve">:250</t>
    </r>
    <r>
      <rPr>
        <sz val="10"/>
        <rFont val="Noto Sans"/>
        <family val="2"/>
      </rPr>
      <t xml:space="preserve">种植物果实与红叶的手绘自然笔记</t>
    </r>
  </si>
  <si>
    <t xml:space="preserve">长谷川哲雄</t>
  </si>
  <si>
    <t xml:space="preserve">9787115378910</t>
  </si>
  <si>
    <r>
      <rPr>
        <sz val="10"/>
        <rFont val="Noto Sans"/>
        <family val="2"/>
      </rPr>
      <t xml:space="preserve">林中漫步</t>
    </r>
    <r>
      <rPr>
        <sz val="10"/>
        <rFont val="宋体"/>
        <family val="0"/>
        <charset val="134"/>
      </rPr>
      <t xml:space="preserve">:231</t>
    </r>
    <r>
      <rPr>
        <sz val="10"/>
        <rFont val="Noto Sans"/>
        <family val="2"/>
      </rPr>
      <t xml:space="preserve">种植物的手绘自然笔记</t>
    </r>
  </si>
  <si>
    <t xml:space="preserve">9787115335609</t>
  </si>
  <si>
    <r>
      <rPr>
        <sz val="10"/>
        <rFont val="Noto Sans"/>
        <family val="2"/>
      </rPr>
      <t xml:space="preserve">刀斧精灵</t>
    </r>
    <r>
      <rPr>
        <sz val="10"/>
        <rFont val="宋体"/>
        <family val="0"/>
        <charset val="134"/>
      </rPr>
      <t xml:space="preserve">:</t>
    </r>
    <r>
      <rPr>
        <sz val="10"/>
        <rFont val="Noto Sans"/>
        <family val="2"/>
      </rPr>
      <t xml:space="preserve">螳螂</t>
    </r>
  </si>
  <si>
    <t xml:space="preserve">自然野趣</t>
  </si>
  <si>
    <t xml:space="preserve">张瑜</t>
  </si>
  <si>
    <t xml:space="preserve">9787115389190</t>
  </si>
  <si>
    <r>
      <rPr>
        <sz val="10"/>
        <rFont val="Noto Sans"/>
        <family val="2"/>
      </rPr>
      <t xml:space="preserve">原野漫步</t>
    </r>
    <r>
      <rPr>
        <sz val="10"/>
        <rFont val="宋体"/>
        <family val="0"/>
        <charset val="134"/>
      </rPr>
      <t xml:space="preserve">:370</t>
    </r>
    <r>
      <rPr>
        <sz val="10"/>
        <rFont val="Noto Sans"/>
        <family val="2"/>
      </rPr>
      <t xml:space="preserve">种野花与</t>
    </r>
    <r>
      <rPr>
        <sz val="10"/>
        <rFont val="宋体"/>
        <family val="0"/>
        <charset val="134"/>
      </rPr>
      <t xml:space="preserve">88</t>
    </r>
    <r>
      <rPr>
        <sz val="10"/>
        <rFont val="Noto Sans"/>
        <family val="2"/>
      </rPr>
      <t xml:space="preserve">种昆虫的手绘自然笔记</t>
    </r>
  </si>
  <si>
    <t xml:space="preserve">植物学</t>
  </si>
  <si>
    <t xml:space="preserve">9787115393920</t>
  </si>
  <si>
    <r>
      <rPr>
        <sz val="10"/>
        <rFont val="Noto Sans"/>
        <family val="2"/>
      </rPr>
      <t xml:space="preserve">植物大发现</t>
    </r>
    <r>
      <rPr>
        <sz val="10"/>
        <rFont val="宋体"/>
        <family val="0"/>
        <charset val="134"/>
      </rPr>
      <t xml:space="preserve">:</t>
    </r>
    <r>
      <rPr>
        <sz val="10"/>
        <rFont val="Noto Sans"/>
        <family val="2"/>
      </rPr>
      <t xml:space="preserve">黄金时代的图谱艺术</t>
    </r>
  </si>
  <si>
    <r>
      <rPr>
        <sz val="10"/>
        <rFont val="Noto Sans"/>
        <family val="2"/>
      </rPr>
      <t xml:space="preserve">马丁</t>
    </r>
    <r>
      <rPr>
        <sz val="10"/>
        <rFont val="宋体"/>
        <family val="0"/>
        <charset val="134"/>
      </rPr>
      <t xml:space="preserve">·</t>
    </r>
    <r>
      <rPr>
        <sz val="10"/>
        <rFont val="Noto Sans"/>
        <family val="2"/>
      </rPr>
      <t xml:space="preserve">里克斯</t>
    </r>
  </si>
  <si>
    <t xml:space="preserve">9787100112291</t>
  </si>
  <si>
    <t xml:space="preserve">世界图景的机械化</t>
  </si>
  <si>
    <r>
      <rPr>
        <sz val="10"/>
        <rFont val="Noto Sans"/>
        <family val="2"/>
      </rPr>
      <t xml:space="preserve">爱德华</t>
    </r>
    <r>
      <rPr>
        <sz val="10"/>
        <rFont val="宋体"/>
        <family val="0"/>
        <charset val="134"/>
      </rPr>
      <t xml:space="preserve">·</t>
    </r>
    <r>
      <rPr>
        <sz val="10"/>
        <rFont val="Noto Sans"/>
        <family val="2"/>
      </rPr>
      <t xml:space="preserve">扬</t>
    </r>
    <r>
      <rPr>
        <sz val="10"/>
        <rFont val="宋体"/>
        <family val="0"/>
        <charset val="134"/>
      </rPr>
      <t xml:space="preserve">·</t>
    </r>
    <r>
      <rPr>
        <sz val="10"/>
        <rFont val="Noto Sans"/>
        <family val="2"/>
      </rPr>
      <t xml:space="preserve">戴克斯特豪斯</t>
    </r>
  </si>
  <si>
    <t xml:space="preserve">哲学类</t>
  </si>
  <si>
    <t xml:space="preserve">9787562490418</t>
  </si>
  <si>
    <r>
      <rPr>
        <sz val="10"/>
        <rFont val="Noto Sans"/>
        <family val="2"/>
      </rPr>
      <t xml:space="preserve">生人勿近</t>
    </r>
    <r>
      <rPr>
        <sz val="10"/>
        <rFont val="宋体"/>
        <family val="0"/>
        <charset val="134"/>
      </rPr>
      <t xml:space="preserve">:</t>
    </r>
    <r>
      <rPr>
        <sz val="10"/>
        <rFont val="Noto Sans"/>
        <family val="2"/>
      </rPr>
      <t xml:space="preserve">你身边的有毒植物</t>
    </r>
  </si>
  <si>
    <t xml:space="preserve">吴健梅</t>
  </si>
  <si>
    <r>
      <rPr>
        <sz val="10"/>
        <rFont val="Noto Sans"/>
        <family val="2"/>
      </rPr>
      <t xml:space="preserve">园艺</t>
    </r>
    <r>
      <rPr>
        <sz val="10"/>
        <rFont val="宋体"/>
        <family val="0"/>
        <charset val="134"/>
      </rPr>
      <t xml:space="preserve">,</t>
    </r>
    <r>
      <rPr>
        <sz val="10"/>
        <rFont val="Noto Sans"/>
        <family val="2"/>
      </rPr>
      <t xml:space="preserve">科普</t>
    </r>
  </si>
  <si>
    <t xml:space="preserve">9787030449467</t>
  </si>
  <si>
    <t xml:space="preserve">图解时间</t>
  </si>
  <si>
    <t xml:space="preserve">李孝辉</t>
  </si>
  <si>
    <t xml:space="preserve">社会科学</t>
  </si>
  <si>
    <t xml:space="preserve">9787040425277</t>
  </si>
  <si>
    <r>
      <rPr>
        <sz val="10"/>
        <rFont val="Noto Sans"/>
        <family val="2"/>
      </rPr>
      <t xml:space="preserve">视光学基础</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王光霁</t>
  </si>
  <si>
    <t xml:space="preserve">9787564339180</t>
  </si>
  <si>
    <t xml:space="preserve">控制测量实训教程</t>
  </si>
  <si>
    <r>
      <rPr>
        <sz val="10"/>
        <rFont val="Noto Sans"/>
        <family val="2"/>
      </rPr>
      <t xml:space="preserve">张慧慧</t>
    </r>
    <r>
      <rPr>
        <sz val="10"/>
        <rFont val="宋体"/>
        <family val="0"/>
        <charset val="134"/>
      </rPr>
      <t xml:space="preserve">,</t>
    </r>
    <r>
      <rPr>
        <sz val="10"/>
        <rFont val="Noto Sans"/>
        <family val="2"/>
      </rPr>
      <t xml:space="preserve">孙艳崇</t>
    </r>
  </si>
  <si>
    <t xml:space="preserve">9787516162231</t>
  </si>
  <si>
    <r>
      <rPr>
        <sz val="10"/>
        <rFont val="Noto Sans"/>
        <family val="2"/>
      </rPr>
      <t xml:space="preserve">基于</t>
    </r>
    <r>
      <rPr>
        <sz val="10"/>
        <rFont val="宋体"/>
        <family val="0"/>
        <charset val="134"/>
      </rPr>
      <t xml:space="preserve">Markov</t>
    </r>
    <r>
      <rPr>
        <sz val="10"/>
        <rFont val="Noto Sans"/>
        <family val="2"/>
      </rPr>
      <t xml:space="preserve">因果结构推断的结构向量自回归模型识别</t>
    </r>
  </si>
  <si>
    <t xml:space="preserve">张二华</t>
  </si>
  <si>
    <t xml:space="preserve">学术经典</t>
  </si>
  <si>
    <t xml:space="preserve">9787122239655</t>
  </si>
  <si>
    <t xml:space="preserve">分子生物学实验指导</t>
  </si>
  <si>
    <t xml:space="preserve">郜金荣</t>
  </si>
  <si>
    <t xml:space="preserve">9787118099799</t>
  </si>
  <si>
    <t xml:space="preserve">天文学基础</t>
  </si>
  <si>
    <r>
      <rPr>
        <sz val="10"/>
        <rFont val="Noto Sans"/>
        <family val="2"/>
      </rPr>
      <t xml:space="preserve">郑伟</t>
    </r>
    <r>
      <rPr>
        <sz val="10"/>
        <rFont val="宋体"/>
        <family val="0"/>
        <charset val="134"/>
      </rPr>
      <t xml:space="preserve">,</t>
    </r>
    <r>
      <rPr>
        <sz val="10"/>
        <rFont val="Noto Sans"/>
        <family val="2"/>
      </rPr>
      <t xml:space="preserve">陈小前</t>
    </r>
    <r>
      <rPr>
        <sz val="10"/>
        <rFont val="宋体"/>
        <family val="0"/>
        <charset val="134"/>
      </rPr>
      <t xml:space="preserve">,</t>
    </r>
    <r>
      <rPr>
        <sz val="10"/>
        <rFont val="Noto Sans"/>
        <family val="2"/>
      </rPr>
      <t xml:space="preserve">杨希祥</t>
    </r>
  </si>
  <si>
    <t xml:space="preserve">天文学</t>
  </si>
  <si>
    <t xml:space="preserve">9787030449238</t>
  </si>
  <si>
    <t xml:space="preserve">生物化学分析技术实验教程</t>
  </si>
  <si>
    <r>
      <rPr>
        <sz val="10"/>
        <rFont val="Noto Sans"/>
        <family val="2"/>
      </rPr>
      <t xml:space="preserve">丁益</t>
    </r>
    <r>
      <rPr>
        <sz val="10"/>
        <rFont val="宋体"/>
        <family val="0"/>
        <charset val="134"/>
      </rPr>
      <t xml:space="preserve">,</t>
    </r>
    <r>
      <rPr>
        <sz val="10"/>
        <rFont val="Noto Sans"/>
        <family val="2"/>
      </rPr>
      <t xml:space="preserve">华子春</t>
    </r>
  </si>
  <si>
    <t xml:space="preserve">9787508845388</t>
  </si>
  <si>
    <r>
      <rPr>
        <sz val="10"/>
        <rFont val="Noto Sans"/>
        <family val="2"/>
      </rPr>
      <t xml:space="preserve">科学也爱恶作剧</t>
    </r>
    <r>
      <rPr>
        <sz val="10"/>
        <rFont val="宋体"/>
        <family val="0"/>
        <charset val="134"/>
      </rPr>
      <t xml:space="preserve">:</t>
    </r>
    <r>
      <rPr>
        <sz val="10"/>
        <rFont val="Noto Sans"/>
        <family val="2"/>
      </rPr>
      <t xml:space="preserve">来自哈佛的搞笑诺贝尔奖</t>
    </r>
  </si>
  <si>
    <t xml:space="preserve">李耀俊</t>
  </si>
  <si>
    <t xml:space="preserve">9787560352824</t>
  </si>
  <si>
    <r>
      <rPr>
        <sz val="10"/>
        <rFont val="Noto Sans"/>
        <family val="2"/>
      </rPr>
      <t xml:space="preserve">超越普里瓦洛夫</t>
    </r>
    <r>
      <rPr>
        <sz val="10"/>
        <rFont val="宋体"/>
        <family val="0"/>
        <charset val="134"/>
      </rPr>
      <t xml:space="preserve">-</t>
    </r>
    <r>
      <rPr>
        <sz val="10"/>
        <rFont val="Noto Sans"/>
        <family val="2"/>
      </rPr>
      <t xml:space="preserve">积分卷</t>
    </r>
  </si>
  <si>
    <t xml:space="preserve">刘培杰数学工作室</t>
  </si>
  <si>
    <t xml:space="preserve">9787560352817</t>
  </si>
  <si>
    <r>
      <rPr>
        <sz val="10"/>
        <rFont val="Noto Sans"/>
        <family val="2"/>
      </rPr>
      <t xml:space="preserve">超越普里瓦洛夫</t>
    </r>
    <r>
      <rPr>
        <sz val="10"/>
        <rFont val="宋体"/>
        <family val="0"/>
        <charset val="134"/>
      </rPr>
      <t xml:space="preserve">-</t>
    </r>
    <r>
      <rPr>
        <sz val="10"/>
        <rFont val="Noto Sans"/>
        <family val="2"/>
      </rPr>
      <t xml:space="preserve">基础知识卷</t>
    </r>
  </si>
  <si>
    <t xml:space="preserve">9787544463362</t>
  </si>
  <si>
    <r>
      <rPr>
        <sz val="10"/>
        <rFont val="Noto Sans"/>
        <family val="2"/>
      </rPr>
      <t xml:space="preserve">爱因斯坦与相对论</t>
    </r>
    <r>
      <rPr>
        <sz val="10"/>
        <rFont val="宋体"/>
        <family val="0"/>
        <charset val="134"/>
      </rPr>
      <t xml:space="preserve">:</t>
    </r>
    <r>
      <rPr>
        <sz val="10"/>
        <rFont val="Noto Sans"/>
        <family val="2"/>
      </rPr>
      <t xml:space="preserve">写在“广义相对论”发表</t>
    </r>
    <r>
      <rPr>
        <sz val="10"/>
        <rFont val="宋体"/>
        <family val="0"/>
        <charset val="134"/>
      </rPr>
      <t xml:space="preserve">100</t>
    </r>
    <r>
      <rPr>
        <sz val="10"/>
        <rFont val="Noto Sans"/>
        <family val="2"/>
      </rPr>
      <t xml:space="preserve">周年之际</t>
    </r>
  </si>
  <si>
    <t xml:space="preserve">赵峥</t>
  </si>
  <si>
    <t xml:space="preserve">9787308146685</t>
  </si>
  <si>
    <t xml:space="preserve">认知科学的哲学应用</t>
  </si>
  <si>
    <t xml:space="preserve">方环非</t>
  </si>
  <si>
    <t xml:space="preserve">9787208130609</t>
  </si>
  <si>
    <t xml:space="preserve">科学和希伯来传统</t>
  </si>
  <si>
    <t xml:space="preserve">逻各斯</t>
  </si>
  <si>
    <r>
      <rPr>
        <sz val="10"/>
        <rFont val="Noto Sans"/>
        <family val="2"/>
      </rPr>
      <t xml:space="preserve">托马斯</t>
    </r>
    <r>
      <rPr>
        <sz val="10"/>
        <rFont val="宋体"/>
        <family val="0"/>
        <charset val="134"/>
      </rPr>
      <t xml:space="preserve">·</t>
    </r>
    <r>
      <rPr>
        <sz val="10"/>
        <rFont val="Noto Sans"/>
        <family val="2"/>
      </rPr>
      <t xml:space="preserve">亨利</t>
    </r>
    <r>
      <rPr>
        <sz val="10"/>
        <rFont val="宋体"/>
        <family val="0"/>
        <charset val="134"/>
      </rPr>
      <t xml:space="preserve">·</t>
    </r>
    <r>
      <rPr>
        <sz val="10"/>
        <rFont val="Noto Sans"/>
        <family val="2"/>
      </rPr>
      <t xml:space="preserve">赫胥黎</t>
    </r>
  </si>
  <si>
    <t xml:space="preserve">哲学总论</t>
  </si>
  <si>
    <t xml:space="preserve">9787542861917</t>
  </si>
  <si>
    <r>
      <rPr>
        <sz val="10"/>
        <rFont val="Noto Sans"/>
        <family val="2"/>
      </rPr>
      <t xml:space="preserve">阿尔法与奥米伽</t>
    </r>
    <r>
      <rPr>
        <sz val="10"/>
        <rFont val="宋体"/>
        <family val="0"/>
        <charset val="134"/>
      </rPr>
      <t xml:space="preserve">:</t>
    </r>
    <r>
      <rPr>
        <sz val="10"/>
        <rFont val="Noto Sans"/>
        <family val="2"/>
      </rPr>
      <t xml:space="preserve">寻找宇宙的始与终</t>
    </r>
  </si>
  <si>
    <r>
      <rPr>
        <sz val="10"/>
        <rFont val="Noto Sans"/>
        <family val="2"/>
      </rPr>
      <t xml:space="preserve">世纪人文系列丛书</t>
    </r>
    <r>
      <rPr>
        <sz val="10"/>
        <rFont val="宋体"/>
        <family val="0"/>
        <charset val="134"/>
      </rPr>
      <t xml:space="preserve">.</t>
    </r>
    <r>
      <rPr>
        <sz val="10"/>
        <rFont val="Noto Sans"/>
        <family val="2"/>
      </rPr>
      <t xml:space="preserve">开放人文</t>
    </r>
  </si>
  <si>
    <r>
      <rPr>
        <sz val="10"/>
        <rFont val="Noto Sans"/>
        <family val="2"/>
      </rPr>
      <t xml:space="preserve">查尔斯</t>
    </r>
    <r>
      <rPr>
        <sz val="10"/>
        <rFont val="宋体"/>
        <family val="0"/>
        <charset val="134"/>
      </rPr>
      <t xml:space="preserve">·</t>
    </r>
    <r>
      <rPr>
        <sz val="10"/>
        <rFont val="Noto Sans"/>
        <family val="2"/>
      </rPr>
      <t xml:space="preserve">塞费</t>
    </r>
  </si>
  <si>
    <t xml:space="preserve">9787542861948</t>
  </si>
  <si>
    <r>
      <rPr>
        <sz val="10"/>
        <rFont val="Noto Sans"/>
        <family val="2"/>
      </rPr>
      <t xml:space="preserve">解码宇宙</t>
    </r>
    <r>
      <rPr>
        <sz val="10"/>
        <rFont val="宋体"/>
        <family val="0"/>
        <charset val="134"/>
      </rPr>
      <t xml:space="preserve">:</t>
    </r>
    <r>
      <rPr>
        <sz val="10"/>
        <rFont val="Noto Sans"/>
        <family val="2"/>
      </rPr>
      <t xml:space="preserve">新信息科学看天地万物</t>
    </r>
  </si>
  <si>
    <t xml:space="preserve">查尔斯﹒赛费</t>
  </si>
  <si>
    <t xml:space="preserve">9787561853511</t>
  </si>
  <si>
    <t xml:space="preserve">古今初等数学思想</t>
  </si>
  <si>
    <t xml:space="preserve">吴志勇</t>
  </si>
  <si>
    <t xml:space="preserve">9787545909227</t>
  </si>
  <si>
    <r>
      <rPr>
        <sz val="10"/>
        <rFont val="Noto Sans"/>
        <family val="2"/>
      </rPr>
      <t xml:space="preserve">细胞叛变记</t>
    </r>
    <r>
      <rPr>
        <sz val="10"/>
        <rFont val="宋体"/>
        <family val="0"/>
        <charset val="134"/>
      </rPr>
      <t xml:space="preserve">:</t>
    </r>
    <r>
      <rPr>
        <sz val="10"/>
        <rFont val="Noto Sans"/>
        <family val="2"/>
      </rPr>
      <t xml:space="preserve">解开医学最深处的秘密</t>
    </r>
  </si>
  <si>
    <t xml:space="preserve">约翰逊</t>
  </si>
  <si>
    <t xml:space="preserve">9787550247116</t>
  </si>
  <si>
    <r>
      <rPr>
        <sz val="10"/>
        <rFont val="Noto Sans"/>
        <family val="2"/>
      </rPr>
      <t xml:space="preserve">世界未解之谜</t>
    </r>
    <r>
      <rPr>
        <sz val="10"/>
        <rFont val="宋体"/>
        <family val="0"/>
        <charset val="134"/>
      </rPr>
      <t xml:space="preserve">(</t>
    </r>
    <r>
      <rPr>
        <sz val="10"/>
        <rFont val="Noto Sans"/>
        <family val="2"/>
      </rPr>
      <t xml:space="preserve">单黑精装</t>
    </r>
    <r>
      <rPr>
        <sz val="10"/>
        <rFont val="宋体"/>
        <family val="0"/>
        <charset val="134"/>
      </rPr>
      <t xml:space="preserve">)</t>
    </r>
  </si>
  <si>
    <t xml:space="preserve">文若愚</t>
  </si>
  <si>
    <t xml:space="preserve">综合性普及读物</t>
  </si>
  <si>
    <t xml:space="preserve">9787110089040</t>
  </si>
  <si>
    <t xml:space="preserve">简明科技通识</t>
  </si>
  <si>
    <r>
      <rPr>
        <sz val="10"/>
        <rFont val="Noto Sans"/>
        <family val="2"/>
      </rPr>
      <t xml:space="preserve">赵立新</t>
    </r>
    <r>
      <rPr>
        <sz val="10"/>
        <rFont val="宋体"/>
        <family val="0"/>
        <charset val="134"/>
      </rPr>
      <t xml:space="preserve">,</t>
    </r>
    <r>
      <rPr>
        <sz val="10"/>
        <rFont val="Noto Sans"/>
        <family val="2"/>
      </rPr>
      <t xml:space="preserve">谢小军</t>
    </r>
  </si>
  <si>
    <t xml:space="preserve">自然科学类科普读物</t>
  </si>
  <si>
    <t xml:space="preserve">9787544752220</t>
  </si>
  <si>
    <t xml:space="preserve">数学世界漫游记</t>
  </si>
  <si>
    <r>
      <rPr>
        <sz val="10"/>
        <rFont val="Noto Sans"/>
        <family val="2"/>
      </rPr>
      <t xml:space="preserve">艾利克斯</t>
    </r>
    <r>
      <rPr>
        <sz val="10"/>
        <rFont val="宋体"/>
        <family val="0"/>
        <charset val="134"/>
      </rPr>
      <t xml:space="preserve">·</t>
    </r>
    <r>
      <rPr>
        <sz val="10"/>
        <rFont val="Noto Sans"/>
        <family val="2"/>
      </rPr>
      <t xml:space="preserve">贝洛斯</t>
    </r>
  </si>
  <si>
    <t xml:space="preserve">9787307155978</t>
  </si>
  <si>
    <t xml:space="preserve">基础生物学实验</t>
  </si>
  <si>
    <r>
      <rPr>
        <sz val="10"/>
        <rFont val="Noto Sans"/>
        <family val="2"/>
      </rPr>
      <t xml:space="preserve">谢志雄</t>
    </r>
    <r>
      <rPr>
        <sz val="10"/>
        <rFont val="宋体"/>
        <family val="0"/>
        <charset val="134"/>
      </rPr>
      <t xml:space="preserve">,</t>
    </r>
    <r>
      <rPr>
        <sz val="10"/>
        <rFont val="Noto Sans"/>
        <family val="2"/>
      </rPr>
      <t xml:space="preserve">黄诗笺</t>
    </r>
    <r>
      <rPr>
        <sz val="10"/>
        <rFont val="宋体"/>
        <family val="0"/>
        <charset val="134"/>
      </rPr>
      <t xml:space="preserve">,</t>
    </r>
    <r>
      <rPr>
        <sz val="10"/>
        <rFont val="Noto Sans"/>
        <family val="2"/>
      </rPr>
      <t xml:space="preserve">戴余军</t>
    </r>
    <r>
      <rPr>
        <sz val="10"/>
        <rFont val="宋体"/>
        <family val="0"/>
        <charset val="134"/>
      </rPr>
      <t xml:space="preserve">,</t>
    </r>
    <r>
      <rPr>
        <sz val="10"/>
        <rFont val="Noto Sans"/>
        <family val="2"/>
      </rPr>
      <t xml:space="preserve">鲁旭东</t>
    </r>
  </si>
  <si>
    <t xml:space="preserve">9787516158210</t>
  </si>
  <si>
    <t xml:space="preserve">岳麓书院藏秦简《数》研究</t>
  </si>
  <si>
    <t xml:space="preserve">岳麓书院国学文库</t>
  </si>
  <si>
    <r>
      <rPr>
        <sz val="10"/>
        <rFont val="Noto Sans"/>
        <family val="2"/>
      </rPr>
      <t xml:space="preserve">萧灿</t>
    </r>
    <r>
      <rPr>
        <sz val="10"/>
        <rFont val="宋体"/>
        <family val="0"/>
        <charset val="134"/>
      </rPr>
      <t xml:space="preserve">,</t>
    </r>
    <r>
      <rPr>
        <sz val="10"/>
        <rFont val="Noto Sans"/>
        <family val="2"/>
      </rPr>
      <t xml:space="preserve">朱汉民</t>
    </r>
  </si>
  <si>
    <t xml:space="preserve">9787030434944</t>
  </si>
  <si>
    <r>
      <rPr>
        <sz val="10"/>
        <rFont val="Noto Sans"/>
        <family val="2"/>
      </rPr>
      <t xml:space="preserve">计算机地图制图</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地理信息系统教育丛书</t>
  </si>
  <si>
    <r>
      <rPr>
        <sz val="10"/>
        <rFont val="Noto Sans"/>
        <family val="2"/>
      </rPr>
      <t xml:space="preserve">孙以义</t>
    </r>
    <r>
      <rPr>
        <sz val="10"/>
        <rFont val="宋体"/>
        <family val="0"/>
        <charset val="134"/>
      </rPr>
      <t xml:space="preserve">,</t>
    </r>
    <r>
      <rPr>
        <sz val="10"/>
        <rFont val="Noto Sans"/>
        <family val="2"/>
      </rPr>
      <t xml:space="preserve">杜鹃</t>
    </r>
    <r>
      <rPr>
        <sz val="10"/>
        <rFont val="宋体"/>
        <family val="0"/>
        <charset val="134"/>
      </rPr>
      <t xml:space="preserve">,</t>
    </r>
    <r>
      <rPr>
        <sz val="10"/>
        <rFont val="Noto Sans"/>
        <family val="2"/>
      </rPr>
      <t xml:space="preserve">许世远</t>
    </r>
  </si>
  <si>
    <t xml:space="preserve">地球科学</t>
  </si>
  <si>
    <t xml:space="preserve">9787030441799</t>
  </si>
  <si>
    <t xml:space="preserve">长足大竹象</t>
  </si>
  <si>
    <t xml:space="preserve">杨瑶君</t>
  </si>
  <si>
    <t xml:space="preserve">农林</t>
  </si>
  <si>
    <t xml:space="preserve">9787030449702</t>
  </si>
  <si>
    <r>
      <rPr>
        <sz val="10"/>
        <rFont val="Noto Sans"/>
        <family val="2"/>
      </rPr>
      <t xml:space="preserve">镜收眼底</t>
    </r>
    <r>
      <rPr>
        <sz val="10"/>
        <rFont val="宋体"/>
        <family val="0"/>
        <charset val="134"/>
      </rPr>
      <t xml:space="preserve">:</t>
    </r>
    <r>
      <rPr>
        <sz val="10"/>
        <rFont val="Noto Sans"/>
        <family val="2"/>
      </rPr>
      <t xml:space="preserve">天文望远镜中的星空</t>
    </r>
  </si>
  <si>
    <t xml:space="preserve">张唯诚</t>
  </si>
  <si>
    <t xml:space="preserve">9787313129895</t>
  </si>
  <si>
    <t xml:space="preserve">智慧光学</t>
  </si>
  <si>
    <r>
      <rPr>
        <sz val="10"/>
        <rFont val="Noto Sans"/>
        <family val="2"/>
      </rPr>
      <t xml:space="preserve">雷仕湛</t>
    </r>
    <r>
      <rPr>
        <sz val="10"/>
        <rFont val="宋体"/>
        <family val="0"/>
        <charset val="134"/>
      </rPr>
      <t xml:space="preserve">,</t>
    </r>
    <r>
      <rPr>
        <sz val="10"/>
        <rFont val="Noto Sans"/>
        <family val="2"/>
      </rPr>
      <t xml:space="preserve">沈力</t>
    </r>
  </si>
  <si>
    <t xml:space="preserve">9787512417496</t>
  </si>
  <si>
    <t xml:space="preserve">现代图论</t>
  </si>
  <si>
    <r>
      <rPr>
        <sz val="10"/>
        <rFont val="Noto Sans"/>
        <family val="2"/>
      </rPr>
      <t xml:space="preserve">殷剑宏</t>
    </r>
    <r>
      <rPr>
        <sz val="10"/>
        <rFont val="宋体"/>
        <family val="0"/>
        <charset val="134"/>
      </rPr>
      <t xml:space="preserve">,</t>
    </r>
    <r>
      <rPr>
        <sz val="10"/>
        <rFont val="Noto Sans"/>
        <family val="2"/>
      </rPr>
      <t xml:space="preserve">金菊良</t>
    </r>
  </si>
  <si>
    <t xml:space="preserve">9787100110976</t>
  </si>
  <si>
    <r>
      <rPr>
        <sz val="10"/>
        <rFont val="Noto Sans"/>
        <family val="2"/>
      </rPr>
      <t xml:space="preserve">看不见的森林</t>
    </r>
    <r>
      <rPr>
        <sz val="10"/>
        <rFont val="宋体"/>
        <family val="0"/>
        <charset val="134"/>
      </rPr>
      <t xml:space="preserve">:</t>
    </r>
    <r>
      <rPr>
        <sz val="10"/>
        <rFont val="Noto Sans"/>
        <family val="2"/>
      </rPr>
      <t xml:space="preserve">林中自然笔记</t>
    </r>
    <r>
      <rPr>
        <sz val="10"/>
        <rFont val="宋体"/>
        <family val="0"/>
        <charset val="134"/>
      </rPr>
      <t xml:space="preserve">(</t>
    </r>
    <r>
      <rPr>
        <sz val="10"/>
        <rFont val="Noto Sans"/>
        <family val="2"/>
      </rPr>
      <t xml:space="preserve">珍藏本</t>
    </r>
    <r>
      <rPr>
        <sz val="10"/>
        <rFont val="宋体"/>
        <family val="0"/>
        <charset val="134"/>
      </rPr>
      <t xml:space="preserve">)</t>
    </r>
  </si>
  <si>
    <t xml:space="preserve">自然文库</t>
  </si>
  <si>
    <r>
      <rPr>
        <sz val="10"/>
        <rFont val="Noto Sans"/>
        <family val="2"/>
      </rPr>
      <t xml:space="preserve">戴维</t>
    </r>
    <r>
      <rPr>
        <sz val="10"/>
        <rFont val="宋体"/>
        <family val="0"/>
        <charset val="134"/>
      </rPr>
      <t xml:space="preserve">·</t>
    </r>
    <r>
      <rPr>
        <sz val="10"/>
        <rFont val="Noto Sans"/>
        <family val="2"/>
      </rPr>
      <t xml:space="preserve">乔治</t>
    </r>
    <r>
      <rPr>
        <sz val="10"/>
        <rFont val="宋体"/>
        <family val="0"/>
        <charset val="134"/>
      </rPr>
      <t xml:space="preserve">·</t>
    </r>
    <r>
      <rPr>
        <sz val="10"/>
        <rFont val="Noto Sans"/>
        <family val="2"/>
      </rPr>
      <t xml:space="preserve">哈斯凯尔</t>
    </r>
  </si>
  <si>
    <t xml:space="preserve">自然科学</t>
  </si>
  <si>
    <t xml:space="preserve">9787030434982</t>
  </si>
  <si>
    <t xml:space="preserve">贝叶斯统计分析及其应用</t>
  </si>
  <si>
    <t xml:space="preserve">韦程东</t>
  </si>
  <si>
    <t xml:space="preserve">9787030449030</t>
  </si>
  <si>
    <t xml:space="preserve">奇妙的科学世界</t>
  </si>
  <si>
    <t xml:space="preserve">胡智慧</t>
  </si>
  <si>
    <t xml:space="preserve">9787030446992</t>
  </si>
  <si>
    <t xml:space="preserve">地图学概念的数学表述研究</t>
  </si>
  <si>
    <r>
      <rPr>
        <sz val="10"/>
        <rFont val="Noto Sans"/>
        <family val="2"/>
      </rPr>
      <t xml:space="preserve">钟业勋</t>
    </r>
    <r>
      <rPr>
        <sz val="10"/>
        <rFont val="宋体"/>
        <family val="0"/>
        <charset val="134"/>
      </rPr>
      <t xml:space="preserve">,</t>
    </r>
    <r>
      <rPr>
        <sz val="10"/>
        <rFont val="Noto Sans"/>
        <family val="2"/>
      </rPr>
      <t xml:space="preserve">胡宝清</t>
    </r>
    <r>
      <rPr>
        <sz val="10"/>
        <rFont val="宋体"/>
        <family val="0"/>
        <charset val="134"/>
      </rPr>
      <t xml:space="preserve">,</t>
    </r>
    <r>
      <rPr>
        <sz val="10"/>
        <rFont val="Noto Sans"/>
        <family val="2"/>
      </rPr>
      <t xml:space="preserve">童新华</t>
    </r>
    <r>
      <rPr>
        <sz val="10"/>
        <rFont val="宋体"/>
        <family val="0"/>
        <charset val="134"/>
      </rPr>
      <t xml:space="preserve">,</t>
    </r>
    <r>
      <rPr>
        <sz val="10"/>
        <rFont val="Noto Sans"/>
        <family val="2"/>
      </rPr>
      <t xml:space="preserve">韦清嫄</t>
    </r>
  </si>
  <si>
    <t xml:space="preserve">9787030447333</t>
  </si>
  <si>
    <t xml:space="preserve">光学电流互感器理论、方法与应用</t>
  </si>
  <si>
    <t xml:space="preserve">李岩松</t>
  </si>
  <si>
    <t xml:space="preserve">9787030447302</t>
  </si>
  <si>
    <t xml:space="preserve">高级生物化学实验理论与技术</t>
  </si>
  <si>
    <t xml:space="preserve">王燕菲</t>
  </si>
  <si>
    <t xml:space="preserve">9787040428964</t>
  </si>
  <si>
    <r>
      <rPr>
        <sz val="10"/>
        <rFont val="Noto Sans"/>
        <family val="2"/>
      </rPr>
      <t xml:space="preserve">线性代数与解析几何</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华南理工大学数学学院</t>
    </r>
    <r>
      <rPr>
        <sz val="10"/>
        <rFont val="宋体"/>
        <family val="0"/>
        <charset val="134"/>
      </rPr>
      <t xml:space="preserve">,</t>
    </r>
    <r>
      <rPr>
        <sz val="10"/>
        <rFont val="Noto Sans"/>
        <family val="2"/>
      </rPr>
      <t xml:space="preserve">周胜林</t>
    </r>
    <r>
      <rPr>
        <sz val="10"/>
        <rFont val="宋体"/>
        <family val="0"/>
        <charset val="134"/>
      </rPr>
      <t xml:space="preserve">,</t>
    </r>
    <r>
      <rPr>
        <sz val="10"/>
        <rFont val="Noto Sans"/>
        <family val="2"/>
      </rPr>
      <t xml:space="preserve">刘西民</t>
    </r>
  </si>
  <si>
    <r>
      <rPr>
        <sz val="10"/>
        <rFont val="Noto Sans"/>
        <family val="2"/>
      </rPr>
      <t xml:space="preserve">数学</t>
    </r>
    <r>
      <rPr>
        <sz val="10"/>
        <rFont val="宋体"/>
        <family val="0"/>
        <charset val="134"/>
      </rPr>
      <t xml:space="preserve">-</t>
    </r>
    <r>
      <rPr>
        <sz val="10"/>
        <rFont val="Noto Sans"/>
        <family val="2"/>
      </rPr>
      <t xml:space="preserve">策划中心非数学类</t>
    </r>
  </si>
  <si>
    <t xml:space="preserve">9787550911567</t>
  </si>
  <si>
    <t xml:space="preserve">中小河流监测和仪器设备</t>
  </si>
  <si>
    <t xml:space="preserve">蓝标</t>
  </si>
  <si>
    <t xml:space="preserve">科学</t>
  </si>
  <si>
    <t xml:space="preserve">9787118102116</t>
  </si>
  <si>
    <t xml:space="preserve">非线性问题的重心插值配点法</t>
  </si>
  <si>
    <r>
      <rPr>
        <sz val="10"/>
        <rFont val="Noto Sans"/>
        <family val="2"/>
      </rPr>
      <t xml:space="preserve">王兆清</t>
    </r>
    <r>
      <rPr>
        <sz val="10"/>
        <rFont val="宋体"/>
        <family val="0"/>
        <charset val="134"/>
      </rPr>
      <t xml:space="preserve">,</t>
    </r>
    <r>
      <rPr>
        <sz val="10"/>
        <rFont val="Noto Sans"/>
        <family val="2"/>
      </rPr>
      <t xml:space="preserve">李淑萍</t>
    </r>
  </si>
  <si>
    <t xml:space="preserve">9787122208934</t>
  </si>
  <si>
    <t xml:space="preserve">仪器分析</t>
  </si>
  <si>
    <t xml:space="preserve">王文海</t>
  </si>
  <si>
    <t xml:space="preserve">工业类高职、中专教材</t>
  </si>
  <si>
    <t xml:space="preserve">9787303188727</t>
  </si>
  <si>
    <r>
      <rPr>
        <sz val="10"/>
        <rFont val="Noto Sans"/>
        <family val="2"/>
      </rPr>
      <t xml:space="preserve">月亮之尘</t>
    </r>
    <r>
      <rPr>
        <sz val="10"/>
        <rFont val="宋体"/>
        <family val="0"/>
        <charset val="134"/>
      </rPr>
      <t xml:space="preserve">:</t>
    </r>
    <r>
      <rPr>
        <sz val="10"/>
        <rFont val="Noto Sans"/>
        <family val="2"/>
      </rPr>
      <t xml:space="preserve">登月档案揭秘</t>
    </r>
  </si>
  <si>
    <t xml:space="preserve">史密斯</t>
  </si>
  <si>
    <t xml:space="preserve">9787030449498</t>
  </si>
  <si>
    <t xml:space="preserve">世界著名创造案例启示录</t>
  </si>
  <si>
    <t xml:space="preserve">刘家冈</t>
  </si>
  <si>
    <t xml:space="preserve">9787116091306</t>
  </si>
  <si>
    <t xml:space="preserve">沉积学及古地理学教程</t>
  </si>
  <si>
    <t xml:space="preserve">陈建强</t>
  </si>
  <si>
    <t xml:space="preserve">9787030440907</t>
  </si>
  <si>
    <t xml:space="preserve">数学文化与数学欣赏</t>
  </si>
  <si>
    <r>
      <rPr>
        <sz val="10"/>
        <rFont val="Noto Sans"/>
        <family val="2"/>
      </rPr>
      <t xml:space="preserve">马锐</t>
    </r>
    <r>
      <rPr>
        <sz val="10"/>
        <rFont val="宋体"/>
        <family val="0"/>
        <charset val="134"/>
      </rPr>
      <t xml:space="preserve">,</t>
    </r>
    <r>
      <rPr>
        <sz val="10"/>
        <rFont val="Noto Sans"/>
        <family val="2"/>
      </rPr>
      <t xml:space="preserve">罗兆富</t>
    </r>
  </si>
  <si>
    <t xml:space="preserve">9787567213395</t>
  </si>
  <si>
    <t xml:space="preserve">中国珠算笔算研究</t>
  </si>
  <si>
    <t xml:space="preserve">叶强</t>
  </si>
  <si>
    <t xml:space="preserve">9787542649454</t>
  </si>
  <si>
    <t xml:space="preserve">九章算术译注</t>
  </si>
  <si>
    <r>
      <rPr>
        <sz val="10"/>
        <rFont val="Noto Sans"/>
        <family val="2"/>
      </rPr>
      <t xml:space="preserve">中国古典文化大系</t>
    </r>
    <r>
      <rPr>
        <sz val="10"/>
        <rFont val="宋体"/>
        <family val="0"/>
        <charset val="134"/>
      </rPr>
      <t xml:space="preserve">(</t>
    </r>
    <r>
      <rPr>
        <sz val="10"/>
        <rFont val="Noto Sans"/>
        <family val="2"/>
      </rPr>
      <t xml:space="preserve">第七辑</t>
    </r>
    <r>
      <rPr>
        <sz val="10"/>
        <rFont val="宋体"/>
        <family val="0"/>
        <charset val="134"/>
      </rPr>
      <t xml:space="preserve">)</t>
    </r>
  </si>
  <si>
    <t xml:space="preserve">曹纯</t>
  </si>
  <si>
    <r>
      <rPr>
        <sz val="10"/>
        <rFont val="Noto Sans"/>
        <family val="2"/>
      </rPr>
      <t xml:space="preserve">古代文化</t>
    </r>
    <r>
      <rPr>
        <sz val="10"/>
        <rFont val="宋体"/>
        <family val="0"/>
        <charset val="134"/>
      </rPr>
      <t xml:space="preserve">/</t>
    </r>
    <r>
      <rPr>
        <sz val="10"/>
        <rFont val="Noto Sans"/>
        <family val="2"/>
      </rPr>
      <t xml:space="preserve">经典</t>
    </r>
  </si>
  <si>
    <t xml:space="preserve">9787030449405</t>
  </si>
  <si>
    <t xml:space="preserve">次调和分析</t>
  </si>
  <si>
    <r>
      <rPr>
        <sz val="10"/>
        <rFont val="Noto Sans"/>
        <family val="2"/>
      </rPr>
      <t xml:space="preserve">邓冠铁</t>
    </r>
    <r>
      <rPr>
        <sz val="10"/>
        <rFont val="宋体"/>
        <family val="0"/>
        <charset val="134"/>
      </rPr>
      <t xml:space="preserve">,</t>
    </r>
    <r>
      <rPr>
        <sz val="10"/>
        <rFont val="Noto Sans"/>
        <family val="2"/>
      </rPr>
      <t xml:space="preserve">张艳慧</t>
    </r>
  </si>
  <si>
    <t xml:space="preserve">9787502961398</t>
  </si>
  <si>
    <t xml:space="preserve">雷电与防护专业知识问答</t>
  </si>
  <si>
    <t xml:space="preserve">肖稳安</t>
  </si>
  <si>
    <t xml:space="preserve">9787121251597</t>
  </si>
  <si>
    <t xml:space="preserve">微观世界的博弈 细菌、文化与人类</t>
  </si>
  <si>
    <r>
      <rPr>
        <sz val="10"/>
        <rFont val="Noto Sans"/>
        <family val="2"/>
      </rPr>
      <t xml:space="preserve">安妮</t>
    </r>
    <r>
      <rPr>
        <sz val="10"/>
        <rFont val="宋体"/>
        <family val="0"/>
        <charset val="134"/>
      </rPr>
      <t xml:space="preserve">·</t>
    </r>
    <r>
      <rPr>
        <sz val="10"/>
        <rFont val="Noto Sans"/>
        <family val="2"/>
      </rPr>
      <t xml:space="preserve">马克苏拉克</t>
    </r>
  </si>
  <si>
    <t xml:space="preserve">9787516158982</t>
  </si>
  <si>
    <t xml:space="preserve">墨子科学技术思想研究</t>
  </si>
  <si>
    <r>
      <rPr>
        <sz val="10"/>
        <rFont val="Noto Sans"/>
        <family val="2"/>
      </rPr>
      <t xml:space="preserve">枣庄学院墨学文化研究丛书</t>
    </r>
    <r>
      <rPr>
        <sz val="10"/>
        <rFont val="宋体"/>
        <family val="0"/>
        <charset val="134"/>
      </rPr>
      <t xml:space="preserve">(</t>
    </r>
    <r>
      <rPr>
        <sz val="10"/>
        <rFont val="Noto Sans"/>
        <family val="2"/>
      </rPr>
      <t xml:space="preserve">第一辑</t>
    </r>
    <r>
      <rPr>
        <sz val="10"/>
        <rFont val="宋体"/>
        <family val="0"/>
        <charset val="134"/>
      </rPr>
      <t xml:space="preserve">)</t>
    </r>
  </si>
  <si>
    <r>
      <rPr>
        <sz val="10"/>
        <rFont val="Noto Sans"/>
        <family val="2"/>
      </rPr>
      <t xml:space="preserve">李春泰</t>
    </r>
    <r>
      <rPr>
        <sz val="10"/>
        <rFont val="宋体"/>
        <family val="0"/>
        <charset val="134"/>
      </rPr>
      <t xml:space="preserve">,</t>
    </r>
    <r>
      <rPr>
        <sz val="10"/>
        <rFont val="Noto Sans"/>
        <family val="2"/>
      </rPr>
      <t xml:space="preserve">曹胜强</t>
    </r>
    <r>
      <rPr>
        <sz val="10"/>
        <rFont val="宋体"/>
        <family val="0"/>
        <charset val="134"/>
      </rPr>
      <t xml:space="preserve">,</t>
    </r>
    <r>
      <rPr>
        <sz val="10"/>
        <rFont val="Noto Sans"/>
        <family val="2"/>
      </rPr>
      <t xml:space="preserve">刘书玉</t>
    </r>
  </si>
  <si>
    <r>
      <rPr>
        <sz val="10"/>
        <rFont val="Noto Sans"/>
        <family val="2"/>
      </rPr>
      <t xml:space="preserve">文化、科学、教育、体育</t>
    </r>
    <r>
      <rPr>
        <sz val="10"/>
        <rFont val="宋体"/>
        <family val="0"/>
        <charset val="134"/>
      </rPr>
      <t xml:space="preserve">-</t>
    </r>
    <r>
      <rPr>
        <sz val="10"/>
        <rFont val="Noto Sans"/>
        <family val="2"/>
      </rPr>
      <t xml:space="preserve">科学、科学研究</t>
    </r>
  </si>
  <si>
    <t xml:space="preserve">9787030442833</t>
  </si>
  <si>
    <r>
      <rPr>
        <sz val="10"/>
        <rFont val="Noto Sans"/>
        <family val="2"/>
      </rPr>
      <t xml:space="preserve">转化糖科学</t>
    </r>
    <r>
      <rPr>
        <sz val="10"/>
        <rFont val="宋体"/>
        <family val="0"/>
        <charset val="134"/>
      </rPr>
      <t xml:space="preserve">:</t>
    </r>
    <r>
      <rPr>
        <sz val="10"/>
        <rFont val="Noto Sans"/>
        <family val="2"/>
      </rPr>
      <t xml:space="preserve">未来的风向标</t>
    </r>
  </si>
  <si>
    <t xml:space="preserve">新生物学丛书</t>
  </si>
  <si>
    <t xml:space="preserve">美国科学院研究理事会</t>
  </si>
  <si>
    <t xml:space="preserve">专著</t>
  </si>
  <si>
    <t xml:space="preserve">9787030444899</t>
  </si>
  <si>
    <t xml:space="preserve">鞅与随机微分方程</t>
  </si>
  <si>
    <t xml:space="preserve">9787030446169</t>
  </si>
  <si>
    <t xml:space="preserve">数值计算方法</t>
  </si>
  <si>
    <t xml:space="preserve">唐旭清</t>
  </si>
  <si>
    <t xml:space="preserve">9787030448033</t>
  </si>
  <si>
    <t xml:space="preserve">基于最小耗能原理的地震预测、预报理论</t>
  </si>
  <si>
    <r>
      <rPr>
        <sz val="10"/>
        <rFont val="Noto Sans"/>
        <family val="2"/>
      </rPr>
      <t xml:space="preserve">周筑宝</t>
    </r>
    <r>
      <rPr>
        <sz val="10"/>
        <rFont val="宋体"/>
        <family val="0"/>
        <charset val="134"/>
      </rPr>
      <t xml:space="preserve">,</t>
    </r>
    <r>
      <rPr>
        <sz val="10"/>
        <rFont val="Noto Sans"/>
        <family val="2"/>
      </rPr>
      <t xml:space="preserve">唐松花</t>
    </r>
  </si>
  <si>
    <t xml:space="preserve">环境学</t>
  </si>
  <si>
    <t xml:space="preserve">9787030446220</t>
  </si>
  <si>
    <t xml:space="preserve">空间分析建模与应用</t>
  </si>
  <si>
    <r>
      <rPr>
        <sz val="10"/>
        <rFont val="Noto Sans"/>
        <family val="2"/>
      </rPr>
      <t xml:space="preserve">毛先成</t>
    </r>
    <r>
      <rPr>
        <sz val="10"/>
        <rFont val="宋体"/>
        <family val="0"/>
        <charset val="134"/>
      </rPr>
      <t xml:space="preserve">,</t>
    </r>
    <r>
      <rPr>
        <sz val="10"/>
        <rFont val="Noto Sans"/>
        <family val="2"/>
      </rPr>
      <t xml:space="preserve">黄继先</t>
    </r>
  </si>
  <si>
    <t xml:space="preserve">9787030444998</t>
  </si>
  <si>
    <t xml:space="preserve">民生科技的理论与实践</t>
  </si>
  <si>
    <r>
      <rPr>
        <sz val="10"/>
        <rFont val="Noto Sans"/>
        <family val="2"/>
      </rPr>
      <t xml:space="preserve">王峥</t>
    </r>
    <r>
      <rPr>
        <sz val="10"/>
        <rFont val="宋体"/>
        <family val="0"/>
        <charset val="134"/>
      </rPr>
      <t xml:space="preserve">,</t>
    </r>
    <r>
      <rPr>
        <sz val="10"/>
        <rFont val="Noto Sans"/>
        <family val="2"/>
      </rPr>
      <t xml:space="preserve">武霏霏</t>
    </r>
    <r>
      <rPr>
        <sz val="10"/>
        <rFont val="宋体"/>
        <family val="0"/>
        <charset val="134"/>
      </rPr>
      <t xml:space="preserve">,</t>
    </r>
    <r>
      <rPr>
        <sz val="10"/>
        <rFont val="Noto Sans"/>
        <family val="2"/>
      </rPr>
      <t xml:space="preserve">龚轶</t>
    </r>
  </si>
  <si>
    <t xml:space="preserve">报告类</t>
  </si>
  <si>
    <t xml:space="preserve">9787560352497</t>
  </si>
  <si>
    <t xml:space="preserve">极端原理与解题</t>
  </si>
  <si>
    <t xml:space="preserve">王连笑</t>
  </si>
  <si>
    <t xml:space="preserve">9787030444103</t>
  </si>
  <si>
    <t xml:space="preserve">高分子化学学习指南</t>
  </si>
  <si>
    <r>
      <rPr>
        <sz val="10"/>
        <rFont val="Noto Sans"/>
        <family val="2"/>
      </rPr>
      <t xml:space="preserve">乌兰</t>
    </r>
    <r>
      <rPr>
        <sz val="10"/>
        <rFont val="宋体"/>
        <family val="0"/>
        <charset val="134"/>
      </rPr>
      <t xml:space="preserve">,</t>
    </r>
    <r>
      <rPr>
        <sz val="10"/>
        <rFont val="Noto Sans"/>
        <family val="2"/>
      </rPr>
      <t xml:space="preserve">吴尚</t>
    </r>
  </si>
  <si>
    <t xml:space="preserve">大学教材</t>
  </si>
  <si>
    <t xml:space="preserve">9787568206778</t>
  </si>
  <si>
    <r>
      <rPr>
        <sz val="10"/>
        <rFont val="Noto Sans"/>
        <family val="2"/>
      </rPr>
      <t xml:space="preserve">管理类联考综合能力</t>
    </r>
    <r>
      <rPr>
        <sz val="10"/>
        <rFont val="宋体"/>
        <family val="0"/>
        <charset val="134"/>
      </rPr>
      <t xml:space="preserve">·</t>
    </r>
    <r>
      <rPr>
        <sz val="10"/>
        <rFont val="Noto Sans"/>
        <family val="2"/>
      </rPr>
      <t xml:space="preserve">数学套路化攻略</t>
    </r>
  </si>
  <si>
    <r>
      <rPr>
        <sz val="10"/>
        <rFont val="Noto Sans"/>
        <family val="2"/>
      </rPr>
      <t xml:space="preserve">朱杰</t>
    </r>
    <r>
      <rPr>
        <sz val="10"/>
        <rFont val="宋体"/>
        <family val="0"/>
        <charset val="134"/>
      </rPr>
      <t xml:space="preserve">,</t>
    </r>
    <r>
      <rPr>
        <sz val="10"/>
        <rFont val="Noto Sans"/>
        <family val="2"/>
      </rPr>
      <t xml:space="preserve">吴晶雯</t>
    </r>
  </si>
  <si>
    <t xml:space="preserve">9787111497820</t>
  </si>
  <si>
    <r>
      <rPr>
        <sz val="10"/>
        <rFont val="Noto Sans"/>
        <family val="2"/>
      </rPr>
      <t xml:space="preserve">代数组合论</t>
    </r>
    <r>
      <rPr>
        <sz val="10"/>
        <rFont val="宋体"/>
        <family val="0"/>
        <charset val="134"/>
      </rPr>
      <t xml:space="preserve">:</t>
    </r>
    <r>
      <rPr>
        <sz val="10"/>
        <rFont val="Noto Sans"/>
        <family val="2"/>
      </rPr>
      <t xml:space="preserve">游动、树、表及其他</t>
    </r>
  </si>
  <si>
    <t xml:space="preserve">华章数学译丛</t>
  </si>
  <si>
    <t xml:space="preserve">Richard·P.Stanley</t>
  </si>
  <si>
    <t xml:space="preserve">计算机</t>
  </si>
  <si>
    <t xml:space="preserve">9787030449108</t>
  </si>
  <si>
    <t xml:space="preserve">随机引论</t>
  </si>
  <si>
    <t xml:space="preserve">吴昭景</t>
  </si>
  <si>
    <t xml:space="preserve">9787114120688</t>
  </si>
  <si>
    <t xml:space="preserve">概率论与数理统计</t>
  </si>
  <si>
    <t xml:space="preserve">顾凤岐</t>
  </si>
  <si>
    <t xml:space="preserve">9787313128515</t>
  </si>
  <si>
    <t xml:space="preserve">地球生命</t>
  </si>
  <si>
    <t xml:space="preserve">褚建君</t>
  </si>
  <si>
    <t xml:space="preserve">9787568205535</t>
  </si>
  <si>
    <t xml:space="preserve">燃烧与爆炸</t>
  </si>
  <si>
    <t xml:space="preserve">胡双启</t>
  </si>
  <si>
    <t xml:space="preserve">9787040426397</t>
  </si>
  <si>
    <t xml:space="preserve">格的关系表示理论</t>
  </si>
  <si>
    <t xml:space="preserve">徐晓泉</t>
  </si>
  <si>
    <t xml:space="preserve">自然科学学术著作</t>
  </si>
  <si>
    <t xml:space="preserve">9787542860637</t>
  </si>
  <si>
    <r>
      <rPr>
        <sz val="10"/>
        <rFont val="Noto Sans"/>
        <family val="2"/>
      </rPr>
      <t xml:space="preserve">大众科学指南</t>
    </r>
    <r>
      <rPr>
        <sz val="10"/>
        <rFont val="宋体"/>
        <family val="0"/>
        <charset val="134"/>
      </rPr>
      <t xml:space="preserve">:</t>
    </r>
    <r>
      <rPr>
        <sz val="10"/>
        <rFont val="Noto Sans"/>
        <family val="2"/>
      </rPr>
      <t xml:space="preserve">宇宙、生命与万物</t>
    </r>
  </si>
  <si>
    <r>
      <rPr>
        <sz val="10"/>
        <rFont val="Noto Sans"/>
        <family val="2"/>
      </rPr>
      <t xml:space="preserve">约翰</t>
    </r>
    <r>
      <rPr>
        <sz val="10"/>
        <rFont val="宋体"/>
        <family val="0"/>
        <charset val="134"/>
      </rPr>
      <t xml:space="preserve">·</t>
    </r>
    <r>
      <rPr>
        <sz val="10"/>
        <rFont val="Noto Sans"/>
        <family val="2"/>
      </rPr>
      <t xml:space="preserve">格里宾</t>
    </r>
  </si>
  <si>
    <t xml:space="preserve">9787122238696</t>
  </si>
  <si>
    <t xml:space="preserve">有机化学实验</t>
  </si>
  <si>
    <r>
      <rPr>
        <sz val="10"/>
        <rFont val="Noto Sans"/>
        <family val="2"/>
      </rPr>
      <t xml:space="preserve">孙才英</t>
    </r>
    <r>
      <rPr>
        <sz val="10"/>
        <rFont val="宋体"/>
        <family val="0"/>
        <charset val="134"/>
      </rPr>
      <t xml:space="preserve">,</t>
    </r>
    <r>
      <rPr>
        <sz val="10"/>
        <rFont val="Noto Sans"/>
        <family val="2"/>
      </rPr>
      <t xml:space="preserve">于朝生</t>
    </r>
  </si>
  <si>
    <t xml:space="preserve">9787502791469</t>
  </si>
  <si>
    <t xml:space="preserve">中国沿海地区海平面上升风险评估与管理</t>
  </si>
  <si>
    <t xml:space="preserve">李响</t>
  </si>
  <si>
    <t xml:space="preserve">构造运动</t>
  </si>
  <si>
    <t xml:space="preserve">9787560635385</t>
  </si>
  <si>
    <t xml:space="preserve">系统生物学中的网络分析方法</t>
  </si>
  <si>
    <r>
      <rPr>
        <sz val="10"/>
        <rFont val="Noto Sans"/>
        <family val="2"/>
      </rPr>
      <t xml:space="preserve">邹权</t>
    </r>
    <r>
      <rPr>
        <sz val="10"/>
        <rFont val="宋体"/>
        <family val="0"/>
        <charset val="134"/>
      </rPr>
      <t xml:space="preserve">,</t>
    </r>
    <r>
      <rPr>
        <sz val="10"/>
        <rFont val="Noto Sans"/>
        <family val="2"/>
      </rPr>
      <t xml:space="preserve">陈启安</t>
    </r>
    <r>
      <rPr>
        <sz val="10"/>
        <rFont val="宋体"/>
        <family val="0"/>
        <charset val="134"/>
      </rPr>
      <t xml:space="preserve">,</t>
    </r>
    <r>
      <rPr>
        <sz val="10"/>
        <rFont val="Noto Sans"/>
        <family val="2"/>
      </rPr>
      <t xml:space="preserve">曾湘祥</t>
    </r>
    <r>
      <rPr>
        <sz val="10"/>
        <rFont val="宋体"/>
        <family val="0"/>
        <charset val="134"/>
      </rPr>
      <t xml:space="preserve">,</t>
    </r>
    <r>
      <rPr>
        <sz val="10"/>
        <rFont val="Noto Sans"/>
        <family val="2"/>
      </rPr>
      <t xml:space="preserve">刘向荣</t>
    </r>
  </si>
  <si>
    <t xml:space="preserve">自动化技术、计算技术</t>
  </si>
  <si>
    <t xml:space="preserve">9787510097058</t>
  </si>
  <si>
    <r>
      <rPr>
        <sz val="10"/>
        <rFont val="Noto Sans"/>
        <family val="2"/>
      </rPr>
      <t xml:space="preserve">来自外星的你</t>
    </r>
    <r>
      <rPr>
        <sz val="10"/>
        <rFont val="宋体"/>
        <family val="0"/>
        <charset val="134"/>
      </rPr>
      <t xml:space="preserve">:UFO</t>
    </r>
  </si>
  <si>
    <t xml:space="preserve">谢英伟</t>
  </si>
  <si>
    <t xml:space="preserve">自然科学理论</t>
  </si>
  <si>
    <t xml:space="preserve">9787122235008</t>
  </si>
  <si>
    <r>
      <rPr>
        <sz val="10"/>
        <rFont val="Noto Sans"/>
        <family val="2"/>
      </rPr>
      <t xml:space="preserve">电极过程动力学</t>
    </r>
    <r>
      <rPr>
        <sz val="10"/>
        <rFont val="宋体"/>
        <family val="0"/>
        <charset val="134"/>
      </rPr>
      <t xml:space="preserve">:</t>
    </r>
    <r>
      <rPr>
        <sz val="10"/>
        <rFont val="Noto Sans"/>
        <family val="2"/>
      </rPr>
      <t xml:space="preserve">基础、技术与应用</t>
    </r>
  </si>
  <si>
    <r>
      <rPr>
        <sz val="10"/>
        <rFont val="Noto Sans"/>
        <family val="2"/>
      </rPr>
      <t xml:space="preserve">徐艳辉</t>
    </r>
    <r>
      <rPr>
        <sz val="10"/>
        <rFont val="宋体"/>
        <family val="0"/>
        <charset val="134"/>
      </rPr>
      <t xml:space="preserve">,</t>
    </r>
    <r>
      <rPr>
        <sz val="10"/>
        <rFont val="Noto Sans"/>
        <family val="2"/>
      </rPr>
      <t xml:space="preserve">耿海龙</t>
    </r>
  </si>
  <si>
    <t xml:space="preserve">机械</t>
  </si>
  <si>
    <t xml:space="preserve">9787122235763</t>
  </si>
  <si>
    <r>
      <rPr>
        <sz val="10"/>
        <rFont val="Noto Sans"/>
        <family val="2"/>
      </rPr>
      <t xml:space="preserve">液相色谱</t>
    </r>
    <r>
      <rPr>
        <sz val="10"/>
        <rFont val="宋体"/>
        <family val="0"/>
        <charset val="134"/>
      </rPr>
      <t xml:space="preserve">-</t>
    </r>
    <r>
      <rPr>
        <sz val="10"/>
        <rFont val="Noto Sans"/>
        <family val="2"/>
      </rPr>
      <t xml:space="preserve">质谱联用技术及应用</t>
    </r>
  </si>
  <si>
    <t xml:space="preserve">范晓旭</t>
  </si>
  <si>
    <t xml:space="preserve">9787122226709</t>
  </si>
  <si>
    <t xml:space="preserve">野花家族</t>
  </si>
  <si>
    <t xml:space="preserve">江珊</t>
  </si>
  <si>
    <t xml:space="preserve">小农业</t>
  </si>
  <si>
    <t xml:space="preserve">9787115388902</t>
  </si>
  <si>
    <r>
      <rPr>
        <sz val="10"/>
        <rFont val="Noto Sans"/>
        <family val="2"/>
      </rPr>
      <t xml:space="preserve">奇妙数学的</t>
    </r>
    <r>
      <rPr>
        <sz val="10"/>
        <rFont val="宋体"/>
        <family val="0"/>
        <charset val="134"/>
      </rPr>
      <t xml:space="preserve">100</t>
    </r>
    <r>
      <rPr>
        <sz val="10"/>
        <rFont val="Noto Sans"/>
        <family val="2"/>
      </rPr>
      <t xml:space="preserve">个重大突破</t>
    </r>
    <r>
      <rPr>
        <sz val="10"/>
        <rFont val="宋体"/>
        <family val="0"/>
        <charset val="134"/>
      </rPr>
      <t xml:space="preserve">(</t>
    </r>
    <r>
      <rPr>
        <sz val="10"/>
        <rFont val="Noto Sans"/>
        <family val="2"/>
      </rPr>
      <t xml:space="preserve">上</t>
    </r>
    <r>
      <rPr>
        <sz val="10"/>
        <rFont val="宋体"/>
        <family val="0"/>
        <charset val="134"/>
      </rPr>
      <t xml:space="preserve">)</t>
    </r>
  </si>
  <si>
    <t xml:space="preserve">爱上科学</t>
  </si>
  <si>
    <t xml:space="preserve">Richard Elwes</t>
  </si>
  <si>
    <t xml:space="preserve">9787811298741</t>
  </si>
  <si>
    <t xml:space="preserve">高密度光盘存储技术及记录材料</t>
  </si>
  <si>
    <t xml:space="preserve">陈志敏</t>
  </si>
  <si>
    <t xml:space="preserve">自动化技术、计算机技术</t>
  </si>
  <si>
    <t xml:space="preserve">9787115388896</t>
  </si>
  <si>
    <r>
      <rPr>
        <sz val="10"/>
        <rFont val="Noto Sans"/>
        <family val="2"/>
      </rPr>
      <t xml:space="preserve">奇妙数学的</t>
    </r>
    <r>
      <rPr>
        <sz val="10"/>
        <rFont val="宋体"/>
        <family val="0"/>
        <charset val="134"/>
      </rPr>
      <t xml:space="preserve">100</t>
    </r>
    <r>
      <rPr>
        <sz val="10"/>
        <rFont val="Noto Sans"/>
        <family val="2"/>
      </rPr>
      <t xml:space="preserve">个重大突破</t>
    </r>
    <r>
      <rPr>
        <sz val="10"/>
        <rFont val="宋体"/>
        <family val="0"/>
        <charset val="134"/>
      </rPr>
      <t xml:space="preserve">(</t>
    </r>
    <r>
      <rPr>
        <sz val="10"/>
        <rFont val="Noto Sans"/>
        <family val="2"/>
      </rPr>
      <t xml:space="preserve">下</t>
    </r>
    <r>
      <rPr>
        <sz val="10"/>
        <rFont val="宋体"/>
        <family val="0"/>
        <charset val="134"/>
      </rPr>
      <t xml:space="preserve">)</t>
    </r>
  </si>
  <si>
    <t xml:space="preserve">9787111504245</t>
  </si>
  <si>
    <r>
      <rPr>
        <sz val="10"/>
        <rFont val="Noto Sans"/>
        <family val="2"/>
      </rPr>
      <t xml:space="preserve">基因组</t>
    </r>
    <r>
      <rPr>
        <sz val="10"/>
        <rFont val="宋体"/>
        <family val="0"/>
        <charset val="134"/>
      </rPr>
      <t xml:space="preserve">:</t>
    </r>
    <r>
      <rPr>
        <sz val="10"/>
        <rFont val="Noto Sans"/>
        <family val="2"/>
      </rPr>
      <t xml:space="preserve">人类自传</t>
    </r>
  </si>
  <si>
    <r>
      <rPr>
        <sz val="10"/>
        <rFont val="Noto Sans"/>
        <family val="2"/>
      </rPr>
      <t xml:space="preserve">马特</t>
    </r>
    <r>
      <rPr>
        <sz val="10"/>
        <rFont val="宋体"/>
        <family val="0"/>
        <charset val="134"/>
      </rPr>
      <t xml:space="preserve">·</t>
    </r>
    <r>
      <rPr>
        <sz val="10"/>
        <rFont val="Noto Sans"/>
        <family val="2"/>
      </rPr>
      <t xml:space="preserve">里德利</t>
    </r>
  </si>
  <si>
    <t xml:space="preserve">经管社科心理</t>
  </si>
  <si>
    <t xml:space="preserve">9787502960797</t>
  </si>
  <si>
    <t xml:space="preserve">气象水文应用马尔科夫链统计模拟</t>
  </si>
  <si>
    <r>
      <rPr>
        <sz val="10"/>
        <rFont val="Noto Sans"/>
        <family val="2"/>
      </rPr>
      <t xml:space="preserve">丁裕国</t>
    </r>
    <r>
      <rPr>
        <sz val="10"/>
        <rFont val="宋体"/>
        <family val="0"/>
        <charset val="134"/>
      </rPr>
      <t xml:space="preserve">,</t>
    </r>
    <r>
      <rPr>
        <sz val="10"/>
        <rFont val="Noto Sans"/>
        <family val="2"/>
      </rPr>
      <t xml:space="preserve">刘吉峰</t>
    </r>
    <r>
      <rPr>
        <sz val="10"/>
        <rFont val="宋体"/>
        <family val="0"/>
        <charset val="134"/>
      </rPr>
      <t xml:space="preserve">,</t>
    </r>
    <r>
      <rPr>
        <sz val="10"/>
        <rFont val="Noto Sans"/>
        <family val="2"/>
      </rPr>
      <t xml:space="preserve">王冀</t>
    </r>
  </si>
  <si>
    <t xml:space="preserve">9787502046354</t>
  </si>
  <si>
    <t xml:space="preserve">构造地质</t>
  </si>
  <si>
    <t xml:space="preserve">岳亮</t>
  </si>
  <si>
    <t xml:space="preserve">9787517027898</t>
  </si>
  <si>
    <t xml:space="preserve">发酵工程原理与技术</t>
  </si>
  <si>
    <r>
      <rPr>
        <sz val="10"/>
        <rFont val="Noto Sans"/>
        <family val="2"/>
      </rPr>
      <t xml:space="preserve">陶永清</t>
    </r>
    <r>
      <rPr>
        <sz val="10"/>
        <rFont val="宋体"/>
        <family val="0"/>
        <charset val="134"/>
      </rPr>
      <t xml:space="preserve">,</t>
    </r>
    <r>
      <rPr>
        <sz val="10"/>
        <rFont val="Noto Sans"/>
        <family val="2"/>
      </rPr>
      <t xml:space="preserve">王素英</t>
    </r>
  </si>
  <si>
    <t xml:space="preserve">9787563943388</t>
  </si>
  <si>
    <t xml:space="preserve">中国古代科技发明创造大全</t>
  </si>
  <si>
    <t xml:space="preserve">李会影</t>
  </si>
  <si>
    <t xml:space="preserve">9787302400660</t>
  </si>
  <si>
    <r>
      <rPr>
        <sz val="10"/>
        <rFont val="Noto Sans"/>
        <family val="2"/>
      </rPr>
      <t xml:space="preserve">因为星星在那里</t>
    </r>
    <r>
      <rPr>
        <sz val="10"/>
        <rFont val="宋体"/>
        <family val="0"/>
        <charset val="134"/>
      </rPr>
      <t xml:space="preserve">:</t>
    </r>
    <r>
      <rPr>
        <sz val="10"/>
        <rFont val="Noto Sans"/>
        <family val="2"/>
      </rPr>
      <t xml:space="preserve">科学殿堂的砖与瓦</t>
    </r>
  </si>
  <si>
    <t xml:space="preserve">理解科学丛书</t>
  </si>
  <si>
    <t xml:space="preserve">卢昌海</t>
  </si>
  <si>
    <r>
      <rPr>
        <sz val="10"/>
        <rFont val="Noto Sans"/>
        <family val="2"/>
      </rPr>
      <t xml:space="preserve">物理</t>
    </r>
    <r>
      <rPr>
        <sz val="10"/>
        <rFont val="宋体"/>
        <family val="0"/>
        <charset val="134"/>
      </rPr>
      <t xml:space="preserve">--&gt;</t>
    </r>
    <r>
      <rPr>
        <sz val="10"/>
        <rFont val="Noto Sans"/>
        <family val="2"/>
      </rPr>
      <t xml:space="preserve">专著、工具书及其他参考书</t>
    </r>
  </si>
  <si>
    <t xml:space="preserve">9787511122575</t>
  </si>
  <si>
    <t xml:space="preserve">地质学野外实习简明教程</t>
  </si>
  <si>
    <t xml:space="preserve">齐童</t>
  </si>
  <si>
    <t xml:space="preserve">9787511122568</t>
  </si>
  <si>
    <r>
      <rPr>
        <sz val="10"/>
        <rFont val="Noto Sans"/>
        <family val="2"/>
      </rPr>
      <t xml:space="preserve">自然地理实习指导</t>
    </r>
    <r>
      <rPr>
        <sz val="10"/>
        <rFont val="宋体"/>
        <family val="0"/>
        <charset val="134"/>
      </rPr>
      <t xml:space="preserve">:</t>
    </r>
    <r>
      <rPr>
        <sz val="10"/>
        <rFont val="Noto Sans"/>
        <family val="2"/>
      </rPr>
      <t xml:space="preserve">雾灵山土壤—植物地理</t>
    </r>
  </si>
  <si>
    <r>
      <rPr>
        <sz val="10"/>
        <rFont val="Noto Sans"/>
        <family val="2"/>
      </rPr>
      <t xml:space="preserve">李宏</t>
    </r>
    <r>
      <rPr>
        <sz val="10"/>
        <rFont val="宋体"/>
        <family val="0"/>
        <charset val="134"/>
      </rPr>
      <t xml:space="preserve">,</t>
    </r>
    <r>
      <rPr>
        <sz val="10"/>
        <rFont val="Noto Sans"/>
        <family val="2"/>
      </rPr>
      <t xml:space="preserve">刘建中</t>
    </r>
    <r>
      <rPr>
        <sz val="10"/>
        <rFont val="宋体"/>
        <family val="0"/>
        <charset val="134"/>
      </rPr>
      <t xml:space="preserve">,</t>
    </r>
    <r>
      <rPr>
        <sz val="10"/>
        <rFont val="Noto Sans"/>
        <family val="2"/>
      </rPr>
      <t xml:space="preserve">郭道宇</t>
    </r>
    <r>
      <rPr>
        <sz val="10"/>
        <rFont val="宋体"/>
        <family val="0"/>
        <charset val="134"/>
      </rPr>
      <t xml:space="preserve">,</t>
    </r>
    <r>
      <rPr>
        <sz val="10"/>
        <rFont val="Noto Sans"/>
        <family val="2"/>
      </rPr>
      <t xml:space="preserve">王学东</t>
    </r>
  </si>
  <si>
    <t xml:space="preserve">9787517030690</t>
  </si>
  <si>
    <t xml:space="preserve">矢量要素协调一致性模式匹配方法研究</t>
  </si>
  <si>
    <t xml:space="preserve">赵东保</t>
  </si>
  <si>
    <t xml:space="preserve">水利工程</t>
  </si>
  <si>
    <t xml:space="preserve">9787563943395</t>
  </si>
  <si>
    <t xml:space="preserve">世界古代科技发明创造大全</t>
  </si>
  <si>
    <t xml:space="preserve">9787030443557</t>
  </si>
  <si>
    <r>
      <rPr>
        <sz val="10"/>
        <rFont val="Noto Sans"/>
        <family val="2"/>
      </rPr>
      <t xml:space="preserve">常微分方程定性与稳定性方法</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科学版研究生教学丛书</t>
  </si>
  <si>
    <r>
      <rPr>
        <sz val="10"/>
        <rFont val="Noto Sans"/>
        <family val="2"/>
      </rPr>
      <t xml:space="preserve">马知恩</t>
    </r>
    <r>
      <rPr>
        <sz val="10"/>
        <rFont val="宋体"/>
        <family val="0"/>
        <charset val="134"/>
      </rPr>
      <t xml:space="preserve">,</t>
    </r>
    <r>
      <rPr>
        <sz val="10"/>
        <rFont val="Noto Sans"/>
        <family val="2"/>
      </rPr>
      <t xml:space="preserve">周义仓</t>
    </r>
    <r>
      <rPr>
        <sz val="10"/>
        <rFont val="宋体"/>
        <family val="0"/>
        <charset val="134"/>
      </rPr>
      <t xml:space="preserve">,</t>
    </r>
    <r>
      <rPr>
        <sz val="10"/>
        <rFont val="Noto Sans"/>
        <family val="2"/>
      </rPr>
      <t xml:space="preserve">李承治</t>
    </r>
  </si>
  <si>
    <t xml:space="preserve">9787121262333</t>
  </si>
  <si>
    <t xml:space="preserve">代数多重网格方法原理及图像工程应用</t>
  </si>
  <si>
    <t xml:space="preserve">黄颖</t>
  </si>
  <si>
    <t xml:space="preserve">图形图像</t>
  </si>
  <si>
    <t xml:space="preserve">9787532887262</t>
  </si>
  <si>
    <r>
      <rPr>
        <sz val="10"/>
        <rFont val="Noto Sans"/>
        <family val="2"/>
      </rPr>
      <t xml:space="preserve">德国克虏伯与晚清火炮</t>
    </r>
    <r>
      <rPr>
        <sz val="10"/>
        <rFont val="宋体"/>
        <family val="0"/>
        <charset val="134"/>
      </rPr>
      <t xml:space="preserve">:</t>
    </r>
    <r>
      <rPr>
        <sz val="10"/>
        <rFont val="Noto Sans"/>
        <family val="2"/>
      </rPr>
      <t xml:space="preserve">贸易与仿制模式下的技术转移</t>
    </r>
  </si>
  <si>
    <t xml:space="preserve">技术转移与技术创新历史丛书</t>
  </si>
  <si>
    <t xml:space="preserve">孙烈</t>
  </si>
  <si>
    <t xml:space="preserve">工业技术</t>
  </si>
  <si>
    <t xml:space="preserve">9787030429544</t>
  </si>
  <si>
    <r>
      <rPr>
        <sz val="10"/>
        <rFont val="Noto Sans"/>
        <family val="2"/>
      </rPr>
      <t xml:space="preserve">历史上的科学</t>
    </r>
    <r>
      <rPr>
        <sz val="10"/>
        <rFont val="宋体"/>
        <family val="0"/>
        <charset val="134"/>
      </rPr>
      <t xml:space="preserve">(1)-</t>
    </r>
    <r>
      <rPr>
        <sz val="10"/>
        <rFont val="Noto Sans"/>
        <family val="2"/>
      </rPr>
      <t xml:space="preserve">科学萌芽期</t>
    </r>
  </si>
  <si>
    <r>
      <rPr>
        <sz val="10"/>
        <rFont val="Noto Sans"/>
        <family val="2"/>
      </rPr>
      <t xml:space="preserve">约翰</t>
    </r>
    <r>
      <rPr>
        <sz val="10"/>
        <rFont val="宋体"/>
        <family val="0"/>
        <charset val="134"/>
      </rPr>
      <t xml:space="preserve">·</t>
    </r>
    <r>
      <rPr>
        <sz val="10"/>
        <rFont val="Noto Sans"/>
        <family val="2"/>
      </rPr>
      <t xml:space="preserve">德斯蒙德</t>
    </r>
    <r>
      <rPr>
        <sz val="10"/>
        <rFont val="宋体"/>
        <family val="0"/>
        <charset val="134"/>
      </rPr>
      <t xml:space="preserve">·</t>
    </r>
    <r>
      <rPr>
        <sz val="10"/>
        <rFont val="Noto Sans"/>
        <family val="2"/>
      </rPr>
      <t xml:space="preserve">贝纳尔</t>
    </r>
  </si>
  <si>
    <t xml:space="preserve">9787030429568</t>
  </si>
  <si>
    <r>
      <rPr>
        <sz val="10"/>
        <rFont val="Noto Sans"/>
        <family val="2"/>
      </rPr>
      <t xml:space="preserve">历史上的科学</t>
    </r>
    <r>
      <rPr>
        <sz val="10"/>
        <rFont val="宋体"/>
        <family val="0"/>
        <charset val="134"/>
      </rPr>
      <t xml:space="preserve">(3)-</t>
    </r>
    <r>
      <rPr>
        <sz val="10"/>
        <rFont val="Noto Sans"/>
        <family val="2"/>
      </rPr>
      <t xml:space="preserve">我们时代中的自然科学</t>
    </r>
  </si>
  <si>
    <r>
      <rPr>
        <sz val="10"/>
        <rFont val="Noto Sans"/>
        <family val="2"/>
      </rPr>
      <t xml:space="preserve">约翰</t>
    </r>
    <r>
      <rPr>
        <sz val="10"/>
        <rFont val="宋体"/>
        <family val="0"/>
        <charset val="134"/>
      </rPr>
      <t xml:space="preserve">·</t>
    </r>
    <r>
      <rPr>
        <sz val="10"/>
        <rFont val="Noto Sans"/>
        <family val="2"/>
      </rPr>
      <t xml:space="preserve">德斯蒙德</t>
    </r>
    <r>
      <rPr>
        <sz val="10"/>
        <rFont val="宋体"/>
        <family val="0"/>
        <charset val="134"/>
      </rPr>
      <t xml:space="preserve">·</t>
    </r>
    <r>
      <rPr>
        <sz val="10"/>
        <rFont val="Noto Sans"/>
        <family val="2"/>
      </rPr>
      <t xml:space="preserve">贝尔纳</t>
    </r>
  </si>
  <si>
    <t xml:space="preserve">9787030443984</t>
  </si>
  <si>
    <t xml:space="preserve">抽象代数的问题和反例</t>
  </si>
  <si>
    <t xml:space="preserve">现代数学基础丛书</t>
  </si>
  <si>
    <t xml:space="preserve">黎永锦</t>
  </si>
  <si>
    <t xml:space="preserve">9787510094712</t>
  </si>
  <si>
    <r>
      <rPr>
        <sz val="10"/>
        <rFont val="Noto Sans"/>
        <family val="2"/>
      </rPr>
      <t xml:space="preserve">时间序列的理论与方法</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宋体"/>
        <family val="0"/>
        <charset val="134"/>
      </rPr>
      <t xml:space="preserve">P.J.</t>
    </r>
    <r>
      <rPr>
        <sz val="10"/>
        <rFont val="Noto Sans"/>
        <family val="2"/>
      </rPr>
      <t xml:space="preserve">布雷克韦尔</t>
    </r>
  </si>
  <si>
    <t xml:space="preserve">平稳过程与二阶矩过程</t>
  </si>
  <si>
    <t xml:space="preserve">9787118100556</t>
  </si>
  <si>
    <t xml:space="preserve">矩阵方程约束解的迭代算法</t>
  </si>
  <si>
    <t xml:space="preserve">张凯院</t>
  </si>
  <si>
    <t xml:space="preserve">9787305150265</t>
  </si>
  <si>
    <t xml:space="preserve">王章雄</t>
  </si>
  <si>
    <t xml:space="preserve">9787030414069</t>
  </si>
  <si>
    <r>
      <rPr>
        <sz val="10"/>
        <rFont val="Noto Sans"/>
        <family val="2"/>
      </rPr>
      <t xml:space="preserve">数学文化与不等式</t>
    </r>
    <r>
      <rPr>
        <sz val="10"/>
        <rFont val="宋体"/>
        <family val="0"/>
        <charset val="134"/>
      </rPr>
      <t xml:space="preserve">:</t>
    </r>
    <r>
      <rPr>
        <sz val="10"/>
        <rFont val="Noto Sans"/>
        <family val="2"/>
      </rPr>
      <t xml:space="preserve">探究式学习导引</t>
    </r>
  </si>
  <si>
    <t xml:space="preserve">王术</t>
  </si>
  <si>
    <t xml:space="preserve">9787511352897</t>
  </si>
  <si>
    <r>
      <rPr>
        <sz val="10"/>
        <rFont val="Noto Sans"/>
        <family val="2"/>
      </rPr>
      <t xml:space="preserve">科学探索大全</t>
    </r>
    <r>
      <rPr>
        <sz val="10"/>
        <rFont val="宋体"/>
        <family val="0"/>
        <charset val="134"/>
      </rPr>
      <t xml:space="preserve">(</t>
    </r>
    <r>
      <rPr>
        <sz val="10"/>
        <rFont val="Noto Sans"/>
        <family val="2"/>
      </rPr>
      <t xml:space="preserve">精装</t>
    </r>
    <r>
      <rPr>
        <sz val="10"/>
        <rFont val="宋体"/>
        <family val="0"/>
        <charset val="134"/>
      </rPr>
      <t xml:space="preserve">)</t>
    </r>
  </si>
  <si>
    <t xml:space="preserve">翟明</t>
  </si>
  <si>
    <t xml:space="preserve">9787511352873</t>
  </si>
  <si>
    <r>
      <rPr>
        <sz val="10"/>
        <rFont val="Noto Sans"/>
        <family val="2"/>
      </rPr>
      <t xml:space="preserve">人类神秘现象大全</t>
    </r>
    <r>
      <rPr>
        <sz val="10"/>
        <rFont val="宋体"/>
        <family val="0"/>
        <charset val="134"/>
      </rPr>
      <t xml:space="preserve">(</t>
    </r>
    <r>
      <rPr>
        <sz val="10"/>
        <rFont val="Noto Sans"/>
        <family val="2"/>
      </rPr>
      <t xml:space="preserve">精装</t>
    </r>
    <r>
      <rPr>
        <sz val="10"/>
        <rFont val="宋体"/>
        <family val="0"/>
        <charset val="134"/>
      </rPr>
      <t xml:space="preserve">)</t>
    </r>
  </si>
  <si>
    <t xml:space="preserve">莫蕾</t>
  </si>
  <si>
    <t xml:space="preserve">9787539551814</t>
  </si>
  <si>
    <r>
      <rPr>
        <sz val="10"/>
        <rFont val="Noto Sans"/>
        <family val="2"/>
      </rPr>
      <t xml:space="preserve">警惕潜伏的健康杀手</t>
    </r>
    <r>
      <rPr>
        <sz val="10"/>
        <rFont val="宋体"/>
        <family val="0"/>
        <charset val="134"/>
      </rPr>
      <t xml:space="preserve">:</t>
    </r>
    <r>
      <rPr>
        <sz val="10"/>
        <rFont val="Noto Sans"/>
        <family val="2"/>
      </rPr>
      <t xml:space="preserve">化学污染</t>
    </r>
  </si>
  <si>
    <r>
      <rPr>
        <sz val="10"/>
        <rFont val="Noto Sans"/>
        <family val="2"/>
      </rPr>
      <t xml:space="preserve">中科院</t>
    </r>
    <r>
      <rPr>
        <sz val="10"/>
        <rFont val="宋体"/>
        <family val="0"/>
        <charset val="134"/>
      </rPr>
      <t xml:space="preserve">21</t>
    </r>
    <r>
      <rPr>
        <sz val="10"/>
        <rFont val="Noto Sans"/>
        <family val="2"/>
      </rPr>
      <t xml:space="preserve">世纪科普丛书</t>
    </r>
  </si>
  <si>
    <r>
      <rPr>
        <sz val="10"/>
        <rFont val="Noto Sans"/>
        <family val="2"/>
      </rPr>
      <t xml:space="preserve">林玉环</t>
    </r>
    <r>
      <rPr>
        <sz val="10"/>
        <rFont val="宋体"/>
        <family val="0"/>
        <charset val="134"/>
      </rPr>
      <t xml:space="preserve">,</t>
    </r>
    <r>
      <rPr>
        <sz val="10"/>
        <rFont val="Noto Sans"/>
        <family val="2"/>
      </rPr>
      <t xml:space="preserve">李文光</t>
    </r>
  </si>
  <si>
    <t xml:space="preserve">污染分析与测定</t>
  </si>
  <si>
    <t xml:space="preserve">9787122238849</t>
  </si>
  <si>
    <t xml:space="preserve">高维数据建模理论及其应用</t>
  </si>
  <si>
    <r>
      <rPr>
        <sz val="10"/>
        <rFont val="Noto Sans"/>
        <family val="2"/>
      </rPr>
      <t xml:space="preserve">殷弘</t>
    </r>
    <r>
      <rPr>
        <sz val="10"/>
        <rFont val="宋体"/>
        <family val="0"/>
        <charset val="134"/>
      </rPr>
      <t xml:space="preserve">,</t>
    </r>
    <r>
      <rPr>
        <sz val="10"/>
        <rFont val="Noto Sans"/>
        <family val="2"/>
      </rPr>
      <t xml:space="preserve">姜昊</t>
    </r>
  </si>
  <si>
    <t xml:space="preserve">9787122218346</t>
  </si>
  <si>
    <r>
      <rPr>
        <sz val="10"/>
        <rFont val="Noto Sans"/>
        <family val="2"/>
      </rPr>
      <t xml:space="preserve">工业发酵分析</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吴国峰</t>
    </r>
    <r>
      <rPr>
        <sz val="10"/>
        <rFont val="宋体"/>
        <family val="0"/>
        <charset val="134"/>
      </rPr>
      <t xml:space="preserve">,</t>
    </r>
    <r>
      <rPr>
        <sz val="10"/>
        <rFont val="Noto Sans"/>
        <family val="2"/>
      </rPr>
      <t xml:space="preserve">李国全</t>
    </r>
    <r>
      <rPr>
        <sz val="10"/>
        <rFont val="宋体"/>
        <family val="0"/>
        <charset val="134"/>
      </rPr>
      <t xml:space="preserve">,</t>
    </r>
    <r>
      <rPr>
        <sz val="10"/>
        <rFont val="Noto Sans"/>
        <family val="2"/>
      </rPr>
      <t xml:space="preserve">马永强</t>
    </r>
  </si>
  <si>
    <t xml:space="preserve">本科教材</t>
  </si>
  <si>
    <t xml:space="preserve">9787539551807</t>
  </si>
  <si>
    <t xml:space="preserve">干细胞的魔力从何而来</t>
  </si>
  <si>
    <r>
      <rPr>
        <sz val="10"/>
        <rFont val="Noto Sans"/>
        <family val="2"/>
      </rPr>
      <t xml:space="preserve">陈秀兰</t>
    </r>
    <r>
      <rPr>
        <sz val="10"/>
        <rFont val="宋体"/>
        <family val="0"/>
        <charset val="134"/>
      </rPr>
      <t xml:space="preserve">,</t>
    </r>
    <r>
      <rPr>
        <sz val="10"/>
        <rFont val="Noto Sans"/>
        <family val="2"/>
      </rPr>
      <t xml:space="preserve">魏荣瑄</t>
    </r>
  </si>
  <si>
    <t xml:space="preserve">9787510453229</t>
  </si>
  <si>
    <r>
      <rPr>
        <sz val="10"/>
        <rFont val="Noto Sans"/>
        <family val="2"/>
      </rPr>
      <t xml:space="preserve">最强大脑</t>
    </r>
    <r>
      <rPr>
        <sz val="10"/>
        <rFont val="宋体"/>
        <family val="0"/>
        <charset val="134"/>
      </rPr>
      <t xml:space="preserve">:</t>
    </r>
    <r>
      <rPr>
        <sz val="10"/>
        <rFont val="Noto Sans"/>
        <family val="2"/>
      </rPr>
      <t xml:space="preserve">数字时代的前世今生</t>
    </r>
  </si>
  <si>
    <t xml:space="preserve">人文科学系列</t>
  </si>
  <si>
    <r>
      <rPr>
        <sz val="10"/>
        <rFont val="Noto Sans"/>
        <family val="2"/>
      </rPr>
      <t xml:space="preserve">简</t>
    </r>
    <r>
      <rPr>
        <sz val="10"/>
        <rFont val="宋体"/>
        <family val="0"/>
        <charset val="134"/>
      </rPr>
      <t xml:space="preserve">·</t>
    </r>
    <r>
      <rPr>
        <sz val="10"/>
        <rFont val="Noto Sans"/>
        <family val="2"/>
      </rPr>
      <t xml:space="preserve">斯迈利</t>
    </r>
  </si>
  <si>
    <t xml:space="preserve">9787115394583</t>
  </si>
  <si>
    <r>
      <rPr>
        <sz val="10"/>
        <rFont val="Noto Sans"/>
        <family val="2"/>
      </rPr>
      <t xml:space="preserve">宇宙鸡尾酒</t>
    </r>
    <r>
      <rPr>
        <sz val="10"/>
        <rFont val="宋体"/>
        <family val="0"/>
        <charset val="134"/>
      </rPr>
      <t xml:space="preserve">:</t>
    </r>
    <r>
      <rPr>
        <sz val="10"/>
        <rFont val="Noto Sans"/>
        <family val="2"/>
      </rPr>
      <t xml:space="preserve">揭开暗物质的神秘面纱</t>
    </r>
  </si>
  <si>
    <r>
      <rPr>
        <sz val="10"/>
        <rFont val="Noto Sans"/>
        <family val="2"/>
      </rPr>
      <t xml:space="preserve">凯瑟琳</t>
    </r>
    <r>
      <rPr>
        <sz val="10"/>
        <rFont val="宋体"/>
        <family val="0"/>
        <charset val="134"/>
      </rPr>
      <t xml:space="preserve">·</t>
    </r>
    <r>
      <rPr>
        <sz val="10"/>
        <rFont val="Noto Sans"/>
        <family val="2"/>
      </rPr>
      <t xml:space="preserve">弗里兹</t>
    </r>
  </si>
  <si>
    <t xml:space="preserve">9787302390978</t>
  </si>
  <si>
    <t xml:space="preserve">聚合物性能与结构</t>
  </si>
  <si>
    <r>
      <rPr>
        <sz val="10"/>
        <rFont val="Noto Sans"/>
        <family val="2"/>
      </rPr>
      <t xml:space="preserve">周啸</t>
    </r>
    <r>
      <rPr>
        <sz val="10"/>
        <rFont val="宋体"/>
        <family val="0"/>
        <charset val="134"/>
      </rPr>
      <t xml:space="preserve">,</t>
    </r>
    <r>
      <rPr>
        <sz val="10"/>
        <rFont val="Noto Sans"/>
        <family val="2"/>
      </rPr>
      <t xml:space="preserve">何向明</t>
    </r>
  </si>
  <si>
    <r>
      <rPr>
        <sz val="10"/>
        <rFont val="Noto Sans"/>
        <family val="2"/>
      </rPr>
      <t xml:space="preserve">化学化工</t>
    </r>
    <r>
      <rPr>
        <sz val="10"/>
        <rFont val="宋体"/>
        <family val="0"/>
        <charset val="134"/>
      </rPr>
      <t xml:space="preserve">-</t>
    </r>
    <r>
      <rPr>
        <sz val="10"/>
        <rFont val="Noto Sans"/>
        <family val="2"/>
      </rPr>
      <t xml:space="preserve">化学</t>
    </r>
  </si>
  <si>
    <t xml:space="preserve">9787010146867</t>
  </si>
  <si>
    <t xml:space="preserve">天工开物</t>
  </si>
  <si>
    <r>
      <rPr>
        <sz val="10"/>
        <rFont val="Noto Sans"/>
        <family val="2"/>
      </rPr>
      <t xml:space="preserve">宋应星</t>
    </r>
    <r>
      <rPr>
        <sz val="10"/>
        <rFont val="宋体"/>
        <family val="0"/>
        <charset val="134"/>
      </rPr>
      <t xml:space="preserve">,</t>
    </r>
    <r>
      <rPr>
        <sz val="10"/>
        <rFont val="Noto Sans"/>
        <family val="2"/>
      </rPr>
      <t xml:space="preserve">邹其昌</t>
    </r>
  </si>
  <si>
    <t xml:space="preserve">9787303185337</t>
  </si>
  <si>
    <r>
      <rPr>
        <sz val="10"/>
        <rFont val="Noto Sans"/>
        <family val="2"/>
      </rPr>
      <t xml:space="preserve">科学哲学</t>
    </r>
    <r>
      <rPr>
        <sz val="10"/>
        <rFont val="宋体"/>
        <family val="0"/>
        <charset val="134"/>
      </rPr>
      <t xml:space="preserve">:</t>
    </r>
    <r>
      <rPr>
        <sz val="10"/>
        <rFont val="Noto Sans"/>
        <family val="2"/>
      </rPr>
      <t xml:space="preserve">基本范畴的历史考察</t>
    </r>
  </si>
  <si>
    <t xml:space="preserve">安维复</t>
  </si>
  <si>
    <t xml:space="preserve">科学的哲学原理</t>
  </si>
  <si>
    <t xml:space="preserve">9787568205290</t>
  </si>
  <si>
    <r>
      <rPr>
        <sz val="10"/>
        <rFont val="Noto Sans"/>
        <family val="2"/>
      </rPr>
      <t xml:space="preserve">假飞碟</t>
    </r>
    <r>
      <rPr>
        <sz val="10"/>
        <rFont val="宋体"/>
        <family val="0"/>
        <charset val="134"/>
      </rPr>
      <t xml:space="preserve">,</t>
    </r>
    <r>
      <rPr>
        <sz val="10"/>
        <rFont val="Noto Sans"/>
        <family val="2"/>
      </rPr>
      <t xml:space="preserve">才是真科学</t>
    </r>
  </si>
  <si>
    <t xml:space="preserve">杨宪东</t>
  </si>
  <si>
    <r>
      <rPr>
        <sz val="10"/>
        <rFont val="Noto Sans"/>
        <family val="2"/>
      </rPr>
      <t xml:space="preserve">科普</t>
    </r>
    <r>
      <rPr>
        <sz val="10"/>
        <rFont val="宋体"/>
        <family val="0"/>
        <charset val="134"/>
      </rPr>
      <t xml:space="preserve">/</t>
    </r>
    <r>
      <rPr>
        <sz val="10"/>
        <rFont val="Noto Sans"/>
        <family val="2"/>
      </rPr>
      <t xml:space="preserve">读物</t>
    </r>
  </si>
  <si>
    <t xml:space="preserve">9787111493693</t>
  </si>
  <si>
    <r>
      <rPr>
        <sz val="10"/>
        <rFont val="Noto Sans"/>
        <family val="2"/>
      </rPr>
      <t xml:space="preserve">基因革命</t>
    </r>
    <r>
      <rPr>
        <sz val="10"/>
        <rFont val="宋体"/>
        <family val="0"/>
        <charset val="134"/>
      </rPr>
      <t xml:space="preserve">:</t>
    </r>
    <r>
      <rPr>
        <sz val="10"/>
        <rFont val="Noto Sans"/>
        <family val="2"/>
      </rPr>
      <t xml:space="preserve">跑步、牛奶、童年经历如何改变我们的基因</t>
    </r>
  </si>
  <si>
    <r>
      <rPr>
        <sz val="10"/>
        <rFont val="Noto Sans"/>
        <family val="2"/>
      </rPr>
      <t xml:space="preserve">沙伦</t>
    </r>
    <r>
      <rPr>
        <sz val="10"/>
        <rFont val="宋体"/>
        <family val="0"/>
        <charset val="134"/>
      </rPr>
      <t xml:space="preserve">·</t>
    </r>
    <r>
      <rPr>
        <sz val="10"/>
        <rFont val="Noto Sans"/>
        <family val="2"/>
      </rPr>
      <t xml:space="preserve">莫勒姆</t>
    </r>
  </si>
  <si>
    <t xml:space="preserve">9787111498216</t>
  </si>
  <si>
    <t xml:space="preserve">数学奇趣与应用</t>
  </si>
  <si>
    <t xml:space="preserve">陈国华</t>
  </si>
  <si>
    <t xml:space="preserve">生活</t>
  </si>
  <si>
    <t xml:space="preserve">9787100110334</t>
  </si>
  <si>
    <t xml:space="preserve">树的秘密生活</t>
  </si>
  <si>
    <r>
      <rPr>
        <sz val="10"/>
        <rFont val="Noto Sans"/>
        <family val="2"/>
      </rPr>
      <t xml:space="preserve">科林</t>
    </r>
    <r>
      <rPr>
        <sz val="10"/>
        <rFont val="宋体"/>
        <family val="0"/>
        <charset val="134"/>
      </rPr>
      <t xml:space="preserve">·</t>
    </r>
    <r>
      <rPr>
        <sz val="10"/>
        <rFont val="Noto Sans"/>
        <family val="2"/>
      </rPr>
      <t xml:space="preserve">塔奇</t>
    </r>
  </si>
  <si>
    <t xml:space="preserve">文化、科学普及类</t>
  </si>
  <si>
    <t xml:space="preserve">9787560353722</t>
  </si>
  <si>
    <t xml:space="preserve">当代数论引论</t>
  </si>
  <si>
    <t xml:space="preserve">刘弘泉</t>
  </si>
  <si>
    <t xml:space="preserve">9787546808024</t>
  </si>
  <si>
    <r>
      <rPr>
        <sz val="10"/>
        <rFont val="宋体"/>
        <family val="0"/>
        <charset val="134"/>
      </rPr>
      <t xml:space="preserve">UFO</t>
    </r>
    <r>
      <rPr>
        <sz val="10"/>
        <rFont val="Noto Sans"/>
        <family val="2"/>
      </rPr>
      <t xml:space="preserve">事典</t>
    </r>
    <r>
      <rPr>
        <sz val="10"/>
        <rFont val="宋体"/>
        <family val="0"/>
        <charset val="134"/>
      </rPr>
      <t xml:space="preserve">-</t>
    </r>
    <r>
      <rPr>
        <sz val="10"/>
        <rFont val="Noto Sans"/>
        <family val="2"/>
      </rPr>
      <t xml:space="preserve">天外来客之绝密档案</t>
    </r>
    <r>
      <rPr>
        <sz val="10"/>
        <rFont val="宋体"/>
        <family val="0"/>
        <charset val="134"/>
      </rPr>
      <t xml:space="preserve">(</t>
    </r>
    <r>
      <rPr>
        <sz val="10"/>
        <rFont val="Noto Sans"/>
        <family val="2"/>
      </rPr>
      <t xml:space="preserve">世界篇</t>
    </r>
    <r>
      <rPr>
        <sz val="10"/>
        <rFont val="宋体"/>
        <family val="0"/>
        <charset val="134"/>
      </rPr>
      <t xml:space="preserve">)</t>
    </r>
  </si>
  <si>
    <t xml:space="preserve">《飞碟探索》编辑部</t>
  </si>
  <si>
    <t xml:space="preserve">9787546808000</t>
  </si>
  <si>
    <r>
      <rPr>
        <sz val="10"/>
        <rFont val="Noto Sans"/>
        <family val="2"/>
      </rPr>
      <t xml:space="preserve">神秘事典</t>
    </r>
    <r>
      <rPr>
        <sz val="10"/>
        <rFont val="宋体"/>
        <family val="0"/>
        <charset val="134"/>
      </rPr>
      <t xml:space="preserve">-</t>
    </r>
    <r>
      <rPr>
        <sz val="10"/>
        <rFont val="Noto Sans"/>
        <family val="2"/>
      </rPr>
      <t xml:space="preserve">外星人就隐藏在我们身边</t>
    </r>
  </si>
  <si>
    <t xml:space="preserve">9787535785473</t>
  </si>
  <si>
    <t xml:space="preserve">考工记图</t>
  </si>
  <si>
    <r>
      <rPr>
        <sz val="10"/>
        <rFont val="Noto Sans"/>
        <family val="2"/>
      </rPr>
      <t xml:space="preserve">中国科技典籍选刊</t>
    </r>
    <r>
      <rPr>
        <sz val="10"/>
        <rFont val="宋体"/>
        <family val="0"/>
        <charset val="134"/>
      </rPr>
      <t xml:space="preserve">(</t>
    </r>
    <r>
      <rPr>
        <sz val="10"/>
        <rFont val="Noto Sans"/>
        <family val="2"/>
      </rPr>
      <t xml:space="preserve">第一辑</t>
    </r>
    <r>
      <rPr>
        <sz val="10"/>
        <rFont val="宋体"/>
        <family val="0"/>
        <charset val="134"/>
      </rPr>
      <t xml:space="preserve">)</t>
    </r>
  </si>
  <si>
    <t xml:space="preserve">戴震</t>
  </si>
  <si>
    <t xml:space="preserve">轻工业、手工业</t>
  </si>
  <si>
    <t xml:space="preserve">9787546808017</t>
  </si>
  <si>
    <r>
      <rPr>
        <sz val="10"/>
        <rFont val="宋体"/>
        <family val="0"/>
        <charset val="134"/>
      </rPr>
      <t xml:space="preserve">UFO</t>
    </r>
    <r>
      <rPr>
        <sz val="10"/>
        <rFont val="Noto Sans"/>
        <family val="2"/>
      </rPr>
      <t xml:space="preserve">事典</t>
    </r>
    <r>
      <rPr>
        <sz val="10"/>
        <rFont val="宋体"/>
        <family val="0"/>
        <charset val="134"/>
      </rPr>
      <t xml:space="preserve">-</t>
    </r>
    <r>
      <rPr>
        <sz val="10"/>
        <rFont val="Noto Sans"/>
        <family val="2"/>
      </rPr>
      <t xml:space="preserve">天外来客之魅影追踪</t>
    </r>
    <r>
      <rPr>
        <sz val="10"/>
        <rFont val="宋体"/>
        <family val="0"/>
        <charset val="134"/>
      </rPr>
      <t xml:space="preserve">(</t>
    </r>
    <r>
      <rPr>
        <sz val="10"/>
        <rFont val="Noto Sans"/>
        <family val="2"/>
      </rPr>
      <t xml:space="preserve">中国篇</t>
    </r>
    <r>
      <rPr>
        <sz val="10"/>
        <rFont val="宋体"/>
        <family val="0"/>
        <charset val="134"/>
      </rPr>
      <t xml:space="preserve">)</t>
    </r>
  </si>
  <si>
    <t xml:space="preserve">9787122233684</t>
  </si>
  <si>
    <r>
      <rPr>
        <sz val="10"/>
        <rFont val="Noto Sans"/>
        <family val="2"/>
      </rPr>
      <t xml:space="preserve">交换吸附技术分离工业有机</t>
    </r>
    <r>
      <rPr>
        <sz val="10"/>
        <rFont val="宋体"/>
        <family val="0"/>
        <charset val="134"/>
      </rPr>
      <t xml:space="preserve">/</t>
    </r>
    <r>
      <rPr>
        <sz val="10"/>
        <rFont val="Noto Sans"/>
        <family val="2"/>
      </rPr>
      <t xml:space="preserve">无机混合酸</t>
    </r>
  </si>
  <si>
    <r>
      <rPr>
        <sz val="10"/>
        <rFont val="Noto Sans"/>
        <family val="2"/>
      </rPr>
      <t xml:space="preserve">李长海</t>
    </r>
    <r>
      <rPr>
        <sz val="10"/>
        <rFont val="宋体"/>
        <family val="0"/>
        <charset val="134"/>
      </rPr>
      <t xml:space="preserve">,</t>
    </r>
    <r>
      <rPr>
        <sz val="10"/>
        <rFont val="Noto Sans"/>
        <family val="2"/>
      </rPr>
      <t xml:space="preserve">贾冬梅</t>
    </r>
  </si>
  <si>
    <t xml:space="preserve">9787313126986</t>
  </si>
  <si>
    <r>
      <rPr>
        <sz val="10"/>
        <rFont val="Noto Sans"/>
        <family val="2"/>
      </rPr>
      <t xml:space="preserve">图解核能</t>
    </r>
    <r>
      <rPr>
        <sz val="10"/>
        <rFont val="宋体"/>
        <family val="0"/>
        <charset val="134"/>
      </rPr>
      <t xml:space="preserve">62</t>
    </r>
    <r>
      <rPr>
        <sz val="10"/>
        <rFont val="Noto Sans"/>
        <family val="2"/>
      </rPr>
      <t xml:space="preserve">问</t>
    </r>
  </si>
  <si>
    <t xml:space="preserve">关本博</t>
  </si>
  <si>
    <t xml:space="preserve">能源动力</t>
  </si>
  <si>
    <t xml:space="preserve">9787313123381</t>
  </si>
  <si>
    <r>
      <rPr>
        <sz val="10"/>
        <rFont val="Noto Sans"/>
        <family val="2"/>
      </rPr>
      <t xml:space="preserve">图解宇宙之谜</t>
    </r>
    <r>
      <rPr>
        <sz val="10"/>
        <rFont val="宋体"/>
        <family val="0"/>
        <charset val="134"/>
      </rPr>
      <t xml:space="preserve">100</t>
    </r>
    <r>
      <rPr>
        <sz val="10"/>
        <rFont val="Noto Sans"/>
        <family val="2"/>
      </rPr>
      <t xml:space="preserve">问</t>
    </r>
  </si>
  <si>
    <t xml:space="preserve">荒舩良孝</t>
  </si>
  <si>
    <t xml:space="preserve">宇宙学</t>
  </si>
  <si>
    <t xml:space="preserve">9787564338657</t>
  </si>
  <si>
    <t xml:space="preserve">震后山地地质灾害治理工程设计概要</t>
  </si>
  <si>
    <t xml:space="preserve">蒋忠信</t>
  </si>
  <si>
    <t xml:space="preserve">9787121259296</t>
  </si>
  <si>
    <r>
      <rPr>
        <sz val="10"/>
        <rFont val="Noto Sans"/>
        <family val="2"/>
      </rPr>
      <t xml:space="preserve">格子玻尔兹曼方法</t>
    </r>
    <r>
      <rPr>
        <sz val="10"/>
        <rFont val="宋体"/>
        <family val="0"/>
        <charset val="134"/>
      </rPr>
      <t xml:space="preserve">:</t>
    </r>
    <r>
      <rPr>
        <sz val="10"/>
        <rFont val="Noto Sans"/>
        <family val="2"/>
      </rPr>
      <t xml:space="preserve">基础与工程应用</t>
    </r>
    <r>
      <rPr>
        <sz val="10"/>
        <rFont val="宋体"/>
        <family val="0"/>
        <charset val="134"/>
      </rPr>
      <t xml:space="preserve">(</t>
    </r>
    <r>
      <rPr>
        <sz val="10"/>
        <rFont val="Noto Sans"/>
        <family val="2"/>
      </rPr>
      <t xml:space="preserve">附计算机代码</t>
    </r>
    <r>
      <rPr>
        <sz val="10"/>
        <rFont val="宋体"/>
        <family val="0"/>
        <charset val="134"/>
      </rPr>
      <t xml:space="preserve">)</t>
    </r>
  </si>
  <si>
    <r>
      <rPr>
        <sz val="10"/>
        <rFont val="Noto Sans"/>
        <family val="2"/>
      </rPr>
      <t xml:space="preserve">穆罕默德</t>
    </r>
    <r>
      <rPr>
        <sz val="10"/>
        <rFont val="宋体"/>
        <family val="0"/>
        <charset val="134"/>
      </rPr>
      <t xml:space="preserve">·</t>
    </r>
    <r>
      <rPr>
        <sz val="10"/>
        <rFont val="Noto Sans"/>
        <family val="2"/>
      </rPr>
      <t xml:space="preserve">阿卜杜勒马吉德</t>
    </r>
  </si>
  <si>
    <t xml:space="preserve">电子技术</t>
  </si>
  <si>
    <t xml:space="preserve">9787301106273</t>
  </si>
  <si>
    <t xml:space="preserve">核化学与放射化学</t>
  </si>
  <si>
    <r>
      <rPr>
        <sz val="10"/>
        <rFont val="Noto Sans"/>
        <family val="2"/>
      </rPr>
      <t xml:space="preserve">王祥云</t>
    </r>
    <r>
      <rPr>
        <sz val="10"/>
        <rFont val="宋体"/>
        <family val="0"/>
        <charset val="134"/>
      </rPr>
      <t xml:space="preserve">,</t>
    </r>
    <r>
      <rPr>
        <sz val="10"/>
        <rFont val="Noto Sans"/>
        <family val="2"/>
      </rPr>
      <t xml:space="preserve">刘元方</t>
    </r>
  </si>
  <si>
    <t xml:space="preserve">9787030442567</t>
  </si>
  <si>
    <t xml:space="preserve">一元函数微积分与线性算子</t>
  </si>
  <si>
    <t xml:space="preserve">王栓宏</t>
  </si>
  <si>
    <t xml:space="preserve">9787100111577</t>
  </si>
  <si>
    <t xml:space="preserve">我这一代的物理学</t>
  </si>
  <si>
    <r>
      <rPr>
        <sz val="10"/>
        <rFont val="Noto Sans"/>
        <family val="2"/>
      </rPr>
      <t xml:space="preserve">马克斯</t>
    </r>
    <r>
      <rPr>
        <sz val="10"/>
        <rFont val="宋体"/>
        <family val="0"/>
        <charset val="134"/>
      </rPr>
      <t xml:space="preserve">·</t>
    </r>
    <r>
      <rPr>
        <sz val="10"/>
        <rFont val="Noto Sans"/>
        <family val="2"/>
      </rPr>
      <t xml:space="preserve">玻恩</t>
    </r>
  </si>
  <si>
    <t xml:space="preserve">物理学</t>
  </si>
  <si>
    <t xml:space="preserve">9787510094705</t>
  </si>
  <si>
    <t xml:space="preserve">伏安法教程题解</t>
  </si>
  <si>
    <r>
      <rPr>
        <sz val="10"/>
        <rFont val="宋体"/>
        <family val="0"/>
        <charset val="134"/>
      </rPr>
      <t xml:space="preserve">R.G.</t>
    </r>
    <r>
      <rPr>
        <sz val="10"/>
        <rFont val="Noto Sans"/>
        <family val="2"/>
      </rPr>
      <t xml:space="preserve">卡普顿</t>
    </r>
  </si>
  <si>
    <t xml:space="preserve">9787547826782</t>
  </si>
  <si>
    <r>
      <rPr>
        <sz val="10"/>
        <rFont val="Noto Sans"/>
        <family val="2"/>
      </rPr>
      <t xml:space="preserve">数学世纪</t>
    </r>
    <r>
      <rPr>
        <sz val="10"/>
        <rFont val="宋体"/>
        <family val="0"/>
        <charset val="134"/>
      </rPr>
      <t xml:space="preserve">:</t>
    </r>
    <r>
      <rPr>
        <sz val="10"/>
        <rFont val="Noto Sans"/>
        <family val="2"/>
      </rPr>
      <t xml:space="preserve">过去</t>
    </r>
    <r>
      <rPr>
        <sz val="10"/>
        <rFont val="宋体"/>
        <family val="0"/>
        <charset val="134"/>
      </rPr>
      <t xml:space="preserve">100</t>
    </r>
    <r>
      <rPr>
        <sz val="10"/>
        <rFont val="Noto Sans"/>
        <family val="2"/>
      </rPr>
      <t xml:space="preserve">年间</t>
    </r>
    <r>
      <rPr>
        <sz val="10"/>
        <rFont val="宋体"/>
        <family val="0"/>
        <charset val="134"/>
      </rPr>
      <t xml:space="preserve">30</t>
    </r>
    <r>
      <rPr>
        <sz val="10"/>
        <rFont val="Noto Sans"/>
        <family val="2"/>
      </rPr>
      <t xml:space="preserve">个重大问题</t>
    </r>
  </si>
  <si>
    <r>
      <rPr>
        <sz val="10"/>
        <rFont val="Noto Sans"/>
        <family val="2"/>
      </rPr>
      <t xml:space="preserve">皮耶尔乔治</t>
    </r>
    <r>
      <rPr>
        <sz val="10"/>
        <rFont val="宋体"/>
        <family val="0"/>
        <charset val="134"/>
      </rPr>
      <t xml:space="preserve">·</t>
    </r>
    <r>
      <rPr>
        <sz val="10"/>
        <rFont val="Noto Sans"/>
        <family val="2"/>
      </rPr>
      <t xml:space="preserve">奥迪弗雷迪</t>
    </r>
  </si>
  <si>
    <t xml:space="preserve">9787510094682</t>
  </si>
  <si>
    <t xml:space="preserve">不变流形和色散型哈密顿发展方程</t>
  </si>
  <si>
    <t xml:space="preserve">中西健二</t>
  </si>
  <si>
    <t xml:space="preserve">整体分析、流形上分析、突变理论</t>
  </si>
  <si>
    <t xml:space="preserve">9787301254653</t>
  </si>
  <si>
    <t xml:space="preserve">科学技术发展简史</t>
  </si>
  <si>
    <r>
      <rPr>
        <sz val="10"/>
        <rFont val="Noto Sans"/>
        <family val="2"/>
      </rPr>
      <t xml:space="preserve">王士舫</t>
    </r>
    <r>
      <rPr>
        <sz val="10"/>
        <rFont val="宋体"/>
        <family val="0"/>
        <charset val="134"/>
      </rPr>
      <t xml:space="preserve">,</t>
    </r>
    <r>
      <rPr>
        <sz val="10"/>
        <rFont val="Noto Sans"/>
        <family val="2"/>
      </rPr>
      <t xml:space="preserve">董自励</t>
    </r>
  </si>
  <si>
    <t xml:space="preserve">9787510444425</t>
  </si>
  <si>
    <r>
      <rPr>
        <sz val="10"/>
        <rFont val="Noto Sans"/>
        <family val="2"/>
      </rPr>
      <t xml:space="preserve">自然法则</t>
    </r>
    <r>
      <rPr>
        <sz val="10"/>
        <rFont val="宋体"/>
        <family val="0"/>
        <charset val="134"/>
      </rPr>
      <t xml:space="preserve">:</t>
    </r>
    <r>
      <rPr>
        <sz val="10"/>
        <rFont val="Noto Sans"/>
        <family val="2"/>
      </rPr>
      <t xml:space="preserve">虚拟时代</t>
    </r>
    <r>
      <rPr>
        <sz val="10"/>
        <rFont val="宋体"/>
        <family val="0"/>
        <charset val="134"/>
      </rPr>
      <t xml:space="preserve">,</t>
    </r>
    <r>
      <rPr>
        <sz val="10"/>
        <rFont val="Noto Sans"/>
        <family val="2"/>
      </rPr>
      <t xml:space="preserve">重拾生活</t>
    </r>
  </si>
  <si>
    <r>
      <rPr>
        <sz val="10"/>
        <rFont val="Noto Sans"/>
        <family val="2"/>
      </rPr>
      <t xml:space="preserve">理查德</t>
    </r>
    <r>
      <rPr>
        <sz val="10"/>
        <rFont val="宋体"/>
        <family val="0"/>
        <charset val="134"/>
      </rPr>
      <t xml:space="preserve">·</t>
    </r>
    <r>
      <rPr>
        <sz val="10"/>
        <rFont val="Noto Sans"/>
        <family val="2"/>
      </rPr>
      <t xml:space="preserve">洛夫</t>
    </r>
  </si>
  <si>
    <t xml:space="preserve">9787547227596</t>
  </si>
  <si>
    <r>
      <rPr>
        <sz val="10"/>
        <rFont val="Noto Sans"/>
        <family val="2"/>
      </rPr>
      <t xml:space="preserve">世界奇异档案记录</t>
    </r>
    <r>
      <rPr>
        <sz val="10"/>
        <rFont val="宋体"/>
        <family val="0"/>
        <charset val="134"/>
      </rPr>
      <t xml:space="preserve">(</t>
    </r>
    <r>
      <rPr>
        <sz val="10"/>
        <rFont val="Noto Sans"/>
        <family val="2"/>
      </rPr>
      <t xml:space="preserve">第三季</t>
    </r>
    <r>
      <rPr>
        <sz val="10"/>
        <rFont val="宋体"/>
        <family val="0"/>
        <charset val="134"/>
      </rPr>
      <t xml:space="preserve">)</t>
    </r>
  </si>
  <si>
    <t xml:space="preserve">李也</t>
  </si>
  <si>
    <t xml:space="preserve">综合图书</t>
  </si>
  <si>
    <t xml:space="preserve">9787510453274</t>
  </si>
  <si>
    <t xml:space="preserve">自然史</t>
  </si>
  <si>
    <r>
      <rPr>
        <sz val="10"/>
        <rFont val="Noto Sans"/>
        <family val="2"/>
      </rPr>
      <t xml:space="preserve">乔治</t>
    </r>
    <r>
      <rPr>
        <sz val="10"/>
        <rFont val="宋体"/>
        <family val="0"/>
        <charset val="134"/>
      </rPr>
      <t xml:space="preserve">·</t>
    </r>
    <r>
      <rPr>
        <sz val="10"/>
        <rFont val="Noto Sans"/>
        <family val="2"/>
      </rPr>
      <t xml:space="preserve">布封</t>
    </r>
  </si>
  <si>
    <t xml:space="preserve">9787502046385</t>
  </si>
  <si>
    <t xml:space="preserve">流体力学与流体机械</t>
  </si>
  <si>
    <t xml:space="preserve">闫巧枝</t>
  </si>
  <si>
    <t xml:space="preserve">9787533176563</t>
  </si>
  <si>
    <t xml:space="preserve">大众地学史</t>
  </si>
  <si>
    <t xml:space="preserve">陈宝国</t>
  </si>
  <si>
    <t xml:space="preserve">地理学史</t>
  </si>
  <si>
    <t xml:space="preserve">9787533176655</t>
  </si>
  <si>
    <t xml:space="preserve">大众天文学史</t>
  </si>
  <si>
    <t xml:space="preserve">王玉民</t>
  </si>
  <si>
    <t xml:space="preserve">世界</t>
  </si>
  <si>
    <t xml:space="preserve">9787302396093</t>
  </si>
  <si>
    <r>
      <rPr>
        <sz val="10"/>
        <rFont val="Noto Sans"/>
        <family val="2"/>
      </rPr>
      <t xml:space="preserve">上帝如何设计世界</t>
    </r>
    <r>
      <rPr>
        <sz val="10"/>
        <rFont val="宋体"/>
        <family val="0"/>
        <charset val="134"/>
      </rPr>
      <t xml:space="preserve">:</t>
    </r>
    <r>
      <rPr>
        <sz val="10"/>
        <rFont val="Noto Sans"/>
        <family val="2"/>
      </rPr>
      <t xml:space="preserve">爱因斯坦的困惑</t>
    </r>
  </si>
  <si>
    <t xml:space="preserve">张天蓉</t>
  </si>
  <si>
    <t xml:space="preserve">9787030441898</t>
  </si>
  <si>
    <r>
      <rPr>
        <sz val="10"/>
        <rFont val="Noto Sans"/>
        <family val="2"/>
      </rPr>
      <t xml:space="preserve">量子混沌运动</t>
    </r>
    <r>
      <rPr>
        <sz val="10"/>
        <rFont val="宋体"/>
        <family val="0"/>
        <charset val="134"/>
      </rPr>
      <t xml:space="preserve">:</t>
    </r>
    <r>
      <rPr>
        <sz val="10"/>
        <rFont val="Noto Sans"/>
        <family val="2"/>
      </rPr>
      <t xml:space="preserve">量子计算中的干扰及其影响</t>
    </r>
  </si>
  <si>
    <r>
      <rPr>
        <sz val="10"/>
        <rFont val="Noto Sans"/>
        <family val="2"/>
      </rPr>
      <t xml:space="preserve">叶宾</t>
    </r>
    <r>
      <rPr>
        <sz val="10"/>
        <rFont val="宋体"/>
        <family val="0"/>
        <charset val="134"/>
      </rPr>
      <t xml:space="preserve">,</t>
    </r>
    <r>
      <rPr>
        <sz val="10"/>
        <rFont val="Noto Sans"/>
        <family val="2"/>
      </rPr>
      <t xml:space="preserve">仇亮</t>
    </r>
  </si>
  <si>
    <t xml:space="preserve">物理（力学）</t>
  </si>
  <si>
    <t xml:space="preserve">9787122232458</t>
  </si>
  <si>
    <t xml:space="preserve">基础化学实验教程</t>
  </si>
  <si>
    <r>
      <rPr>
        <sz val="10"/>
        <rFont val="Noto Sans"/>
        <family val="2"/>
      </rPr>
      <t xml:space="preserve">陈丽华</t>
    </r>
    <r>
      <rPr>
        <sz val="10"/>
        <rFont val="宋体"/>
        <family val="0"/>
        <charset val="134"/>
      </rPr>
      <t xml:space="preserve">,</t>
    </r>
    <r>
      <rPr>
        <sz val="10"/>
        <rFont val="Noto Sans"/>
        <family val="2"/>
      </rPr>
      <t xml:space="preserve">李海玲</t>
    </r>
    <r>
      <rPr>
        <sz val="10"/>
        <rFont val="宋体"/>
        <family val="0"/>
        <charset val="134"/>
      </rPr>
      <t xml:space="preserve">,</t>
    </r>
    <r>
      <rPr>
        <sz val="10"/>
        <rFont val="Noto Sans"/>
        <family val="2"/>
      </rPr>
      <t xml:space="preserve">哈斯其美格</t>
    </r>
    <r>
      <rPr>
        <sz val="10"/>
        <rFont val="宋体"/>
        <family val="0"/>
        <charset val="134"/>
      </rPr>
      <t xml:space="preserve">,</t>
    </r>
    <r>
      <rPr>
        <sz val="10"/>
        <rFont val="Noto Sans"/>
        <family val="2"/>
      </rPr>
      <t xml:space="preserve">肖朝虎</t>
    </r>
  </si>
  <si>
    <t xml:space="preserve">9787114120718</t>
  </si>
  <si>
    <r>
      <rPr>
        <sz val="10"/>
        <rFont val="Noto Sans"/>
        <family val="2"/>
      </rPr>
      <t xml:space="preserve">实验室</t>
    </r>
    <r>
      <rPr>
        <sz val="10"/>
        <rFont val="宋体"/>
        <family val="0"/>
        <charset val="134"/>
      </rPr>
      <t xml:space="preserve">γ</t>
    </r>
    <r>
      <rPr>
        <sz val="10"/>
        <rFont val="Noto Sans"/>
        <family val="2"/>
      </rPr>
      <t xml:space="preserve">能谱测量与分析</t>
    </r>
  </si>
  <si>
    <t xml:space="preserve">李君利</t>
  </si>
  <si>
    <t xml:space="preserve">交通</t>
  </si>
  <si>
    <t xml:space="preserve">9787122236364</t>
  </si>
  <si>
    <t xml:space="preserve">基础化学</t>
  </si>
  <si>
    <r>
      <rPr>
        <sz val="10"/>
        <rFont val="Noto Sans"/>
        <family val="2"/>
      </rPr>
      <t xml:space="preserve">王青歌</t>
    </r>
    <r>
      <rPr>
        <sz val="10"/>
        <rFont val="宋体"/>
        <family val="0"/>
        <charset val="134"/>
      </rPr>
      <t xml:space="preserve">,</t>
    </r>
    <r>
      <rPr>
        <sz val="10"/>
        <rFont val="Noto Sans"/>
        <family val="2"/>
      </rPr>
      <t xml:space="preserve">陈福北</t>
    </r>
    <r>
      <rPr>
        <sz val="10"/>
        <rFont val="宋体"/>
        <family val="0"/>
        <charset val="134"/>
      </rPr>
      <t xml:space="preserve">,</t>
    </r>
    <r>
      <rPr>
        <sz val="10"/>
        <rFont val="Noto Sans"/>
        <family val="2"/>
      </rPr>
      <t xml:space="preserve">刘芸</t>
    </r>
  </si>
  <si>
    <t xml:space="preserve">9787508652092</t>
  </si>
  <si>
    <r>
      <rPr>
        <sz val="10"/>
        <rFont val="宋体"/>
        <family val="0"/>
        <charset val="134"/>
      </rPr>
      <t xml:space="preserve">137</t>
    </r>
    <r>
      <rPr>
        <sz val="10"/>
        <rFont val="Noto Sans"/>
        <family val="2"/>
      </rPr>
      <t xml:space="preserve">亿光年的宇宙论</t>
    </r>
  </si>
  <si>
    <t xml:space="preserve">多懂一点系列</t>
  </si>
  <si>
    <t xml:space="preserve">藤田贡崇</t>
  </si>
  <si>
    <t xml:space="preserve">9787567008410</t>
  </si>
  <si>
    <r>
      <rPr>
        <sz val="10"/>
        <rFont val="Noto Sans"/>
        <family val="2"/>
      </rPr>
      <t xml:space="preserve">神奇的海贝</t>
    </r>
    <r>
      <rPr>
        <sz val="10"/>
        <rFont val="宋体"/>
        <family val="0"/>
        <charset val="134"/>
      </rPr>
      <t xml:space="preserve">-</t>
    </r>
    <r>
      <rPr>
        <sz val="10"/>
        <rFont val="Noto Sans"/>
        <family val="2"/>
      </rPr>
      <t xml:space="preserve">海贝传奇</t>
    </r>
  </si>
  <si>
    <t xml:space="preserve">张素萍</t>
  </si>
  <si>
    <t xml:space="preserve">少儿科普百科</t>
  </si>
  <si>
    <t xml:space="preserve">9787567008427</t>
  </si>
  <si>
    <r>
      <rPr>
        <sz val="10"/>
        <rFont val="Noto Sans"/>
        <family val="2"/>
      </rPr>
      <t xml:space="preserve">神奇的海贝</t>
    </r>
    <r>
      <rPr>
        <sz val="10"/>
        <rFont val="宋体"/>
        <family val="0"/>
        <charset val="134"/>
      </rPr>
      <t xml:space="preserve">-</t>
    </r>
    <r>
      <rPr>
        <sz val="10"/>
        <rFont val="Noto Sans"/>
        <family val="2"/>
      </rPr>
      <t xml:space="preserve">海贝生存术</t>
    </r>
  </si>
  <si>
    <r>
      <rPr>
        <sz val="10"/>
        <rFont val="Noto Sans"/>
        <family val="2"/>
      </rPr>
      <t xml:space="preserve">魏建功</t>
    </r>
    <r>
      <rPr>
        <sz val="10"/>
        <rFont val="宋体"/>
        <family val="0"/>
        <charset val="134"/>
      </rPr>
      <t xml:space="preserve">,</t>
    </r>
    <r>
      <rPr>
        <sz val="10"/>
        <rFont val="Noto Sans"/>
        <family val="2"/>
      </rPr>
      <t xml:space="preserve">张素萍</t>
    </r>
  </si>
  <si>
    <t xml:space="preserve">9787567008403</t>
  </si>
  <si>
    <r>
      <rPr>
        <sz val="10"/>
        <rFont val="Noto Sans"/>
        <family val="2"/>
      </rPr>
      <t xml:space="preserve">神奇的海贝</t>
    </r>
    <r>
      <rPr>
        <sz val="10"/>
        <rFont val="宋体"/>
        <family val="0"/>
        <charset val="134"/>
      </rPr>
      <t xml:space="preserve">-</t>
    </r>
    <r>
      <rPr>
        <sz val="10"/>
        <rFont val="Noto Sans"/>
        <family val="2"/>
      </rPr>
      <t xml:space="preserve">初识海贝</t>
    </r>
  </si>
  <si>
    <t xml:space="preserve">9787567008434</t>
  </si>
  <si>
    <r>
      <rPr>
        <sz val="10"/>
        <rFont val="Noto Sans"/>
        <family val="2"/>
      </rPr>
      <t xml:space="preserve">神奇的海贝</t>
    </r>
    <r>
      <rPr>
        <sz val="10"/>
        <rFont val="宋体"/>
        <family val="0"/>
        <charset val="134"/>
      </rPr>
      <t xml:space="preserve">-</t>
    </r>
    <r>
      <rPr>
        <sz val="10"/>
        <rFont val="Noto Sans"/>
        <family val="2"/>
      </rPr>
      <t xml:space="preserve">海贝的采集与收藏</t>
    </r>
  </si>
  <si>
    <r>
      <rPr>
        <sz val="10"/>
        <rFont val="Noto Sans"/>
        <family val="2"/>
      </rPr>
      <t xml:space="preserve">冯广明</t>
    </r>
    <r>
      <rPr>
        <sz val="10"/>
        <rFont val="宋体"/>
        <family val="0"/>
        <charset val="134"/>
      </rPr>
      <t xml:space="preserve">,</t>
    </r>
    <r>
      <rPr>
        <sz val="10"/>
        <rFont val="Noto Sans"/>
        <family val="2"/>
      </rPr>
      <t xml:space="preserve">张素萍</t>
    </r>
  </si>
  <si>
    <t xml:space="preserve">9787567008397</t>
  </si>
  <si>
    <r>
      <rPr>
        <sz val="10"/>
        <rFont val="Noto Sans"/>
        <family val="2"/>
      </rPr>
      <t xml:space="preserve">神奇的海贝</t>
    </r>
    <r>
      <rPr>
        <sz val="10"/>
        <rFont val="宋体"/>
        <family val="0"/>
        <charset val="134"/>
      </rPr>
      <t xml:space="preserve">-</t>
    </r>
    <r>
      <rPr>
        <sz val="10"/>
        <rFont val="Noto Sans"/>
        <family val="2"/>
      </rPr>
      <t xml:space="preserve">海贝与人类</t>
    </r>
  </si>
  <si>
    <r>
      <rPr>
        <sz val="10"/>
        <rFont val="Noto Sans"/>
        <family val="2"/>
      </rPr>
      <t xml:space="preserve">杨立敏</t>
    </r>
    <r>
      <rPr>
        <sz val="10"/>
        <rFont val="宋体"/>
        <family val="0"/>
        <charset val="134"/>
      </rPr>
      <t xml:space="preserve">,</t>
    </r>
    <r>
      <rPr>
        <sz val="10"/>
        <rFont val="Noto Sans"/>
        <family val="2"/>
      </rPr>
      <t xml:space="preserve">张素萍</t>
    </r>
  </si>
  <si>
    <t xml:space="preserve">9787213066856</t>
  </si>
  <si>
    <t xml:space="preserve">星际穿越</t>
  </si>
  <si>
    <r>
      <rPr>
        <sz val="10"/>
        <rFont val="Noto Sans"/>
        <family val="2"/>
      </rPr>
      <t xml:space="preserve">基普</t>
    </r>
    <r>
      <rPr>
        <sz val="10"/>
        <rFont val="宋体"/>
        <family val="0"/>
        <charset val="134"/>
      </rPr>
      <t xml:space="preserve">·</t>
    </r>
    <r>
      <rPr>
        <sz val="10"/>
        <rFont val="Noto Sans"/>
        <family val="2"/>
      </rPr>
      <t xml:space="preserve">索恩</t>
    </r>
  </si>
  <si>
    <r>
      <rPr>
        <sz val="10"/>
        <rFont val="Noto Sans"/>
        <family val="2"/>
      </rPr>
      <t xml:space="preserve">科普读物</t>
    </r>
    <r>
      <rPr>
        <sz val="10"/>
        <rFont val="宋体"/>
        <family val="0"/>
        <charset val="134"/>
      </rPr>
      <t xml:space="preserve">/ </t>
    </r>
    <r>
      <rPr>
        <sz val="10"/>
        <rFont val="Noto Sans"/>
        <family val="2"/>
      </rPr>
      <t xml:space="preserve">宇宙天文</t>
    </r>
  </si>
  <si>
    <t xml:space="preserve">9787565512292</t>
  </si>
  <si>
    <t xml:space="preserve">大学物理实验</t>
  </si>
  <si>
    <t xml:space="preserve">9787313128430</t>
  </si>
  <si>
    <t xml:space="preserve">神奇的小分子活性肽</t>
  </si>
  <si>
    <t xml:space="preserve">丛峰松</t>
  </si>
  <si>
    <t xml:space="preserve">9787122235961</t>
  </si>
  <si>
    <t xml:space="preserve">流体力学</t>
  </si>
  <si>
    <r>
      <rPr>
        <sz val="10"/>
        <rFont val="Noto Sans"/>
        <family val="2"/>
      </rPr>
      <t xml:space="preserve">蒋宝军</t>
    </r>
    <r>
      <rPr>
        <sz val="10"/>
        <rFont val="宋体"/>
        <family val="0"/>
        <charset val="134"/>
      </rPr>
      <t xml:space="preserve">,</t>
    </r>
    <r>
      <rPr>
        <sz val="10"/>
        <rFont val="Noto Sans"/>
        <family val="2"/>
      </rPr>
      <t xml:space="preserve">刘辉</t>
    </r>
  </si>
  <si>
    <t xml:space="preserve">9787122233639</t>
  </si>
  <si>
    <t xml:space="preserve">微孔晶体的配合物模板导向合成</t>
  </si>
  <si>
    <r>
      <rPr>
        <sz val="10"/>
        <rFont val="Noto Sans"/>
        <family val="2"/>
      </rPr>
      <t xml:space="preserve">潘勤鹤</t>
    </r>
    <r>
      <rPr>
        <sz val="10"/>
        <rFont val="宋体"/>
        <family val="0"/>
        <charset val="134"/>
      </rPr>
      <t xml:space="preserve">,</t>
    </r>
    <r>
      <rPr>
        <sz val="10"/>
        <rFont val="Noto Sans"/>
        <family val="2"/>
      </rPr>
      <t xml:space="preserve">王芙香</t>
    </r>
    <r>
      <rPr>
        <sz val="10"/>
        <rFont val="宋体"/>
        <family val="0"/>
        <charset val="134"/>
      </rPr>
      <t xml:space="preserve">,</t>
    </r>
    <r>
      <rPr>
        <sz val="10"/>
        <rFont val="Noto Sans"/>
        <family val="2"/>
      </rPr>
      <t xml:space="preserve">吴起惠</t>
    </r>
  </si>
  <si>
    <t xml:space="preserve">9787122234933</t>
  </si>
  <si>
    <t xml:space="preserve">完美幻方构造法</t>
  </si>
  <si>
    <t xml:space="preserve">王正元</t>
  </si>
  <si>
    <t xml:space="preserve">9787544353472</t>
  </si>
  <si>
    <t xml:space="preserve">魔鬼出没的世界</t>
  </si>
  <si>
    <r>
      <rPr>
        <sz val="10"/>
        <rFont val="Noto Sans"/>
        <family val="2"/>
      </rPr>
      <t xml:space="preserve">卡尔</t>
    </r>
    <r>
      <rPr>
        <sz val="10"/>
        <rFont val="宋体"/>
        <family val="0"/>
        <charset val="134"/>
      </rPr>
      <t xml:space="preserve">·</t>
    </r>
    <r>
      <rPr>
        <sz val="10"/>
        <rFont val="Noto Sans"/>
        <family val="2"/>
      </rPr>
      <t xml:space="preserve">萨根</t>
    </r>
  </si>
  <si>
    <t xml:space="preserve">9787533176495</t>
  </si>
  <si>
    <t xml:space="preserve">大放异彩的数学</t>
  </si>
  <si>
    <t xml:space="preserve">科学的航程丛书</t>
  </si>
  <si>
    <t xml:space="preserve">张戟</t>
  </si>
  <si>
    <t xml:space="preserve">9787533176532</t>
  </si>
  <si>
    <t xml:space="preserve">爱因斯坦的梦想</t>
  </si>
  <si>
    <t xml:space="preserve">相对论</t>
  </si>
  <si>
    <t xml:space="preserve">9787533176556</t>
  </si>
  <si>
    <t xml:space="preserve">地球的历程</t>
  </si>
  <si>
    <t xml:space="preserve">地球</t>
  </si>
  <si>
    <t xml:space="preserve">9787121259302</t>
  </si>
  <si>
    <t xml:space="preserve">遥感异常检测仿生算法</t>
  </si>
  <si>
    <t xml:space="preserve">仿生检测技术丛书</t>
  </si>
  <si>
    <t xml:space="preserve">9787548714064</t>
  </si>
  <si>
    <t xml:space="preserve">弹塑性力学</t>
  </si>
  <si>
    <t xml:space="preserve">谢根全</t>
  </si>
  <si>
    <t xml:space="preserve">塑性力学</t>
  </si>
  <si>
    <t xml:space="preserve">9787550247086</t>
  </si>
  <si>
    <t xml:space="preserve">数理化通俗演义</t>
  </si>
  <si>
    <t xml:space="preserve">梁衡</t>
  </si>
  <si>
    <t xml:space="preserve">9787030439284</t>
  </si>
  <si>
    <r>
      <rPr>
        <sz val="10"/>
        <rFont val="Noto Sans"/>
        <family val="2"/>
      </rPr>
      <t xml:space="preserve">生态学数据分析</t>
    </r>
    <r>
      <rPr>
        <sz val="10"/>
        <rFont val="宋体"/>
        <family val="0"/>
        <charset val="134"/>
      </rPr>
      <t xml:space="preserve">:</t>
    </r>
    <r>
      <rPr>
        <sz val="10"/>
        <rFont val="Noto Sans"/>
        <family val="2"/>
      </rPr>
      <t xml:space="preserve">方法、程序与软件</t>
    </r>
  </si>
  <si>
    <r>
      <rPr>
        <sz val="10"/>
        <rFont val="Noto Sans"/>
        <family val="2"/>
      </rPr>
      <t xml:space="preserve">郭水良</t>
    </r>
    <r>
      <rPr>
        <sz val="10"/>
        <rFont val="宋体"/>
        <family val="0"/>
        <charset val="134"/>
      </rPr>
      <t xml:space="preserve">,</t>
    </r>
    <r>
      <rPr>
        <sz val="10"/>
        <rFont val="Noto Sans"/>
        <family val="2"/>
      </rPr>
      <t xml:space="preserve">于晶</t>
    </r>
    <r>
      <rPr>
        <sz val="10"/>
        <rFont val="宋体"/>
        <family val="0"/>
        <charset val="134"/>
      </rPr>
      <t xml:space="preserve">,</t>
    </r>
    <r>
      <rPr>
        <sz val="10"/>
        <rFont val="Noto Sans"/>
        <family val="2"/>
      </rPr>
      <t xml:space="preserve">陈国奇</t>
    </r>
  </si>
  <si>
    <t xml:space="preserve">9787567212992</t>
  </si>
  <si>
    <t xml:space="preserve">图解宇宙</t>
  </si>
  <si>
    <t xml:space="preserve">柳益景</t>
  </si>
  <si>
    <t xml:space="preserve">9787229096441</t>
  </si>
  <si>
    <t xml:space="preserve">没有我们的世界</t>
  </si>
  <si>
    <t xml:space="preserve">环境科学</t>
  </si>
  <si>
    <t xml:space="preserve">9787533165161</t>
  </si>
  <si>
    <t xml:space="preserve">神秘的地方</t>
  </si>
  <si>
    <t xml:space="preserve">9787533176471</t>
  </si>
  <si>
    <t xml:space="preserve">极限制造</t>
  </si>
  <si>
    <t xml:space="preserve">一般工业技术</t>
  </si>
  <si>
    <t xml:space="preserve">9787560350059</t>
  </si>
  <si>
    <t xml:space="preserve">因式分解与圆锥曲线</t>
  </si>
  <si>
    <r>
      <rPr>
        <sz val="10"/>
        <rFont val="Noto Sans"/>
        <family val="2"/>
      </rPr>
      <t xml:space="preserve">数学中的小问题大定理丛书</t>
    </r>
    <r>
      <rPr>
        <sz val="10"/>
        <rFont val="宋体"/>
        <family val="0"/>
        <charset val="134"/>
      </rPr>
      <t xml:space="preserve">(</t>
    </r>
    <r>
      <rPr>
        <sz val="10"/>
        <rFont val="Noto Sans"/>
        <family val="2"/>
      </rPr>
      <t xml:space="preserve">第六辑</t>
    </r>
    <r>
      <rPr>
        <sz val="10"/>
        <rFont val="宋体"/>
        <family val="0"/>
        <charset val="134"/>
      </rPr>
      <t xml:space="preserve">)</t>
    </r>
  </si>
  <si>
    <t xml:space="preserve">谢彦麟</t>
  </si>
  <si>
    <t xml:space="preserve">9787560350950</t>
  </si>
  <si>
    <t xml:space="preserve">解析几何研究</t>
  </si>
  <si>
    <t xml:space="preserve">几何研究经典系列</t>
  </si>
  <si>
    <t xml:space="preserve">左铨如</t>
  </si>
  <si>
    <t xml:space="preserve">9787533176488</t>
  </si>
  <si>
    <t xml:space="preserve">毁灭者</t>
  </si>
  <si>
    <t xml:space="preserve">自然灾害及其防治</t>
  </si>
  <si>
    <t xml:space="preserve">9787040412819</t>
  </si>
  <si>
    <t xml:space="preserve">全球气候变化</t>
  </si>
  <si>
    <t xml:space="preserve">生态智慧</t>
  </si>
  <si>
    <r>
      <rPr>
        <sz val="10"/>
        <rFont val="Noto Sans"/>
        <family val="2"/>
      </rPr>
      <t xml:space="preserve">伍业钢</t>
    </r>
    <r>
      <rPr>
        <sz val="10"/>
        <rFont val="宋体"/>
        <family val="0"/>
        <charset val="134"/>
      </rPr>
      <t xml:space="preserve">,</t>
    </r>
    <r>
      <rPr>
        <sz val="10"/>
        <rFont val="Noto Sans"/>
        <family val="2"/>
      </rPr>
      <t xml:space="preserve">唐剑武</t>
    </r>
  </si>
  <si>
    <t xml:space="preserve">气候变化、历史气候</t>
  </si>
  <si>
    <t xml:space="preserve">9787564919337</t>
  </si>
  <si>
    <t xml:space="preserve">组织学与胚胎学学习指导</t>
  </si>
  <si>
    <r>
      <rPr>
        <sz val="10"/>
        <rFont val="Noto Sans"/>
        <family val="2"/>
      </rPr>
      <t xml:space="preserve">蒋杞英</t>
    </r>
    <r>
      <rPr>
        <sz val="10"/>
        <rFont val="宋体"/>
        <family val="0"/>
        <charset val="134"/>
      </rPr>
      <t xml:space="preserve">,</t>
    </r>
    <r>
      <rPr>
        <sz val="10"/>
        <rFont val="Noto Sans"/>
        <family val="2"/>
      </rPr>
      <t xml:space="preserve">胡艳秋</t>
    </r>
  </si>
  <si>
    <r>
      <rPr>
        <sz val="10"/>
        <rFont val="Noto Sans"/>
        <family val="2"/>
      </rPr>
      <t xml:space="preserve">医学</t>
    </r>
    <r>
      <rPr>
        <sz val="10"/>
        <rFont val="宋体"/>
        <family val="0"/>
        <charset val="134"/>
      </rPr>
      <t xml:space="preserve">/</t>
    </r>
    <r>
      <rPr>
        <sz val="10"/>
        <rFont val="Noto Sans"/>
        <family val="2"/>
      </rPr>
      <t xml:space="preserve">教材</t>
    </r>
  </si>
  <si>
    <t xml:space="preserve">9787550250895</t>
  </si>
  <si>
    <t xml:space="preserve">世界最美透明生物</t>
  </si>
  <si>
    <t xml:space="preserve">X-Knowledge Co.Ltd.</t>
  </si>
  <si>
    <t xml:space="preserve">科普读物、生物图鉴</t>
  </si>
  <si>
    <t xml:space="preserve">9787550250901</t>
  </si>
  <si>
    <t xml:space="preserve">世界最美飞鸟</t>
  </si>
  <si>
    <t xml:space="preserve">科普读物、鸟类图鉴</t>
  </si>
  <si>
    <t xml:space="preserve">9787302401971</t>
  </si>
  <si>
    <t xml:space="preserve">科学你我他</t>
  </si>
  <si>
    <r>
      <rPr>
        <sz val="10"/>
        <rFont val="Noto Sans"/>
        <family val="2"/>
      </rPr>
      <t xml:space="preserve">阿孜古丽</t>
    </r>
    <r>
      <rPr>
        <sz val="10"/>
        <rFont val="宋体"/>
        <family val="0"/>
        <charset val="134"/>
      </rPr>
      <t xml:space="preserve">·</t>
    </r>
    <r>
      <rPr>
        <sz val="10"/>
        <rFont val="Noto Sans"/>
        <family val="2"/>
      </rPr>
      <t xml:space="preserve">吾拉木</t>
    </r>
    <r>
      <rPr>
        <sz val="10"/>
        <rFont val="宋体"/>
        <family val="0"/>
        <charset val="134"/>
      </rPr>
      <t xml:space="preserve">,</t>
    </r>
    <r>
      <rPr>
        <sz val="10"/>
        <rFont val="Noto Sans"/>
        <family val="2"/>
      </rPr>
      <t xml:space="preserve">张德政</t>
    </r>
    <r>
      <rPr>
        <sz val="10"/>
        <rFont val="宋体"/>
        <family val="0"/>
        <charset val="134"/>
      </rPr>
      <t xml:space="preserve">,</t>
    </r>
    <r>
      <rPr>
        <sz val="10"/>
        <rFont val="Noto Sans"/>
        <family val="2"/>
      </rPr>
      <t xml:space="preserve">马月坤</t>
    </r>
  </si>
  <si>
    <t xml:space="preserve">9787030426895</t>
  </si>
  <si>
    <r>
      <rPr>
        <sz val="10"/>
        <rFont val="Noto Sans"/>
        <family val="2"/>
      </rPr>
      <t xml:space="preserve">高等边界单元法</t>
    </r>
    <r>
      <rPr>
        <sz val="10"/>
        <rFont val="宋体"/>
        <family val="0"/>
        <charset val="134"/>
      </rPr>
      <t xml:space="preserve">:</t>
    </r>
    <r>
      <rPr>
        <sz val="10"/>
        <rFont val="Noto Sans"/>
        <family val="2"/>
      </rPr>
      <t xml:space="preserve">理论与程序</t>
    </r>
  </si>
  <si>
    <r>
      <rPr>
        <sz val="10"/>
        <rFont val="Noto Sans"/>
        <family val="2"/>
      </rPr>
      <t xml:space="preserve">高效伟</t>
    </r>
    <r>
      <rPr>
        <sz val="10"/>
        <rFont val="宋体"/>
        <family val="0"/>
        <charset val="134"/>
      </rPr>
      <t xml:space="preserve">,</t>
    </r>
    <r>
      <rPr>
        <sz val="10"/>
        <rFont val="Noto Sans"/>
        <family val="2"/>
      </rPr>
      <t xml:space="preserve">王静</t>
    </r>
    <r>
      <rPr>
        <sz val="10"/>
        <rFont val="宋体"/>
        <family val="0"/>
        <charset val="134"/>
      </rPr>
      <t xml:space="preserve">,</t>
    </r>
    <r>
      <rPr>
        <sz val="10"/>
        <rFont val="Noto Sans"/>
        <family val="2"/>
      </rPr>
      <t xml:space="preserve">彭海峰</t>
    </r>
    <r>
      <rPr>
        <sz val="10"/>
        <rFont val="宋体"/>
        <family val="0"/>
        <charset val="134"/>
      </rPr>
      <t xml:space="preserve">,</t>
    </r>
    <r>
      <rPr>
        <sz val="10"/>
        <rFont val="Noto Sans"/>
        <family val="2"/>
      </rPr>
      <t xml:space="preserve">杨恺</t>
    </r>
  </si>
  <si>
    <t xml:space="preserve">9787030435224</t>
  </si>
  <si>
    <r>
      <rPr>
        <sz val="10"/>
        <rFont val="Noto Sans"/>
        <family val="2"/>
      </rPr>
      <t xml:space="preserve">空间数据与空间分析不确定性原理</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史文中</t>
  </si>
  <si>
    <t xml:space="preserve">9787510094088</t>
  </si>
  <si>
    <r>
      <rPr>
        <sz val="10"/>
        <rFont val="Noto Sans"/>
        <family val="2"/>
      </rPr>
      <t xml:space="preserve">欧几里得原理十三本书</t>
    </r>
    <r>
      <rPr>
        <sz val="10"/>
        <rFont val="宋体"/>
        <family val="0"/>
        <charset val="134"/>
      </rPr>
      <t xml:space="preserve">(</t>
    </r>
    <r>
      <rPr>
        <sz val="10"/>
        <rFont val="Noto Sans"/>
        <family val="2"/>
      </rPr>
      <t xml:space="preserve">第</t>
    </r>
    <r>
      <rPr>
        <sz val="10"/>
        <rFont val="宋体"/>
        <family val="0"/>
        <charset val="134"/>
      </rPr>
      <t xml:space="preserve">1</t>
    </r>
    <r>
      <rPr>
        <sz val="10"/>
        <rFont val="Noto Sans"/>
        <family val="2"/>
      </rPr>
      <t xml:space="preserve">卷</t>
    </r>
    <r>
      <rPr>
        <sz val="10"/>
        <rFont val="宋体"/>
        <family val="0"/>
        <charset val="134"/>
      </rPr>
      <t xml:space="preserve">)</t>
    </r>
  </si>
  <si>
    <t xml:space="preserve">欧几里得</t>
  </si>
  <si>
    <t xml:space="preserve">9787510094101</t>
  </si>
  <si>
    <r>
      <rPr>
        <sz val="10"/>
        <rFont val="Noto Sans"/>
        <family val="2"/>
      </rPr>
      <t xml:space="preserve">欧几里得原理十三本书</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卷</t>
    </r>
    <r>
      <rPr>
        <sz val="10"/>
        <rFont val="宋体"/>
        <family val="0"/>
        <charset val="134"/>
      </rPr>
      <t xml:space="preserve">)</t>
    </r>
  </si>
  <si>
    <t xml:space="preserve">9787510093999</t>
  </si>
  <si>
    <t xml:space="preserve">现代物理学的概念和理论</t>
  </si>
  <si>
    <t xml:space="preserve">斯塔洛</t>
  </si>
  <si>
    <t xml:space="preserve">9787030436832</t>
  </si>
  <si>
    <r>
      <rPr>
        <sz val="10"/>
        <rFont val="Noto Sans"/>
        <family val="2"/>
      </rPr>
      <t xml:space="preserve">位置服务</t>
    </r>
    <r>
      <rPr>
        <sz val="10"/>
        <rFont val="宋体"/>
        <family val="0"/>
        <charset val="134"/>
      </rPr>
      <t xml:space="preserve">:</t>
    </r>
    <r>
      <rPr>
        <sz val="10"/>
        <rFont val="Noto Sans"/>
        <family val="2"/>
      </rPr>
      <t xml:space="preserve">理论、技术与实践</t>
    </r>
  </si>
  <si>
    <t xml:space="preserve">地理信息系统理论与应用丛书</t>
  </si>
  <si>
    <r>
      <rPr>
        <sz val="10"/>
        <rFont val="Noto Sans"/>
        <family val="2"/>
      </rPr>
      <t xml:space="preserve">曹红杰</t>
    </r>
    <r>
      <rPr>
        <sz val="10"/>
        <rFont val="宋体"/>
        <family val="0"/>
        <charset val="134"/>
      </rPr>
      <t xml:space="preserve">,</t>
    </r>
    <r>
      <rPr>
        <sz val="10"/>
        <rFont val="Noto Sans"/>
        <family val="2"/>
      </rPr>
      <t xml:space="preserve">陈应东</t>
    </r>
    <r>
      <rPr>
        <sz val="10"/>
        <rFont val="宋体"/>
        <family val="0"/>
        <charset val="134"/>
      </rPr>
      <t xml:space="preserve">,</t>
    </r>
    <r>
      <rPr>
        <sz val="10"/>
        <rFont val="Noto Sans"/>
        <family val="2"/>
      </rPr>
      <t xml:space="preserve">刘丹</t>
    </r>
  </si>
  <si>
    <t xml:space="preserve">9787510094002</t>
  </si>
  <si>
    <t xml:space="preserve">物理世界的本质</t>
  </si>
  <si>
    <r>
      <rPr>
        <sz val="10"/>
        <rFont val="Noto Sans"/>
        <family val="2"/>
      </rPr>
      <t xml:space="preserve">亚瑟</t>
    </r>
    <r>
      <rPr>
        <sz val="10"/>
        <rFont val="宋体"/>
        <family val="0"/>
        <charset val="134"/>
      </rPr>
      <t xml:space="preserve">·</t>
    </r>
    <r>
      <rPr>
        <sz val="10"/>
        <rFont val="Noto Sans"/>
        <family val="2"/>
      </rPr>
      <t xml:space="preserve">斯坦利</t>
    </r>
    <r>
      <rPr>
        <sz val="10"/>
        <rFont val="宋体"/>
        <family val="0"/>
        <charset val="134"/>
      </rPr>
      <t xml:space="preserve">·</t>
    </r>
    <r>
      <rPr>
        <sz val="10"/>
        <rFont val="Noto Sans"/>
        <family val="2"/>
      </rPr>
      <t xml:space="preserve">爱丁顿</t>
    </r>
  </si>
  <si>
    <t xml:space="preserve">9787510094071</t>
  </si>
  <si>
    <t xml:space="preserve">数学理论相对论</t>
  </si>
  <si>
    <t xml:space="preserve">9787510094095</t>
  </si>
  <si>
    <r>
      <rPr>
        <sz val="10"/>
        <rFont val="Noto Sans"/>
        <family val="2"/>
      </rPr>
      <t xml:space="preserve">欧几里得原理十三本书</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卷</t>
    </r>
    <r>
      <rPr>
        <sz val="10"/>
        <rFont val="宋体"/>
        <family val="0"/>
        <charset val="134"/>
      </rPr>
      <t xml:space="preserve">)</t>
    </r>
  </si>
  <si>
    <t xml:space="preserve">9787510093982</t>
  </si>
  <si>
    <t xml:space="preserve">恒星的运动和宇宙的结构</t>
  </si>
  <si>
    <t xml:space="preserve">9787313121677</t>
  </si>
  <si>
    <t xml:space="preserve">几何新展</t>
  </si>
  <si>
    <t xml:space="preserve">桂祖华</t>
  </si>
  <si>
    <t xml:space="preserve">9787510094057</t>
  </si>
  <si>
    <r>
      <rPr>
        <sz val="10"/>
        <rFont val="Noto Sans"/>
        <family val="2"/>
      </rPr>
      <t xml:space="preserve">高观点下的初等数学</t>
    </r>
    <r>
      <rPr>
        <sz val="10"/>
        <rFont val="宋体"/>
        <family val="0"/>
        <charset val="134"/>
      </rPr>
      <t xml:space="preserve">:</t>
    </r>
    <r>
      <rPr>
        <sz val="10"/>
        <rFont val="Noto Sans"/>
        <family val="2"/>
      </rPr>
      <t xml:space="preserve">算术</t>
    </r>
    <r>
      <rPr>
        <sz val="10"/>
        <rFont val="宋体"/>
        <family val="0"/>
        <charset val="134"/>
      </rPr>
      <t xml:space="preserve">,</t>
    </r>
    <r>
      <rPr>
        <sz val="10"/>
        <rFont val="Noto Sans"/>
        <family val="2"/>
      </rPr>
      <t xml:space="preserve">代数</t>
    </r>
    <r>
      <rPr>
        <sz val="10"/>
        <rFont val="宋体"/>
        <family val="0"/>
        <charset val="134"/>
      </rPr>
      <t xml:space="preserve">,</t>
    </r>
    <r>
      <rPr>
        <sz val="10"/>
        <rFont val="Noto Sans"/>
        <family val="2"/>
      </rPr>
      <t xml:space="preserve">分析</t>
    </r>
  </si>
  <si>
    <r>
      <rPr>
        <sz val="10"/>
        <rFont val="Noto Sans"/>
        <family val="2"/>
      </rPr>
      <t xml:space="preserve">菲利克斯</t>
    </r>
    <r>
      <rPr>
        <sz val="10"/>
        <rFont val="宋体"/>
        <family val="0"/>
        <charset val="134"/>
      </rPr>
      <t xml:space="preserve">·</t>
    </r>
    <r>
      <rPr>
        <sz val="10"/>
        <rFont val="Noto Sans"/>
        <family val="2"/>
      </rPr>
      <t xml:space="preserve">克莱因</t>
    </r>
  </si>
  <si>
    <t xml:space="preserve">9787112175154</t>
  </si>
  <si>
    <t xml:space="preserve">山地蓄水地质灾害治理工程</t>
  </si>
  <si>
    <r>
      <rPr>
        <sz val="10"/>
        <rFont val="Noto Sans"/>
        <family val="2"/>
      </rPr>
      <t xml:space="preserve">康景文</t>
    </r>
    <r>
      <rPr>
        <sz val="10"/>
        <rFont val="宋体"/>
        <family val="0"/>
        <charset val="134"/>
      </rPr>
      <t xml:space="preserve">,</t>
    </r>
    <r>
      <rPr>
        <sz val="10"/>
        <rFont val="Noto Sans"/>
        <family val="2"/>
      </rPr>
      <t xml:space="preserve">谢强</t>
    </r>
    <r>
      <rPr>
        <sz val="10"/>
        <rFont val="宋体"/>
        <family val="0"/>
        <charset val="134"/>
      </rPr>
      <t xml:space="preserve">,</t>
    </r>
    <r>
      <rPr>
        <sz val="10"/>
        <rFont val="Noto Sans"/>
        <family val="2"/>
      </rPr>
      <t xml:space="preserve">陈云</t>
    </r>
  </si>
  <si>
    <t xml:space="preserve">建筑工程</t>
  </si>
  <si>
    <t xml:space="preserve">9787301095621</t>
  </si>
  <si>
    <t xml:space="preserve">狭义与广义相对论浅说</t>
  </si>
  <si>
    <r>
      <rPr>
        <sz val="10"/>
        <rFont val="Noto Sans"/>
        <family val="2"/>
      </rPr>
      <t xml:space="preserve">科学素养文库</t>
    </r>
    <r>
      <rPr>
        <sz val="10"/>
        <rFont val="宋体"/>
        <family val="0"/>
        <charset val="134"/>
      </rPr>
      <t xml:space="preserve">.</t>
    </r>
    <r>
      <rPr>
        <sz val="10"/>
        <rFont val="Noto Sans"/>
        <family val="2"/>
      </rPr>
      <t xml:space="preserve">科学元典丛书</t>
    </r>
  </si>
  <si>
    <t xml:space="preserve">爱因斯坦</t>
  </si>
  <si>
    <t xml:space="preserve">9787301095584</t>
  </si>
  <si>
    <t xml:space="preserve">物种起源</t>
  </si>
  <si>
    <t xml:space="preserve">达尔文</t>
  </si>
  <si>
    <t xml:space="preserve">达尔文学说与研究</t>
  </si>
  <si>
    <t xml:space="preserve">9787040412550</t>
  </si>
  <si>
    <t xml:space="preserve">新编中国自然地理</t>
  </si>
  <si>
    <t xml:space="preserve">赵济等</t>
  </si>
  <si>
    <r>
      <rPr>
        <sz val="10"/>
        <rFont val="Noto Sans"/>
        <family val="2"/>
      </rPr>
      <t xml:space="preserve">地学环境</t>
    </r>
    <r>
      <rPr>
        <sz val="10"/>
        <rFont val="宋体"/>
        <family val="0"/>
        <charset val="134"/>
      </rPr>
      <t xml:space="preserve">-</t>
    </r>
    <r>
      <rPr>
        <sz val="10"/>
        <rFont val="Noto Sans"/>
        <family val="2"/>
      </rPr>
      <t xml:space="preserve">策划</t>
    </r>
    <r>
      <rPr>
        <sz val="10"/>
        <rFont val="宋体"/>
        <family val="0"/>
        <charset val="134"/>
      </rPr>
      <t xml:space="preserve">-</t>
    </r>
    <r>
      <rPr>
        <sz val="10"/>
        <rFont val="Noto Sans"/>
        <family val="2"/>
      </rPr>
      <t xml:space="preserve">地学</t>
    </r>
  </si>
  <si>
    <t xml:space="preserve">9787040422337</t>
  </si>
  <si>
    <t xml:space="preserve">理论力学</t>
  </si>
  <si>
    <t xml:space="preserve">周又和</t>
  </si>
  <si>
    <r>
      <rPr>
        <sz val="10"/>
        <rFont val="Noto Sans"/>
        <family val="2"/>
      </rPr>
      <t xml:space="preserve">建筑与力学</t>
    </r>
    <r>
      <rPr>
        <sz val="10"/>
        <rFont val="宋体"/>
        <family val="0"/>
        <charset val="134"/>
      </rPr>
      <t xml:space="preserve">-</t>
    </r>
    <r>
      <rPr>
        <sz val="10"/>
        <rFont val="Noto Sans"/>
        <family val="2"/>
      </rPr>
      <t xml:space="preserve">策划</t>
    </r>
    <r>
      <rPr>
        <sz val="10"/>
        <rFont val="宋体"/>
        <family val="0"/>
        <charset val="134"/>
      </rPr>
      <t xml:space="preserve">-</t>
    </r>
    <r>
      <rPr>
        <sz val="10"/>
        <rFont val="Noto Sans"/>
        <family val="2"/>
      </rPr>
      <t xml:space="preserve">力学</t>
    </r>
  </si>
  <si>
    <t xml:space="preserve">9787208054202</t>
  </si>
  <si>
    <r>
      <rPr>
        <sz val="10"/>
        <rFont val="Noto Sans"/>
        <family val="2"/>
      </rPr>
      <t xml:space="preserve">植物的欲望</t>
    </r>
    <r>
      <rPr>
        <sz val="10"/>
        <rFont val="宋体"/>
        <family val="0"/>
        <charset val="134"/>
      </rPr>
      <t xml:space="preserve">:</t>
    </r>
    <r>
      <rPr>
        <sz val="10"/>
        <rFont val="Noto Sans"/>
        <family val="2"/>
      </rPr>
      <t xml:space="preserve">植物眼中的世界</t>
    </r>
  </si>
  <si>
    <t xml:space="preserve">波伦</t>
  </si>
  <si>
    <t xml:space="preserve">9787513317948</t>
  </si>
  <si>
    <t xml:space="preserve">冷浪漫</t>
  </si>
  <si>
    <t xml:space="preserve">科学松鼠会</t>
  </si>
  <si>
    <t xml:space="preserve">9787561242353</t>
  </si>
  <si>
    <t xml:space="preserve">日食与自然灾害</t>
  </si>
  <si>
    <t xml:space="preserve">赵得秀</t>
  </si>
  <si>
    <t xml:space="preserve">文化科学教育体育</t>
  </si>
  <si>
    <t xml:space="preserve">9787115390363</t>
  </si>
  <si>
    <t xml:space="preserve">煮酒论科学</t>
  </si>
  <si>
    <t xml:space="preserve">图灵新知</t>
  </si>
  <si>
    <t xml:space="preserve">9787312037276</t>
  </si>
  <si>
    <r>
      <rPr>
        <sz val="10"/>
        <rFont val="Noto Sans"/>
        <family val="2"/>
      </rPr>
      <t xml:space="preserve">学数学</t>
    </r>
    <r>
      <rPr>
        <sz val="10"/>
        <rFont val="宋体"/>
        <family val="0"/>
        <charset val="134"/>
      </rPr>
      <t xml:space="preserve">(</t>
    </r>
    <r>
      <rPr>
        <sz val="10"/>
        <rFont val="Noto Sans"/>
        <family val="2"/>
      </rPr>
      <t xml:space="preserve">第</t>
    </r>
    <r>
      <rPr>
        <sz val="10"/>
        <rFont val="宋体"/>
        <family val="0"/>
        <charset val="134"/>
      </rPr>
      <t xml:space="preserve">1</t>
    </r>
    <r>
      <rPr>
        <sz val="10"/>
        <rFont val="Noto Sans"/>
        <family val="2"/>
      </rPr>
      <t xml:space="preserve">卷</t>
    </r>
    <r>
      <rPr>
        <sz val="10"/>
        <rFont val="宋体"/>
        <family val="0"/>
        <charset val="134"/>
      </rPr>
      <t xml:space="preserve">)</t>
    </r>
  </si>
  <si>
    <t xml:space="preserve">学数学丛书</t>
  </si>
  <si>
    <t xml:space="preserve">李潜</t>
  </si>
  <si>
    <t xml:space="preserve">高中教辅</t>
  </si>
  <si>
    <t xml:space="preserve">9787312036699</t>
  </si>
  <si>
    <t xml:space="preserve">波动力学</t>
  </si>
  <si>
    <t xml:space="preserve">李永池</t>
  </si>
  <si>
    <t xml:space="preserve">9787302394983</t>
  </si>
  <si>
    <r>
      <rPr>
        <sz val="10"/>
        <rFont val="Noto Sans"/>
        <family val="2"/>
      </rPr>
      <t xml:space="preserve">无所不在的正能量</t>
    </r>
    <r>
      <rPr>
        <sz val="10"/>
        <rFont val="宋体"/>
        <family val="0"/>
        <charset val="134"/>
      </rPr>
      <t xml:space="preserve">:</t>
    </r>
    <r>
      <rPr>
        <sz val="10"/>
        <rFont val="Noto Sans"/>
        <family val="2"/>
      </rPr>
      <t xml:space="preserve">在自然和人类之间流动的能量</t>
    </r>
  </si>
  <si>
    <r>
      <rPr>
        <sz val="10"/>
        <rFont val="Noto Sans"/>
        <family val="2"/>
      </rPr>
      <t xml:space="preserve">倪卫新</t>
    </r>
    <r>
      <rPr>
        <sz val="10"/>
        <rFont val="宋体"/>
        <family val="0"/>
        <charset val="134"/>
      </rPr>
      <t xml:space="preserve">,</t>
    </r>
    <r>
      <rPr>
        <sz val="10"/>
        <rFont val="Noto Sans"/>
        <family val="2"/>
      </rPr>
      <t xml:space="preserve">杨小蔓</t>
    </r>
  </si>
  <si>
    <t xml:space="preserve">9787302395614</t>
  </si>
  <si>
    <r>
      <rPr>
        <sz val="10"/>
        <rFont val="Noto Sans"/>
        <family val="2"/>
      </rPr>
      <t xml:space="preserve">上帝造人有多难</t>
    </r>
    <r>
      <rPr>
        <sz val="10"/>
        <rFont val="宋体"/>
        <family val="0"/>
        <charset val="134"/>
      </rPr>
      <t xml:space="preserve">:</t>
    </r>
    <r>
      <rPr>
        <sz val="10"/>
        <rFont val="Noto Sans"/>
        <family val="2"/>
      </rPr>
      <t xml:space="preserve">生命的密钥</t>
    </r>
  </si>
  <si>
    <t xml:space="preserve">朱钦士</t>
  </si>
  <si>
    <r>
      <rPr>
        <sz val="10"/>
        <rFont val="Noto Sans"/>
        <family val="2"/>
      </rPr>
      <t xml:space="preserve">科普读物</t>
    </r>
    <r>
      <rPr>
        <sz val="10"/>
        <rFont val="宋体"/>
        <family val="0"/>
        <charset val="134"/>
      </rPr>
      <t xml:space="preserve">--&gt;</t>
    </r>
    <r>
      <rPr>
        <sz val="10"/>
        <rFont val="Noto Sans"/>
        <family val="2"/>
      </rPr>
      <t xml:space="preserve">其他</t>
    </r>
  </si>
  <si>
    <t xml:space="preserve">9787312036897</t>
  </si>
  <si>
    <t xml:space="preserve">现代生物学技术与探索性实验</t>
  </si>
  <si>
    <t xml:space="preserve">唐宝定</t>
  </si>
  <si>
    <t xml:space="preserve">9787560345741</t>
  </si>
  <si>
    <r>
      <rPr>
        <sz val="10"/>
        <rFont val="Noto Sans"/>
        <family val="2"/>
      </rPr>
      <t xml:space="preserve">柯西函数方程</t>
    </r>
    <r>
      <rPr>
        <sz val="10"/>
        <rFont val="宋体"/>
        <family val="0"/>
        <charset val="134"/>
      </rPr>
      <t xml:space="preserve">:</t>
    </r>
    <r>
      <rPr>
        <sz val="10"/>
        <rFont val="Noto Sans"/>
        <family val="2"/>
      </rPr>
      <t xml:space="preserve">从一道上海交大自主招生的试题谈起</t>
    </r>
  </si>
  <si>
    <t xml:space="preserve">数学中的小问题大定理丛书</t>
  </si>
  <si>
    <t xml:space="preserve">9787560351100</t>
  </si>
  <si>
    <t xml:space="preserve">面积原理</t>
  </si>
  <si>
    <t xml:space="preserve">9787560350899</t>
  </si>
  <si>
    <r>
      <rPr>
        <sz val="10"/>
        <rFont val="Noto Sans"/>
        <family val="2"/>
      </rPr>
      <t xml:space="preserve">中国剩余定理</t>
    </r>
    <r>
      <rPr>
        <sz val="10"/>
        <rFont val="宋体"/>
        <family val="0"/>
        <charset val="134"/>
      </rPr>
      <t xml:space="preserve">:</t>
    </r>
    <r>
      <rPr>
        <sz val="10"/>
        <rFont val="Noto Sans"/>
        <family val="2"/>
      </rPr>
      <t xml:space="preserve">总数法构建中国历史年表</t>
    </r>
  </si>
  <si>
    <t xml:space="preserve">9787560350608</t>
  </si>
  <si>
    <t xml:space="preserve">轨迹</t>
  </si>
  <si>
    <t xml:space="preserve">9787560348896</t>
  </si>
  <si>
    <t xml:space="preserve">反演</t>
  </si>
  <si>
    <t xml:space="preserve">王敬庚</t>
  </si>
  <si>
    <t xml:space="preserve">9787560349664</t>
  </si>
  <si>
    <t xml:space="preserve">摆线族</t>
  </si>
  <si>
    <t xml:space="preserve">张家瑞</t>
  </si>
  <si>
    <t xml:space="preserve">9787534488276</t>
  </si>
  <si>
    <t xml:space="preserve">可怕的现象全知道</t>
  </si>
  <si>
    <t xml:space="preserve">文史阅读</t>
  </si>
  <si>
    <t xml:space="preserve">9787534488252</t>
  </si>
  <si>
    <t xml:space="preserve">超自然现象大探索</t>
  </si>
  <si>
    <t xml:space="preserve">9787560352305</t>
  </si>
  <si>
    <t xml:space="preserve">拉普拉斯变换及其应用</t>
  </si>
  <si>
    <t xml:space="preserve">统计学系列</t>
  </si>
  <si>
    <t xml:space="preserve">符云锦</t>
  </si>
  <si>
    <t xml:space="preserve">9787534488283</t>
  </si>
  <si>
    <t xml:space="preserve">人类神秘现象实录</t>
  </si>
  <si>
    <t xml:space="preserve">9787122232335</t>
  </si>
  <si>
    <t xml:space="preserve">物理常数测定技术</t>
  </si>
  <si>
    <r>
      <rPr>
        <sz val="10"/>
        <rFont val="Noto Sans"/>
        <family val="2"/>
      </rPr>
      <t xml:space="preserve">曾莉</t>
    </r>
    <r>
      <rPr>
        <sz val="10"/>
        <rFont val="宋体"/>
        <family val="0"/>
        <charset val="134"/>
      </rPr>
      <t xml:space="preserve">,</t>
    </r>
    <r>
      <rPr>
        <sz val="10"/>
        <rFont val="Noto Sans"/>
        <family val="2"/>
      </rPr>
      <t xml:space="preserve">边风根</t>
    </r>
  </si>
  <si>
    <t xml:space="preserve">教材</t>
  </si>
  <si>
    <t xml:space="preserve">9787544359948</t>
  </si>
  <si>
    <t xml:space="preserve">寻找薛定谔的猫</t>
  </si>
  <si>
    <t xml:space="preserve">社科、科普读物</t>
  </si>
  <si>
    <t xml:space="preserve">9787118100419</t>
  </si>
  <si>
    <t xml:space="preserve">偏微分方程的非标准混合有限元方法</t>
  </si>
  <si>
    <r>
      <rPr>
        <sz val="10"/>
        <rFont val="Noto Sans"/>
        <family val="2"/>
      </rPr>
      <t xml:space="preserve">刘洋</t>
    </r>
    <r>
      <rPr>
        <sz val="10"/>
        <rFont val="宋体"/>
        <family val="0"/>
        <charset val="134"/>
      </rPr>
      <t xml:space="preserve">,</t>
    </r>
    <r>
      <rPr>
        <sz val="10"/>
        <rFont val="Noto Sans"/>
        <family val="2"/>
      </rPr>
      <t xml:space="preserve">李宏</t>
    </r>
  </si>
  <si>
    <t xml:space="preserve">9787310047895</t>
  </si>
  <si>
    <t xml:space="preserve">奇妙的数学世界</t>
  </si>
  <si>
    <t xml:space="preserve">张宏民</t>
  </si>
  <si>
    <t xml:space="preserve">9787115376480</t>
  </si>
  <si>
    <r>
      <rPr>
        <sz val="10"/>
        <rFont val="Noto Sans"/>
        <family val="2"/>
      </rPr>
      <t xml:space="preserve">看得见永恒的窗口</t>
    </r>
    <r>
      <rPr>
        <sz val="10"/>
        <rFont val="宋体"/>
        <family val="0"/>
        <charset val="134"/>
      </rPr>
      <t xml:space="preserve">:</t>
    </r>
    <r>
      <rPr>
        <sz val="10"/>
        <rFont val="Noto Sans"/>
        <family val="2"/>
      </rPr>
      <t xml:space="preserve">一个非洲国家公园的复苏</t>
    </r>
  </si>
  <si>
    <t xml:space="preserve">科学新经典文丛</t>
  </si>
  <si>
    <r>
      <rPr>
        <sz val="10"/>
        <rFont val="Noto Sans"/>
        <family val="2"/>
      </rPr>
      <t xml:space="preserve">爱德华</t>
    </r>
    <r>
      <rPr>
        <sz val="10"/>
        <rFont val="宋体"/>
        <family val="0"/>
        <charset val="134"/>
      </rPr>
      <t xml:space="preserve">·</t>
    </r>
    <r>
      <rPr>
        <sz val="10"/>
        <rFont val="Noto Sans"/>
        <family val="2"/>
      </rPr>
      <t xml:space="preserve">威尔逊</t>
    </r>
  </si>
  <si>
    <t xml:space="preserve">9787568200912</t>
  </si>
  <si>
    <t xml:space="preserve">遗传学综合双语实验教程</t>
  </si>
  <si>
    <t xml:space="preserve">王沛政</t>
  </si>
  <si>
    <t xml:space="preserve">9787564338466</t>
  </si>
  <si>
    <t xml:space="preserve">植物生物学实验教程</t>
  </si>
  <si>
    <t xml:space="preserve">刘毅</t>
  </si>
  <si>
    <r>
      <rPr>
        <sz val="10"/>
        <rFont val="宋体"/>
        <family val="0"/>
        <charset val="134"/>
      </rPr>
      <t xml:space="preserve">(</t>
    </r>
    <r>
      <rPr>
        <sz val="10"/>
        <rFont val="Noto Sans"/>
        <family val="2"/>
      </rPr>
      <t xml:space="preserve">科</t>
    </r>
    <r>
      <rPr>
        <sz val="10"/>
        <rFont val="宋体"/>
        <family val="0"/>
        <charset val="134"/>
      </rPr>
      <t xml:space="preserve">)</t>
    </r>
    <r>
      <rPr>
        <sz val="10"/>
        <rFont val="Noto Sans"/>
        <family val="2"/>
      </rPr>
      <t xml:space="preserve">高等教辅</t>
    </r>
  </si>
  <si>
    <t xml:space="preserve">9787510086250</t>
  </si>
  <si>
    <t xml:space="preserve">逼近理论和方法</t>
  </si>
  <si>
    <r>
      <rPr>
        <sz val="10"/>
        <rFont val="宋体"/>
        <family val="0"/>
        <charset val="134"/>
      </rPr>
      <t xml:space="preserve">M.J.D.</t>
    </r>
    <r>
      <rPr>
        <sz val="10"/>
        <rFont val="Noto Sans"/>
        <family val="2"/>
      </rPr>
      <t xml:space="preserve">鲍威尔</t>
    </r>
  </si>
  <si>
    <t xml:space="preserve">9787547825846</t>
  </si>
  <si>
    <t xml:space="preserve">揭秘转基因</t>
  </si>
  <si>
    <r>
      <rPr>
        <sz val="10"/>
        <rFont val="Noto Sans"/>
        <family val="2"/>
      </rPr>
      <t xml:space="preserve">奈杰尔</t>
    </r>
    <r>
      <rPr>
        <sz val="10"/>
        <rFont val="宋体"/>
        <family val="0"/>
        <charset val="134"/>
      </rPr>
      <t xml:space="preserve">·</t>
    </r>
    <r>
      <rPr>
        <sz val="10"/>
        <rFont val="Noto Sans"/>
        <family val="2"/>
      </rPr>
      <t xml:space="preserve">哈尔福德</t>
    </r>
  </si>
  <si>
    <t xml:space="preserve">保健养生</t>
  </si>
  <si>
    <t xml:space="preserve">9787547609675</t>
  </si>
  <si>
    <t xml:space="preserve">指触魔卡动物世界</t>
  </si>
  <si>
    <t xml:space="preserve">指触魔卡系列</t>
  </si>
  <si>
    <r>
      <rPr>
        <sz val="10"/>
        <rFont val="Noto Sans"/>
        <family val="2"/>
      </rPr>
      <t xml:space="preserve">指触文华传媒</t>
    </r>
    <r>
      <rPr>
        <sz val="10"/>
        <rFont val="宋体"/>
        <family val="0"/>
        <charset val="134"/>
      </rPr>
      <t xml:space="preserve">(</t>
    </r>
    <r>
      <rPr>
        <sz val="10"/>
        <rFont val="Noto Sans"/>
        <family val="2"/>
      </rPr>
      <t xml:space="preserve">北京</t>
    </r>
    <r>
      <rPr>
        <sz val="10"/>
        <rFont val="宋体"/>
        <family val="0"/>
        <charset val="134"/>
      </rPr>
      <t xml:space="preserve">)</t>
    </r>
    <r>
      <rPr>
        <sz val="10"/>
        <rFont val="Noto Sans"/>
        <family val="2"/>
      </rPr>
      <t xml:space="preserve">有限公司</t>
    </r>
  </si>
  <si>
    <t xml:space="preserve">9787508750187</t>
  </si>
  <si>
    <r>
      <rPr>
        <sz val="10"/>
        <rFont val="Noto Sans"/>
        <family val="2"/>
      </rPr>
      <t xml:space="preserve">十万个冷门知识</t>
    </r>
    <r>
      <rPr>
        <sz val="10"/>
        <rFont val="宋体"/>
        <family val="0"/>
        <charset val="134"/>
      </rPr>
      <t xml:space="preserve">:</t>
    </r>
    <r>
      <rPr>
        <sz val="10"/>
        <rFont val="Noto Sans"/>
        <family val="2"/>
      </rPr>
      <t xml:space="preserve">话题达人的秘密武器</t>
    </r>
  </si>
  <si>
    <t xml:space="preserve">9787532769124</t>
  </si>
  <si>
    <t xml:space="preserve">一本书看懂转基因</t>
  </si>
  <si>
    <t xml:space="preserve">林基兴</t>
  </si>
  <si>
    <t xml:space="preserve">食品 科普</t>
  </si>
  <si>
    <t xml:space="preserve">9787536963764</t>
  </si>
  <si>
    <t xml:space="preserve">最惊人的科学狂想</t>
  </si>
  <si>
    <t xml:space="preserve">《小哥白尼》杂志社</t>
  </si>
  <si>
    <t xml:space="preserve">9787562489191</t>
  </si>
  <si>
    <r>
      <rPr>
        <sz val="10"/>
        <rFont val="Noto Sans"/>
        <family val="2"/>
      </rPr>
      <t xml:space="preserve">陈海滨</t>
    </r>
    <r>
      <rPr>
        <sz val="10"/>
        <rFont val="宋体"/>
        <family val="0"/>
        <charset val="134"/>
      </rPr>
      <t xml:space="preserve">,</t>
    </r>
    <r>
      <rPr>
        <sz val="10"/>
        <rFont val="Noto Sans"/>
        <family val="2"/>
      </rPr>
      <t xml:space="preserve">余春玲</t>
    </r>
    <r>
      <rPr>
        <sz val="10"/>
        <rFont val="宋体"/>
        <family val="0"/>
        <charset val="134"/>
      </rPr>
      <t xml:space="preserve">,</t>
    </r>
    <r>
      <rPr>
        <sz val="10"/>
        <rFont val="Noto Sans"/>
        <family val="2"/>
      </rPr>
      <t xml:space="preserve">刘远钦</t>
    </r>
    <r>
      <rPr>
        <sz val="10"/>
        <rFont val="宋体"/>
        <family val="0"/>
        <charset val="134"/>
      </rPr>
      <t xml:space="preserve">,</t>
    </r>
    <r>
      <rPr>
        <sz val="10"/>
        <rFont val="Noto Sans"/>
        <family val="2"/>
      </rPr>
      <t xml:space="preserve">郭永忠</t>
    </r>
  </si>
  <si>
    <t xml:space="preserve">9787550244658</t>
  </si>
  <si>
    <t xml:space="preserve">无言的宇宙</t>
  </si>
  <si>
    <t xml:space="preserve">麦肯齐</t>
  </si>
  <si>
    <t xml:space="preserve">9787313125941</t>
  </si>
  <si>
    <r>
      <rPr>
        <sz val="10"/>
        <rFont val="Noto Sans"/>
        <family val="2"/>
      </rPr>
      <t xml:space="preserve">就地取材玩物理</t>
    </r>
    <r>
      <rPr>
        <sz val="10"/>
        <rFont val="宋体"/>
        <family val="0"/>
        <charset val="134"/>
      </rPr>
      <t xml:space="preserve">(II)</t>
    </r>
  </si>
  <si>
    <r>
      <rPr>
        <sz val="10"/>
        <rFont val="Noto Sans"/>
        <family val="2"/>
      </rPr>
      <t xml:space="preserve">科普知识大观园</t>
    </r>
    <r>
      <rPr>
        <sz val="10"/>
        <rFont val="宋体"/>
        <family val="0"/>
        <charset val="134"/>
      </rPr>
      <t xml:space="preserve">.</t>
    </r>
    <r>
      <rPr>
        <sz val="10"/>
        <rFont val="Noto Sans"/>
        <family val="2"/>
      </rPr>
      <t xml:space="preserve">走进奇妙的科学实验世界</t>
    </r>
  </si>
  <si>
    <t xml:space="preserve">纳赫蒂加尔</t>
  </si>
  <si>
    <t xml:space="preserve">9787030348869</t>
  </si>
  <si>
    <t xml:space="preserve">细胞生物学实验技术</t>
  </si>
  <si>
    <t xml:space="preserve">吕冬霞</t>
  </si>
  <si>
    <t xml:space="preserve">医学类高职、中专教材</t>
  </si>
  <si>
    <t xml:space="preserve">9787313123503</t>
  </si>
  <si>
    <r>
      <rPr>
        <sz val="10"/>
        <rFont val="Noto Sans"/>
        <family val="2"/>
      </rPr>
      <t xml:space="preserve">就地取材玩物理</t>
    </r>
    <r>
      <rPr>
        <sz val="10"/>
        <rFont val="宋体"/>
        <family val="0"/>
        <charset val="134"/>
      </rPr>
      <t xml:space="preserve">(I)</t>
    </r>
  </si>
  <si>
    <t xml:space="preserve">9787549112203</t>
  </si>
  <si>
    <r>
      <rPr>
        <sz val="10"/>
        <rFont val="Noto Sans"/>
        <family val="2"/>
      </rPr>
      <t xml:space="preserve">达</t>
    </r>
    <r>
      <rPr>
        <sz val="10"/>
        <rFont val="宋体"/>
        <family val="0"/>
        <charset val="134"/>
      </rPr>
      <t xml:space="preserve">.</t>
    </r>
    <r>
      <rPr>
        <sz val="10"/>
        <rFont val="Noto Sans"/>
        <family val="2"/>
      </rPr>
      <t xml:space="preserve">芬奇机器</t>
    </r>
  </si>
  <si>
    <t xml:space="preserve">罗伦佐</t>
  </si>
  <si>
    <t xml:space="preserve">创造发明、先进经验</t>
  </si>
  <si>
    <t xml:space="preserve">9787301012291</t>
  </si>
  <si>
    <t xml:space="preserve">微分几何初步</t>
  </si>
  <si>
    <t xml:space="preserve">陈维桓</t>
  </si>
  <si>
    <t xml:space="preserve">9787301107942</t>
  </si>
  <si>
    <t xml:space="preserve">数值分析</t>
  </si>
  <si>
    <r>
      <rPr>
        <sz val="10"/>
        <rFont val="Noto Sans"/>
        <family val="2"/>
      </rPr>
      <t xml:space="preserve">张平文</t>
    </r>
    <r>
      <rPr>
        <sz val="10"/>
        <rFont val="宋体"/>
        <family val="0"/>
        <charset val="134"/>
      </rPr>
      <t xml:space="preserve">,</t>
    </r>
    <r>
      <rPr>
        <sz val="10"/>
        <rFont val="Noto Sans"/>
        <family val="2"/>
      </rPr>
      <t xml:space="preserve">李铁军</t>
    </r>
  </si>
  <si>
    <t xml:space="preserve">9787568201643</t>
  </si>
  <si>
    <t xml:space="preserve">神奇的惯性世界</t>
  </si>
  <si>
    <t xml:space="preserve">付梦印</t>
  </si>
  <si>
    <t xml:space="preserve">9787569901788</t>
  </si>
  <si>
    <r>
      <rPr>
        <sz val="10"/>
        <rFont val="Noto Sans"/>
        <family val="2"/>
      </rPr>
      <t xml:space="preserve">从</t>
    </r>
    <r>
      <rPr>
        <sz val="10"/>
        <rFont val="宋体"/>
        <family val="0"/>
        <charset val="134"/>
      </rPr>
      <t xml:space="preserve">0</t>
    </r>
    <r>
      <rPr>
        <sz val="10"/>
        <rFont val="Noto Sans"/>
        <family val="2"/>
      </rPr>
      <t xml:space="preserve">到无穷</t>
    </r>
    <r>
      <rPr>
        <sz val="10"/>
        <rFont val="宋体"/>
        <family val="0"/>
        <charset val="134"/>
      </rPr>
      <t xml:space="preserve">,</t>
    </r>
    <r>
      <rPr>
        <sz val="10"/>
        <rFont val="Noto Sans"/>
        <family val="2"/>
      </rPr>
      <t xml:space="preserve">数学如何改变了世界</t>
    </r>
  </si>
  <si>
    <r>
      <rPr>
        <sz val="10"/>
        <rFont val="Noto Sans"/>
        <family val="2"/>
      </rPr>
      <t xml:space="preserve">克里斯</t>
    </r>
    <r>
      <rPr>
        <sz val="10"/>
        <rFont val="宋体"/>
        <family val="0"/>
        <charset val="134"/>
      </rPr>
      <t xml:space="preserve">·</t>
    </r>
    <r>
      <rPr>
        <sz val="10"/>
        <rFont val="Noto Sans"/>
        <family val="2"/>
      </rPr>
      <t xml:space="preserve">韦林</t>
    </r>
  </si>
  <si>
    <t xml:space="preserve">9787030434098</t>
  </si>
  <si>
    <t xml:space="preserve">天体测量和天体力学基础</t>
  </si>
  <si>
    <t xml:space="preserve">李广宇</t>
  </si>
  <si>
    <t xml:space="preserve">地球、地理</t>
  </si>
  <si>
    <t xml:space="preserve">9787040421446</t>
  </si>
  <si>
    <t xml:space="preserve">数学分析简明教程</t>
  </si>
  <si>
    <t xml:space="preserve">王昆扬</t>
  </si>
  <si>
    <t xml:space="preserve">9787510087721</t>
  </si>
  <si>
    <r>
      <rPr>
        <sz val="10"/>
        <rFont val="Noto Sans"/>
        <family val="2"/>
      </rPr>
      <t xml:space="preserve">非线性时间序列分析</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宋体"/>
        <family val="0"/>
        <charset val="134"/>
      </rPr>
      <t xml:space="preserve">H.</t>
    </r>
    <r>
      <rPr>
        <sz val="10"/>
        <rFont val="Noto Sans"/>
        <family val="2"/>
      </rPr>
      <t xml:space="preserve">坎兹</t>
    </r>
  </si>
  <si>
    <t xml:space="preserve">9787550245983</t>
  </si>
  <si>
    <t xml:space="preserve">世界未解之谜</t>
  </si>
  <si>
    <t xml:space="preserve">9787535780409</t>
  </si>
  <si>
    <r>
      <rPr>
        <sz val="10"/>
        <rFont val="Noto Sans"/>
        <family val="2"/>
      </rPr>
      <t xml:space="preserve">难以忽视的真相</t>
    </r>
    <r>
      <rPr>
        <sz val="10"/>
        <rFont val="宋体"/>
        <family val="0"/>
        <charset val="134"/>
      </rPr>
      <t xml:space="preserve">(</t>
    </r>
    <r>
      <rPr>
        <sz val="10"/>
        <rFont val="Noto Sans"/>
        <family val="2"/>
      </rPr>
      <t xml:space="preserve">经典版</t>
    </r>
    <r>
      <rPr>
        <sz val="10"/>
        <rFont val="宋体"/>
        <family val="0"/>
        <charset val="134"/>
      </rPr>
      <t xml:space="preserve">)</t>
    </r>
  </si>
  <si>
    <r>
      <rPr>
        <sz val="10"/>
        <rFont val="Noto Sans"/>
        <family val="2"/>
      </rPr>
      <t xml:space="preserve">阿尔</t>
    </r>
    <r>
      <rPr>
        <sz val="10"/>
        <rFont val="宋体"/>
        <family val="0"/>
        <charset val="134"/>
      </rPr>
      <t xml:space="preserve">·</t>
    </r>
    <r>
      <rPr>
        <sz val="10"/>
        <rFont val="Noto Sans"/>
        <family val="2"/>
      </rPr>
      <t xml:space="preserve">戈尔</t>
    </r>
  </si>
  <si>
    <t xml:space="preserve">环境气象学</t>
  </si>
  <si>
    <t xml:space="preserve">9787122232731</t>
  </si>
  <si>
    <t xml:space="preserve">芦笋木蠹蛾生物学特性及性信息素研究</t>
  </si>
  <si>
    <t xml:space="preserve">刘红霞</t>
  </si>
  <si>
    <t xml:space="preserve">9787506678698</t>
  </si>
  <si>
    <t xml:space="preserve">能力验证的本质与作用</t>
  </si>
  <si>
    <t xml:space="preserve">中国合格评定国家认可委员会秘书处</t>
  </si>
  <si>
    <t xml:space="preserve">9787205082239</t>
  </si>
  <si>
    <t xml:space="preserve">技术哲学</t>
  </si>
  <si>
    <t xml:space="preserve">费雷</t>
  </si>
  <si>
    <t xml:space="preserve">9787030437723</t>
  </si>
  <si>
    <r>
      <rPr>
        <sz val="10"/>
        <rFont val="Noto Sans"/>
        <family val="2"/>
      </rPr>
      <t xml:space="preserve">数学物理趣谈</t>
    </r>
    <r>
      <rPr>
        <sz val="10"/>
        <rFont val="宋体"/>
        <family val="0"/>
        <charset val="134"/>
      </rPr>
      <t xml:space="preserve">:</t>
    </r>
    <r>
      <rPr>
        <sz val="10"/>
        <rFont val="Noto Sans"/>
        <family val="2"/>
      </rPr>
      <t xml:space="preserve">从无穷小开始</t>
    </r>
  </si>
  <si>
    <t xml:space="preserve">“走近科学”高端科普系列</t>
  </si>
  <si>
    <t xml:space="preserve">9787510087707</t>
  </si>
  <si>
    <r>
      <rPr>
        <sz val="10"/>
        <rFont val="Noto Sans"/>
        <family val="2"/>
      </rPr>
      <t xml:space="preserve">场论、重正化群和临界现象</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r>
      <rPr>
        <sz val="10"/>
        <rFont val="宋体"/>
        <family val="0"/>
        <charset val="134"/>
      </rPr>
      <t xml:space="preserve">D.J.</t>
    </r>
    <r>
      <rPr>
        <sz val="10"/>
        <rFont val="Noto Sans"/>
        <family val="2"/>
      </rPr>
      <t xml:space="preserve">阿密特</t>
    </r>
  </si>
  <si>
    <t xml:space="preserve">9787515331874</t>
  </si>
  <si>
    <t xml:space="preserve">寂静的春天</t>
  </si>
  <si>
    <r>
      <rPr>
        <sz val="10"/>
        <rFont val="Noto Sans"/>
        <family val="2"/>
      </rPr>
      <t xml:space="preserve">蕾切尔</t>
    </r>
    <r>
      <rPr>
        <sz val="10"/>
        <rFont val="宋体"/>
        <family val="0"/>
        <charset val="134"/>
      </rPr>
      <t xml:space="preserve">·</t>
    </r>
    <r>
      <rPr>
        <sz val="10"/>
        <rFont val="Noto Sans"/>
        <family val="2"/>
      </rPr>
      <t xml:space="preserve">卡森</t>
    </r>
  </si>
  <si>
    <t xml:space="preserve">生态环境、科普经典</t>
  </si>
  <si>
    <t xml:space="preserve">9787530895061</t>
  </si>
  <si>
    <t xml:space="preserve">冷门知识大全</t>
  </si>
  <si>
    <t xml:space="preserve">鲁中石</t>
  </si>
  <si>
    <t xml:space="preserve">9787550248083</t>
  </si>
  <si>
    <t xml:space="preserve">那些古怪又让人忧心的问题</t>
  </si>
  <si>
    <r>
      <rPr>
        <sz val="10"/>
        <rFont val="Noto Sans"/>
        <family val="2"/>
      </rPr>
      <t xml:space="preserve">兰道尔</t>
    </r>
    <r>
      <rPr>
        <sz val="10"/>
        <rFont val="宋体"/>
        <family val="0"/>
        <charset val="134"/>
      </rPr>
      <t xml:space="preserve">·</t>
    </r>
    <r>
      <rPr>
        <sz val="10"/>
        <rFont val="Noto Sans"/>
        <family val="2"/>
      </rPr>
      <t xml:space="preserve">门罗</t>
    </r>
  </si>
  <si>
    <r>
      <rPr>
        <sz val="10"/>
        <rFont val="Noto Sans"/>
        <family val="2"/>
      </rPr>
      <t xml:space="preserve">趣味科普 </t>
    </r>
    <r>
      <rPr>
        <sz val="10"/>
        <rFont val="宋体"/>
        <family val="0"/>
        <charset val="134"/>
      </rPr>
      <t xml:space="preserve">/ </t>
    </r>
    <r>
      <rPr>
        <sz val="10"/>
        <rFont val="Noto Sans"/>
        <family val="2"/>
      </rPr>
      <t xml:space="preserve">大众读物</t>
    </r>
  </si>
  <si>
    <t xml:space="preserve">9787040423105</t>
  </si>
  <si>
    <t xml:space="preserve">有机化学</t>
  </si>
  <si>
    <r>
      <rPr>
        <sz val="10"/>
        <rFont val="Noto Sans"/>
        <family val="2"/>
      </rPr>
      <t xml:space="preserve">侯士聪</t>
    </r>
    <r>
      <rPr>
        <sz val="10"/>
        <rFont val="宋体"/>
        <family val="0"/>
        <charset val="134"/>
      </rPr>
      <t xml:space="preserve">,</t>
    </r>
    <r>
      <rPr>
        <sz val="10"/>
        <rFont val="Noto Sans"/>
        <family val="2"/>
      </rPr>
      <t xml:space="preserve">徐雅琴</t>
    </r>
  </si>
  <si>
    <t xml:space="preserve">9787562484424</t>
  </si>
  <si>
    <t xml:space="preserve">昆虫丽影</t>
  </si>
  <si>
    <r>
      <rPr>
        <sz val="10"/>
        <rFont val="Noto Sans"/>
        <family val="2"/>
      </rPr>
      <t xml:space="preserve">惠民小书屋丛书</t>
    </r>
    <r>
      <rPr>
        <sz val="10"/>
        <rFont val="宋体"/>
        <family val="0"/>
        <charset val="134"/>
      </rPr>
      <t xml:space="preserve">.</t>
    </r>
    <r>
      <rPr>
        <sz val="10"/>
        <rFont val="Noto Sans"/>
        <family val="2"/>
      </rPr>
      <t xml:space="preserve">自然随笔系列</t>
    </r>
  </si>
  <si>
    <t xml:space="preserve">李元胜</t>
  </si>
  <si>
    <t xml:space="preserve">9787543896505</t>
  </si>
  <si>
    <r>
      <rPr>
        <sz val="10"/>
        <rFont val="Noto Sans"/>
        <family val="2"/>
      </rPr>
      <t xml:space="preserve">嗨</t>
    </r>
    <r>
      <rPr>
        <sz val="10"/>
        <rFont val="宋体"/>
        <family val="0"/>
        <charset val="134"/>
      </rPr>
      <t xml:space="preserve">,</t>
    </r>
    <r>
      <rPr>
        <sz val="10"/>
        <rFont val="Noto Sans"/>
        <family val="2"/>
      </rPr>
      <t xml:space="preserve">有人在吗</t>
    </r>
    <r>
      <rPr>
        <sz val="10"/>
        <rFont val="宋体"/>
        <family val="0"/>
        <charset val="134"/>
      </rPr>
      <t xml:space="preserve">?:</t>
    </r>
    <r>
      <rPr>
        <sz val="10"/>
        <rFont val="Noto Sans"/>
        <family val="2"/>
      </rPr>
      <t xml:space="preserve">月球车玉兔日记</t>
    </r>
  </si>
  <si>
    <r>
      <rPr>
        <sz val="10"/>
        <rFont val="Noto Sans"/>
        <family val="2"/>
      </rPr>
      <t xml:space="preserve">宗唯伊</t>
    </r>
    <r>
      <rPr>
        <sz val="10"/>
        <rFont val="宋体"/>
        <family val="0"/>
        <charset val="134"/>
      </rPr>
      <t xml:space="preserve">,</t>
    </r>
    <r>
      <rPr>
        <sz val="10"/>
        <rFont val="Noto Sans"/>
        <family val="2"/>
      </rPr>
      <t xml:space="preserve">蜻蜓队长</t>
    </r>
    <r>
      <rPr>
        <sz val="10"/>
        <rFont val="宋体"/>
        <family val="0"/>
        <charset val="134"/>
      </rPr>
      <t xml:space="preserve">,</t>
    </r>
    <r>
      <rPr>
        <sz val="10"/>
        <rFont val="Noto Sans"/>
        <family val="2"/>
      </rPr>
      <t xml:space="preserve">大绵羊</t>
    </r>
  </si>
  <si>
    <r>
      <rPr>
        <sz val="10"/>
        <rFont val="Noto Sans"/>
        <family val="2"/>
      </rPr>
      <t xml:space="preserve">绘本</t>
    </r>
    <r>
      <rPr>
        <sz val="10"/>
        <rFont val="宋体"/>
        <family val="0"/>
        <charset val="134"/>
      </rPr>
      <t xml:space="preserve">·</t>
    </r>
    <r>
      <rPr>
        <sz val="10"/>
        <rFont val="Noto Sans"/>
        <family val="2"/>
      </rPr>
      <t xml:space="preserve">科普</t>
    </r>
    <r>
      <rPr>
        <sz val="10"/>
        <rFont val="宋体"/>
        <family val="0"/>
        <charset val="134"/>
      </rPr>
      <t xml:space="preserve">·</t>
    </r>
    <r>
      <rPr>
        <sz val="10"/>
        <rFont val="Noto Sans"/>
        <family val="2"/>
      </rPr>
      <t xml:space="preserve">文学</t>
    </r>
  </si>
  <si>
    <t xml:space="preserve">9787301031032</t>
  </si>
  <si>
    <t xml:space="preserve">基础拓扑学讲义</t>
  </si>
  <si>
    <t xml:space="preserve">尤承业</t>
  </si>
  <si>
    <t xml:space="preserve">9787308145336</t>
  </si>
  <si>
    <t xml:space="preserve">现代植物保护信息技术实验</t>
  </si>
  <si>
    <t xml:space="preserve">祝增荣</t>
  </si>
  <si>
    <t xml:space="preserve">9787122230591</t>
  </si>
  <si>
    <t xml:space="preserve">海水淡化技术</t>
  </si>
  <si>
    <t xml:space="preserve">海洋化工实用技术丛书</t>
  </si>
  <si>
    <r>
      <rPr>
        <sz val="10"/>
        <rFont val="Noto Sans"/>
        <family val="2"/>
      </rPr>
      <t xml:space="preserve">伍丽娜</t>
    </r>
    <r>
      <rPr>
        <sz val="10"/>
        <rFont val="宋体"/>
        <family val="0"/>
        <charset val="134"/>
      </rPr>
      <t xml:space="preserve">,</t>
    </r>
    <r>
      <rPr>
        <sz val="10"/>
        <rFont val="Noto Sans"/>
        <family val="2"/>
      </rPr>
      <t xml:space="preserve">刘菊</t>
    </r>
  </si>
  <si>
    <t xml:space="preserve">能源工程</t>
  </si>
  <si>
    <t xml:space="preserve">9787536480681</t>
  </si>
  <si>
    <t xml:space="preserve">《三体》中的物理学</t>
  </si>
  <si>
    <t xml:space="preserve">李淼</t>
  </si>
  <si>
    <t xml:space="preserve">9787563942367</t>
  </si>
  <si>
    <t xml:space="preserve">奇妙的大自然之行</t>
  </si>
  <si>
    <t xml:space="preserve">吕宁</t>
  </si>
  <si>
    <t xml:space="preserve">旅游指南</t>
  </si>
  <si>
    <t xml:space="preserve">9787511348524</t>
  </si>
  <si>
    <r>
      <rPr>
        <sz val="10"/>
        <rFont val="Noto Sans"/>
        <family val="2"/>
      </rPr>
      <t xml:space="preserve">细说趣说万事万物由来</t>
    </r>
    <r>
      <rPr>
        <sz val="10"/>
        <rFont val="宋体"/>
        <family val="0"/>
        <charset val="134"/>
      </rPr>
      <t xml:space="preserve">(</t>
    </r>
    <r>
      <rPr>
        <sz val="10"/>
        <rFont val="Noto Sans"/>
        <family val="2"/>
      </rPr>
      <t xml:space="preserve">精装</t>
    </r>
    <r>
      <rPr>
        <sz val="10"/>
        <rFont val="宋体"/>
        <family val="0"/>
        <charset val="134"/>
      </rPr>
      <t xml:space="preserve">)</t>
    </r>
  </si>
  <si>
    <t xml:space="preserve">白虹</t>
  </si>
  <si>
    <t xml:space="preserve">中国百科全书、类书</t>
  </si>
  <si>
    <t xml:space="preserve">9787118098853</t>
  </si>
  <si>
    <t xml:space="preserve">振动及其控制</t>
  </si>
  <si>
    <r>
      <rPr>
        <sz val="10"/>
        <rFont val="Noto Sans"/>
        <family val="2"/>
      </rPr>
      <t xml:space="preserve">陈怀海</t>
    </r>
    <r>
      <rPr>
        <sz val="10"/>
        <rFont val="宋体"/>
        <family val="0"/>
        <charset val="134"/>
      </rPr>
      <t xml:space="preserve">,</t>
    </r>
    <r>
      <rPr>
        <sz val="10"/>
        <rFont val="Noto Sans"/>
        <family val="2"/>
      </rPr>
      <t xml:space="preserve">贺旭东</t>
    </r>
  </si>
  <si>
    <t xml:space="preserve">9787512415409</t>
  </si>
  <si>
    <r>
      <rPr>
        <sz val="10"/>
        <rFont val="Noto Sans"/>
        <family val="2"/>
      </rPr>
      <t xml:space="preserve">水</t>
    </r>
    <r>
      <rPr>
        <sz val="10"/>
        <rFont val="宋体"/>
        <family val="0"/>
        <charset val="134"/>
      </rPr>
      <t xml:space="preserve">!</t>
    </r>
    <r>
      <rPr>
        <sz val="10"/>
        <rFont val="Noto Sans"/>
        <family val="2"/>
      </rPr>
      <t xml:space="preserve">最受关注的</t>
    </r>
    <r>
      <rPr>
        <sz val="10"/>
        <rFont val="宋体"/>
        <family val="0"/>
        <charset val="134"/>
      </rPr>
      <t xml:space="preserve">66</t>
    </r>
    <r>
      <rPr>
        <sz val="10"/>
        <rFont val="Noto Sans"/>
        <family val="2"/>
      </rPr>
      <t xml:space="preserve">个水问题</t>
    </r>
  </si>
  <si>
    <t xml:space="preserve">吴季松</t>
  </si>
  <si>
    <t xml:space="preserve">9787114119613</t>
  </si>
  <si>
    <t xml:space="preserve">核与辐射安全科普知识宣传手册</t>
  </si>
  <si>
    <t xml:space="preserve">环境保护部核与辐射安全中心</t>
  </si>
  <si>
    <t xml:space="preserve">9787502790745</t>
  </si>
  <si>
    <t xml:space="preserve">广西北部湾海洋环境生态背景调查及数据库构建</t>
  </si>
  <si>
    <r>
      <rPr>
        <sz val="10"/>
        <rFont val="Noto Sans"/>
        <family val="2"/>
      </rPr>
      <t xml:space="preserve">姜发军</t>
    </r>
    <r>
      <rPr>
        <sz val="10"/>
        <rFont val="宋体"/>
        <family val="0"/>
        <charset val="134"/>
      </rPr>
      <t xml:space="preserve">,</t>
    </r>
    <r>
      <rPr>
        <sz val="10"/>
        <rFont val="Noto Sans"/>
        <family val="2"/>
      </rPr>
      <t xml:space="preserve">陈波</t>
    </r>
  </si>
  <si>
    <t xml:space="preserve">环境海洋学</t>
  </si>
  <si>
    <t xml:space="preserve">9787562487203</t>
  </si>
  <si>
    <t xml:space="preserve">线性代数习题册</t>
  </si>
  <si>
    <r>
      <rPr>
        <sz val="10"/>
        <rFont val="Noto Sans"/>
        <family val="2"/>
      </rPr>
      <t xml:space="preserve">吴田峰</t>
    </r>
    <r>
      <rPr>
        <sz val="10"/>
        <rFont val="宋体"/>
        <family val="0"/>
        <charset val="134"/>
      </rPr>
      <t xml:space="preserve">,</t>
    </r>
    <r>
      <rPr>
        <sz val="10"/>
        <rFont val="Noto Sans"/>
        <family val="2"/>
      </rPr>
      <t xml:space="preserve">苗成双</t>
    </r>
  </si>
  <si>
    <t xml:space="preserve">9787502790950</t>
  </si>
  <si>
    <t xml:space="preserve">生物文明论</t>
  </si>
  <si>
    <t xml:space="preserve">日研智库</t>
  </si>
  <si>
    <t xml:space="preserve">本川达雄</t>
  </si>
  <si>
    <t xml:space="preserve">9787543047051</t>
  </si>
  <si>
    <r>
      <rPr>
        <sz val="10"/>
        <rFont val="Noto Sans"/>
        <family val="2"/>
      </rPr>
      <t xml:space="preserve">不可不知的世界</t>
    </r>
    <r>
      <rPr>
        <sz val="10"/>
        <rFont val="宋体"/>
        <family val="0"/>
        <charset val="134"/>
      </rPr>
      <t xml:space="preserve">5000</t>
    </r>
    <r>
      <rPr>
        <sz val="10"/>
        <rFont val="Noto Sans"/>
        <family val="2"/>
      </rPr>
      <t xml:space="preserve">年神奇现象</t>
    </r>
  </si>
  <si>
    <t xml:space="preserve">李杰卿</t>
  </si>
  <si>
    <t xml:space="preserve">9787553742014</t>
  </si>
  <si>
    <t xml:space="preserve">一眼能认公园与街边植物</t>
  </si>
  <si>
    <r>
      <rPr>
        <sz val="10"/>
        <rFont val="Noto Sans"/>
        <family val="2"/>
      </rPr>
      <t xml:space="preserve">汉竹</t>
    </r>
    <r>
      <rPr>
        <sz val="10"/>
        <rFont val="宋体"/>
        <family val="0"/>
        <charset val="134"/>
      </rPr>
      <t xml:space="preserve">.</t>
    </r>
    <r>
      <rPr>
        <sz val="10"/>
        <rFont val="Noto Sans"/>
        <family val="2"/>
      </rPr>
      <t xml:space="preserve">健康爱家系列</t>
    </r>
  </si>
  <si>
    <t xml:space="preserve">尹华宝</t>
  </si>
  <si>
    <t xml:space="preserve">健康生活</t>
  </si>
  <si>
    <t xml:space="preserve">9787502960889</t>
  </si>
  <si>
    <t xml:space="preserve">雷电监测与预警技术</t>
  </si>
  <si>
    <t xml:space="preserve">周筠珺</t>
  </si>
  <si>
    <t xml:space="preserve">9787030437334</t>
  </si>
  <si>
    <t xml:space="preserve">谁见过地球绕着太阳转</t>
  </si>
  <si>
    <t xml:space="preserve">葛云保</t>
  </si>
  <si>
    <t xml:space="preserve">9787030435750</t>
  </si>
  <si>
    <r>
      <rPr>
        <sz val="10"/>
        <rFont val="Noto Sans"/>
        <family val="2"/>
      </rPr>
      <t xml:space="preserve">趣味随机问题 </t>
    </r>
    <r>
      <rPr>
        <sz val="10"/>
        <rFont val="宋体"/>
        <family val="0"/>
        <charset val="134"/>
      </rPr>
      <t xml:space="preserve">(</t>
    </r>
    <r>
      <rPr>
        <sz val="10"/>
        <rFont val="Noto Sans"/>
        <family val="2"/>
      </rPr>
      <t xml:space="preserve">修订版</t>
    </r>
    <r>
      <rPr>
        <sz val="10"/>
        <rFont val="宋体"/>
        <family val="0"/>
        <charset val="134"/>
      </rPr>
      <t xml:space="preserve">)</t>
    </r>
  </si>
  <si>
    <t xml:space="preserve">好玩的数学</t>
  </si>
  <si>
    <t xml:space="preserve">孙荣恒</t>
  </si>
  <si>
    <t xml:space="preserve">9787030435798</t>
  </si>
  <si>
    <r>
      <rPr>
        <sz val="10"/>
        <rFont val="Noto Sans"/>
        <family val="2"/>
      </rPr>
      <t xml:space="preserve">数学志异</t>
    </r>
    <r>
      <rPr>
        <sz val="10"/>
        <rFont val="宋体"/>
        <family val="0"/>
        <charset val="134"/>
      </rPr>
      <t xml:space="preserve">(</t>
    </r>
    <r>
      <rPr>
        <sz val="10"/>
        <rFont val="Noto Sans"/>
        <family val="2"/>
      </rPr>
      <t xml:space="preserve">修订版</t>
    </r>
    <r>
      <rPr>
        <sz val="10"/>
        <rFont val="宋体"/>
        <family val="0"/>
        <charset val="134"/>
      </rPr>
      <t xml:space="preserve">)</t>
    </r>
  </si>
  <si>
    <t xml:space="preserve">王树和</t>
  </si>
  <si>
    <t xml:space="preserve">9787030435774</t>
  </si>
  <si>
    <r>
      <rPr>
        <sz val="10"/>
        <rFont val="Noto Sans"/>
        <family val="2"/>
      </rPr>
      <t xml:space="preserve">数学美拾趣 </t>
    </r>
    <r>
      <rPr>
        <sz val="10"/>
        <rFont val="宋体"/>
        <family val="0"/>
        <charset val="134"/>
      </rPr>
      <t xml:space="preserve">(</t>
    </r>
    <r>
      <rPr>
        <sz val="10"/>
        <rFont val="Noto Sans"/>
        <family val="2"/>
      </rPr>
      <t xml:space="preserve">修订版</t>
    </r>
    <r>
      <rPr>
        <sz val="10"/>
        <rFont val="宋体"/>
        <family val="0"/>
        <charset val="134"/>
      </rPr>
      <t xml:space="preserve">)</t>
    </r>
  </si>
  <si>
    <t xml:space="preserve">易南轩</t>
  </si>
  <si>
    <t xml:space="preserve">9787030437709</t>
  </si>
  <si>
    <r>
      <rPr>
        <sz val="10"/>
        <rFont val="Noto Sans"/>
        <family val="2"/>
      </rPr>
      <t xml:space="preserve">天鹅之痛</t>
    </r>
    <r>
      <rPr>
        <sz val="10"/>
        <rFont val="宋体"/>
        <family val="0"/>
        <charset val="134"/>
      </rPr>
      <t xml:space="preserve">:</t>
    </r>
    <r>
      <rPr>
        <sz val="10"/>
        <rFont val="Noto Sans"/>
        <family val="2"/>
      </rPr>
      <t xml:space="preserve">中国野生鸟类行摄手记</t>
    </r>
    <r>
      <rPr>
        <sz val="10"/>
        <rFont val="宋体"/>
        <family val="0"/>
        <charset val="134"/>
      </rPr>
      <t xml:space="preserve">(</t>
    </r>
    <r>
      <rPr>
        <sz val="10"/>
        <rFont val="Noto Sans"/>
        <family val="2"/>
      </rPr>
      <t xml:space="preserve">修订版</t>
    </r>
    <r>
      <rPr>
        <sz val="10"/>
        <rFont val="宋体"/>
        <family val="0"/>
        <charset val="134"/>
      </rPr>
      <t xml:space="preserve">)</t>
    </r>
  </si>
  <si>
    <t xml:space="preserve">陈晓东</t>
  </si>
  <si>
    <t xml:space="preserve">生活、文体娱乐</t>
  </si>
  <si>
    <t xml:space="preserve">9787030425119</t>
  </si>
  <si>
    <r>
      <rPr>
        <sz val="10"/>
        <rFont val="Noto Sans"/>
        <family val="2"/>
      </rPr>
      <t xml:space="preserve">狮山兰芷</t>
    </r>
    <r>
      <rPr>
        <sz val="10"/>
        <rFont val="宋体"/>
        <family val="0"/>
        <charset val="134"/>
      </rPr>
      <t xml:space="preserve">(</t>
    </r>
    <r>
      <rPr>
        <sz val="10"/>
        <rFont val="Noto Sans"/>
        <family val="2"/>
      </rPr>
      <t xml:space="preserve">口袋本</t>
    </r>
    <r>
      <rPr>
        <sz val="10"/>
        <rFont val="宋体"/>
        <family val="0"/>
        <charset val="134"/>
      </rPr>
      <t xml:space="preserve">)</t>
    </r>
  </si>
  <si>
    <t xml:space="preserve">姚家玲</t>
  </si>
  <si>
    <t xml:space="preserve">9787030435781</t>
  </si>
  <si>
    <r>
      <rPr>
        <sz val="10"/>
        <rFont val="Noto Sans"/>
        <family val="2"/>
      </rPr>
      <t xml:space="preserve">数学演义</t>
    </r>
    <r>
      <rPr>
        <sz val="10"/>
        <rFont val="宋体"/>
        <family val="0"/>
        <charset val="134"/>
      </rPr>
      <t xml:space="preserve">(</t>
    </r>
    <r>
      <rPr>
        <sz val="10"/>
        <rFont val="Noto Sans"/>
        <family val="2"/>
      </rPr>
      <t xml:space="preserve">修订版</t>
    </r>
    <r>
      <rPr>
        <sz val="10"/>
        <rFont val="宋体"/>
        <family val="0"/>
        <charset val="134"/>
      </rPr>
      <t xml:space="preserve">)</t>
    </r>
  </si>
  <si>
    <t xml:space="preserve">9787030435705</t>
  </si>
  <si>
    <r>
      <rPr>
        <sz val="10"/>
        <rFont val="Noto Sans"/>
        <family val="2"/>
      </rPr>
      <t xml:space="preserve">古算诗题探源</t>
    </r>
    <r>
      <rPr>
        <sz val="10"/>
        <rFont val="宋体"/>
        <family val="0"/>
        <charset val="134"/>
      </rPr>
      <t xml:space="preserve">(</t>
    </r>
    <r>
      <rPr>
        <sz val="10"/>
        <rFont val="Noto Sans"/>
        <family val="2"/>
      </rPr>
      <t xml:space="preserve">修订版</t>
    </r>
    <r>
      <rPr>
        <sz val="10"/>
        <rFont val="宋体"/>
        <family val="0"/>
        <charset val="134"/>
      </rPr>
      <t xml:space="preserve">)</t>
    </r>
  </si>
  <si>
    <r>
      <rPr>
        <sz val="10"/>
        <rFont val="Noto Sans"/>
        <family val="2"/>
      </rPr>
      <t xml:space="preserve">徐品方</t>
    </r>
    <r>
      <rPr>
        <sz val="10"/>
        <rFont val="宋体"/>
        <family val="0"/>
        <charset val="134"/>
      </rPr>
      <t xml:space="preserve">,</t>
    </r>
    <r>
      <rPr>
        <sz val="10"/>
        <rFont val="Noto Sans"/>
        <family val="2"/>
      </rPr>
      <t xml:space="preserve">徐伟</t>
    </r>
  </si>
  <si>
    <t xml:space="preserve">9787313123718</t>
  </si>
  <si>
    <r>
      <rPr>
        <sz val="10"/>
        <rFont val="Noto Sans"/>
        <family val="2"/>
      </rPr>
      <t xml:space="preserve">国际科技政策发展报告</t>
    </r>
    <r>
      <rPr>
        <sz val="10"/>
        <rFont val="宋体"/>
        <family val="0"/>
        <charset val="134"/>
      </rPr>
      <t xml:space="preserve">:</t>
    </r>
    <r>
      <rPr>
        <sz val="10"/>
        <rFont val="Noto Sans"/>
        <family val="2"/>
      </rPr>
      <t xml:space="preserve">科技评价专题</t>
    </r>
  </si>
  <si>
    <t xml:space="preserve">朱军文</t>
  </si>
  <si>
    <t xml:space="preserve">一般图书</t>
  </si>
  <si>
    <t xml:space="preserve">9787030435743</t>
  </si>
  <si>
    <r>
      <rPr>
        <sz val="10"/>
        <rFont val="Noto Sans"/>
        <family val="2"/>
      </rPr>
      <t xml:space="preserve">七巧板、九连环和华容道</t>
    </r>
    <r>
      <rPr>
        <sz val="10"/>
        <rFont val="宋体"/>
        <family val="0"/>
        <charset val="134"/>
      </rPr>
      <t xml:space="preserve">:</t>
    </r>
    <r>
      <rPr>
        <sz val="10"/>
        <rFont val="Noto Sans"/>
        <family val="2"/>
      </rPr>
      <t xml:space="preserve">中国古典智力游戏三绝</t>
    </r>
    <r>
      <rPr>
        <sz val="10"/>
        <rFont val="宋体"/>
        <family val="0"/>
        <charset val="134"/>
      </rPr>
      <t xml:space="preserve">(</t>
    </r>
    <r>
      <rPr>
        <sz val="10"/>
        <rFont val="Noto Sans"/>
        <family val="2"/>
      </rPr>
      <t xml:space="preserve">修订版</t>
    </r>
    <r>
      <rPr>
        <sz val="10"/>
        <rFont val="宋体"/>
        <family val="0"/>
        <charset val="134"/>
      </rPr>
      <t xml:space="preserve">)</t>
    </r>
  </si>
  <si>
    <t xml:space="preserve">吴鹤龄</t>
  </si>
  <si>
    <t xml:space="preserve">9787030435712</t>
  </si>
  <si>
    <r>
      <rPr>
        <sz val="10"/>
        <rFont val="Noto Sans"/>
        <family val="2"/>
      </rPr>
      <t xml:space="preserve">幻方与素数</t>
    </r>
    <r>
      <rPr>
        <sz val="10"/>
        <rFont val="宋体"/>
        <family val="0"/>
        <charset val="134"/>
      </rPr>
      <t xml:space="preserve">:</t>
    </r>
    <r>
      <rPr>
        <sz val="10"/>
        <rFont val="Noto Sans"/>
        <family val="2"/>
      </rPr>
      <t xml:space="preserve">娱乐数学两大经典名题</t>
    </r>
    <r>
      <rPr>
        <sz val="10"/>
        <rFont val="宋体"/>
        <family val="0"/>
        <charset val="134"/>
      </rPr>
      <t xml:space="preserve">(</t>
    </r>
    <r>
      <rPr>
        <sz val="10"/>
        <rFont val="Noto Sans"/>
        <family val="2"/>
      </rPr>
      <t xml:space="preserve">修订版</t>
    </r>
    <r>
      <rPr>
        <sz val="10"/>
        <rFont val="宋体"/>
        <family val="0"/>
        <charset val="134"/>
      </rPr>
      <t xml:space="preserve">)</t>
    </r>
  </si>
  <si>
    <t xml:space="preserve">9787030435767</t>
  </si>
  <si>
    <r>
      <rPr>
        <sz val="10"/>
        <rFont val="Noto Sans"/>
        <family val="2"/>
      </rPr>
      <t xml:space="preserve">数学聊斋</t>
    </r>
    <r>
      <rPr>
        <sz val="10"/>
        <rFont val="宋体"/>
        <family val="0"/>
        <charset val="134"/>
      </rPr>
      <t xml:space="preserve">(</t>
    </r>
    <r>
      <rPr>
        <sz val="10"/>
        <rFont val="Noto Sans"/>
        <family val="2"/>
      </rPr>
      <t xml:space="preserve">修订版</t>
    </r>
    <r>
      <rPr>
        <sz val="10"/>
        <rFont val="宋体"/>
        <family val="0"/>
        <charset val="134"/>
      </rPr>
      <t xml:space="preserve">)</t>
    </r>
  </si>
  <si>
    <t xml:space="preserve">9787513007399</t>
  </si>
  <si>
    <r>
      <rPr>
        <sz val="10"/>
        <rFont val="Noto Sans"/>
        <family val="2"/>
      </rPr>
      <t xml:space="preserve">酶法多肽</t>
    </r>
    <r>
      <rPr>
        <sz val="10"/>
        <rFont val="宋体"/>
        <family val="0"/>
        <charset val="134"/>
      </rPr>
      <t xml:space="preserve">:</t>
    </r>
    <r>
      <rPr>
        <sz val="10"/>
        <rFont val="Noto Sans"/>
        <family val="2"/>
      </rPr>
      <t xml:space="preserve">人类健康卫士</t>
    </r>
  </si>
  <si>
    <t xml:space="preserve">邹远东</t>
  </si>
  <si>
    <t xml:space="preserve">9787030435804</t>
  </si>
  <si>
    <r>
      <rPr>
        <sz val="10"/>
        <rFont val="Noto Sans"/>
        <family val="2"/>
      </rPr>
      <t xml:space="preserve">中国古算解趣</t>
    </r>
    <r>
      <rPr>
        <sz val="10"/>
        <rFont val="宋体"/>
        <family val="0"/>
        <charset val="134"/>
      </rPr>
      <t xml:space="preserve">(</t>
    </r>
    <r>
      <rPr>
        <sz val="10"/>
        <rFont val="Noto Sans"/>
        <family val="2"/>
      </rPr>
      <t xml:space="preserve">修订版</t>
    </r>
    <r>
      <rPr>
        <sz val="10"/>
        <rFont val="宋体"/>
        <family val="0"/>
        <charset val="134"/>
      </rPr>
      <t xml:space="preserve">)</t>
    </r>
  </si>
  <si>
    <t xml:space="preserve">郁祖权</t>
  </si>
  <si>
    <t xml:space="preserve">9787560351056</t>
  </si>
  <si>
    <t xml:space="preserve">数论中的美学</t>
  </si>
  <si>
    <t xml:space="preserve">邹青</t>
  </si>
  <si>
    <t xml:space="preserve">9787532643493</t>
  </si>
  <si>
    <t xml:space="preserve">浩瀚宇宙</t>
  </si>
  <si>
    <t xml:space="preserve">发现世界丛书</t>
  </si>
  <si>
    <t xml:space="preserve">张明昌</t>
  </si>
  <si>
    <t xml:space="preserve">学生课外读物</t>
  </si>
  <si>
    <t xml:space="preserve">9787030228031</t>
  </si>
  <si>
    <r>
      <rPr>
        <sz val="10"/>
        <rFont val="Noto Sans"/>
        <family val="2"/>
      </rPr>
      <t xml:space="preserve">啊哈</t>
    </r>
    <r>
      <rPr>
        <sz val="10"/>
        <rFont val="宋体"/>
        <family val="0"/>
        <charset val="134"/>
      </rPr>
      <t xml:space="preserve">!</t>
    </r>
    <r>
      <rPr>
        <sz val="10"/>
        <rFont val="Noto Sans"/>
        <family val="2"/>
      </rPr>
      <t xml:space="preserve">原来如此</t>
    </r>
    <r>
      <rPr>
        <sz val="10"/>
        <rFont val="宋体"/>
        <family val="0"/>
        <charset val="134"/>
      </rPr>
      <t xml:space="preserve">(</t>
    </r>
    <r>
      <rPr>
        <sz val="10"/>
        <rFont val="Noto Sans"/>
        <family val="2"/>
      </rPr>
      <t xml:space="preserve">中译本</t>
    </r>
    <r>
      <rPr>
        <sz val="10"/>
        <rFont val="宋体"/>
        <family val="0"/>
        <charset val="134"/>
      </rPr>
      <t xml:space="preserve">)</t>
    </r>
  </si>
  <si>
    <r>
      <rPr>
        <sz val="10"/>
        <rFont val="宋体"/>
        <family val="0"/>
        <charset val="134"/>
      </rPr>
      <t xml:space="preserve">20</t>
    </r>
    <r>
      <rPr>
        <sz val="10"/>
        <rFont val="Noto Sans"/>
        <family val="2"/>
      </rPr>
      <t xml:space="preserve">世纪科普经典特藏</t>
    </r>
  </si>
  <si>
    <t xml:space="preserve">伽德纳</t>
  </si>
  <si>
    <t xml:space="preserve">9787115366337</t>
  </si>
  <si>
    <r>
      <rPr>
        <sz val="10"/>
        <rFont val="Noto Sans"/>
        <family val="2"/>
      </rPr>
      <t xml:space="preserve">探寻宇宙</t>
    </r>
    <r>
      <rPr>
        <sz val="10"/>
        <rFont val="宋体"/>
        <family val="0"/>
        <charset val="134"/>
      </rPr>
      <t xml:space="preserve">:</t>
    </r>
    <r>
      <rPr>
        <sz val="10"/>
        <rFont val="Noto Sans"/>
        <family val="2"/>
      </rPr>
      <t xml:space="preserve">现代天文学通俗指南</t>
    </r>
    <r>
      <rPr>
        <sz val="10"/>
        <rFont val="宋体"/>
        <family val="0"/>
        <charset val="134"/>
      </rPr>
      <t xml:space="preserve">(</t>
    </r>
    <r>
      <rPr>
        <sz val="10"/>
        <rFont val="Noto Sans"/>
        <family val="2"/>
      </rPr>
      <t xml:space="preserve">第</t>
    </r>
    <r>
      <rPr>
        <sz val="10"/>
        <rFont val="宋体"/>
        <family val="0"/>
        <charset val="134"/>
      </rPr>
      <t xml:space="preserve">5</t>
    </r>
    <r>
      <rPr>
        <sz val="10"/>
        <rFont val="Noto Sans"/>
        <family val="2"/>
      </rPr>
      <t xml:space="preserve">版</t>
    </r>
    <r>
      <rPr>
        <sz val="10"/>
        <rFont val="宋体"/>
        <family val="0"/>
        <charset val="134"/>
      </rPr>
      <t xml:space="preserve">)</t>
    </r>
  </si>
  <si>
    <r>
      <rPr>
        <sz val="10"/>
        <rFont val="Noto Sans"/>
        <family val="2"/>
      </rPr>
      <t xml:space="preserve">特伦斯</t>
    </r>
    <r>
      <rPr>
        <sz val="10"/>
        <rFont val="宋体"/>
        <family val="0"/>
        <charset val="134"/>
      </rPr>
      <t xml:space="preserve">·</t>
    </r>
    <r>
      <rPr>
        <sz val="10"/>
        <rFont val="Noto Sans"/>
        <family val="2"/>
      </rPr>
      <t xml:space="preserve">迪金森</t>
    </r>
  </si>
  <si>
    <t xml:space="preserve">天文学、地球科学</t>
  </si>
  <si>
    <t xml:space="preserve">9787511347527</t>
  </si>
  <si>
    <t xml:space="preserve">图解博弈论</t>
  </si>
  <si>
    <t xml:space="preserve">连山</t>
  </si>
  <si>
    <t xml:space="preserve">9787550251816</t>
  </si>
  <si>
    <r>
      <rPr>
        <sz val="10"/>
        <rFont val="Noto Sans"/>
        <family val="2"/>
      </rPr>
      <t xml:space="preserve">中国未解之谜</t>
    </r>
    <r>
      <rPr>
        <sz val="10"/>
        <rFont val="宋体"/>
        <family val="0"/>
        <charset val="134"/>
      </rPr>
      <t xml:space="preserve">(</t>
    </r>
    <r>
      <rPr>
        <sz val="10"/>
        <rFont val="Noto Sans"/>
        <family val="2"/>
      </rPr>
      <t xml:space="preserve">彩色精装</t>
    </r>
    <r>
      <rPr>
        <sz val="10"/>
        <rFont val="宋体"/>
        <family val="0"/>
        <charset val="134"/>
      </rPr>
      <t xml:space="preserve">)</t>
    </r>
  </si>
  <si>
    <t xml:space="preserve">侃侃</t>
  </si>
  <si>
    <t xml:space="preserve">青年读物</t>
  </si>
  <si>
    <t xml:space="preserve">9787560574172</t>
  </si>
  <si>
    <t xml:space="preserve">昆虫记</t>
  </si>
  <si>
    <r>
      <rPr>
        <sz val="10"/>
        <rFont val="Noto Sans"/>
        <family val="2"/>
      </rPr>
      <t xml:space="preserve">外国文学经典名家名译</t>
    </r>
    <r>
      <rPr>
        <sz val="10"/>
        <rFont val="宋体"/>
        <family val="0"/>
        <charset val="134"/>
      </rPr>
      <t xml:space="preserve">(</t>
    </r>
    <r>
      <rPr>
        <sz val="10"/>
        <rFont val="Noto Sans"/>
        <family val="2"/>
      </rPr>
      <t xml:space="preserve">全译本</t>
    </r>
    <r>
      <rPr>
        <sz val="10"/>
        <rFont val="宋体"/>
        <family val="0"/>
        <charset val="134"/>
      </rPr>
      <t xml:space="preserve">)</t>
    </r>
  </si>
  <si>
    <t xml:space="preserve">9787510835339</t>
  </si>
  <si>
    <t xml:space="preserve">自然无穷大的数学条理</t>
  </si>
  <si>
    <t xml:space="preserve">陆思源</t>
  </si>
  <si>
    <t xml:space="preserve">9787304071868</t>
  </si>
  <si>
    <t xml:space="preserve">干细胞实验指南</t>
  </si>
  <si>
    <t xml:space="preserve">周琪</t>
  </si>
  <si>
    <t xml:space="preserve">9787543967472</t>
  </si>
  <si>
    <t xml:space="preserve">试论引力电磁力统一</t>
  </si>
  <si>
    <t xml:space="preserve">刘天惠</t>
  </si>
  <si>
    <t xml:space="preserve">9787810938426</t>
  </si>
  <si>
    <t xml:space="preserve">生物标本制作</t>
  </si>
  <si>
    <r>
      <rPr>
        <sz val="10"/>
        <rFont val="Noto Sans"/>
        <family val="2"/>
      </rPr>
      <t xml:space="preserve">鲍方印</t>
    </r>
    <r>
      <rPr>
        <sz val="10"/>
        <rFont val="宋体"/>
        <family val="0"/>
        <charset val="134"/>
      </rPr>
      <t xml:space="preserve">,</t>
    </r>
    <r>
      <rPr>
        <sz val="10"/>
        <rFont val="Noto Sans"/>
        <family val="2"/>
      </rPr>
      <t xml:space="preserve">刘昌利</t>
    </r>
  </si>
  <si>
    <t xml:space="preserve">9787564726256</t>
  </si>
  <si>
    <t xml:space="preserve">神经网络在路径优化问题中的应用</t>
  </si>
  <si>
    <t xml:space="preserve">陈文宇</t>
  </si>
  <si>
    <t xml:space="preserve">9787511309648</t>
  </si>
  <si>
    <r>
      <rPr>
        <sz val="10"/>
        <rFont val="Noto Sans"/>
        <family val="2"/>
      </rPr>
      <t xml:space="preserve">惊魂的谜团大全集</t>
    </r>
    <r>
      <rPr>
        <sz val="10"/>
        <rFont val="宋体"/>
        <family val="0"/>
        <charset val="134"/>
      </rPr>
      <t xml:space="preserve">(</t>
    </r>
    <r>
      <rPr>
        <sz val="10"/>
        <rFont val="Noto Sans"/>
        <family val="2"/>
      </rPr>
      <t xml:space="preserve">第一卷</t>
    </r>
    <r>
      <rPr>
        <sz val="10"/>
        <rFont val="宋体"/>
        <family val="0"/>
        <charset val="134"/>
      </rPr>
      <t xml:space="preserve">)</t>
    </r>
  </si>
  <si>
    <r>
      <rPr>
        <sz val="10"/>
        <rFont val="Noto Sans"/>
        <family val="2"/>
      </rPr>
      <t xml:space="preserve">宿春君</t>
    </r>
    <r>
      <rPr>
        <sz val="10"/>
        <rFont val="宋体"/>
        <family val="0"/>
        <charset val="134"/>
      </rPr>
      <t xml:space="preserve">,</t>
    </r>
    <r>
      <rPr>
        <sz val="10"/>
        <rFont val="Noto Sans"/>
        <family val="2"/>
      </rPr>
      <t xml:space="preserve">姜波</t>
    </r>
  </si>
  <si>
    <t xml:space="preserve">9787040411973</t>
  </si>
  <si>
    <t xml:space="preserve">水系与流域</t>
  </si>
  <si>
    <t xml:space="preserve">水文地质学（地下水水文学）</t>
  </si>
  <si>
    <t xml:space="preserve">9787502844967</t>
  </si>
  <si>
    <t xml:space="preserve">震级的测定</t>
  </si>
  <si>
    <t xml:space="preserve">刘瑞丰</t>
  </si>
  <si>
    <t xml:space="preserve">9787547826386</t>
  </si>
  <si>
    <r>
      <rPr>
        <sz val="10"/>
        <rFont val="Noto Sans"/>
        <family val="2"/>
      </rPr>
      <t xml:space="preserve">万物终有时</t>
    </r>
    <r>
      <rPr>
        <sz val="10"/>
        <rFont val="宋体"/>
        <family val="0"/>
        <charset val="134"/>
      </rPr>
      <t xml:space="preserve">:</t>
    </r>
    <r>
      <rPr>
        <sz val="10"/>
        <rFont val="Noto Sans"/>
        <family val="2"/>
      </rPr>
      <t xml:space="preserve">人类、星球、宇宙如何终结</t>
    </r>
  </si>
  <si>
    <r>
      <rPr>
        <sz val="10"/>
        <rFont val="Noto Sans"/>
        <family val="2"/>
      </rPr>
      <t xml:space="preserve">克里斯</t>
    </r>
    <r>
      <rPr>
        <sz val="10"/>
        <rFont val="宋体"/>
        <family val="0"/>
        <charset val="134"/>
      </rPr>
      <t xml:space="preserve">·</t>
    </r>
    <r>
      <rPr>
        <sz val="10"/>
        <rFont val="Noto Sans"/>
        <family val="2"/>
      </rPr>
      <t xml:space="preserve">英庇</t>
    </r>
  </si>
  <si>
    <t xml:space="preserve">自然科普</t>
  </si>
  <si>
    <t xml:space="preserve">9787208131811</t>
  </si>
  <si>
    <t xml:space="preserve">技术过程的价值选择研究</t>
  </si>
  <si>
    <t xml:space="preserve">闫宏秀</t>
  </si>
  <si>
    <t xml:space="preserve">9787030452016</t>
  </si>
  <si>
    <t xml:space="preserve">量子系统的辛算法</t>
  </si>
  <si>
    <r>
      <rPr>
        <sz val="10"/>
        <rFont val="Noto Sans"/>
        <family val="2"/>
      </rPr>
      <t xml:space="preserve">现代物理基础丛书</t>
    </r>
    <r>
      <rPr>
        <sz val="10"/>
        <rFont val="宋体"/>
        <family val="0"/>
        <charset val="134"/>
      </rPr>
      <t xml:space="preserve">(69)</t>
    </r>
  </si>
  <si>
    <t xml:space="preserve">丁培柱</t>
  </si>
  <si>
    <t xml:space="preserve">9787310048359</t>
  </si>
  <si>
    <t xml:space="preserve">应用时间序列分析实验</t>
  </si>
  <si>
    <r>
      <rPr>
        <sz val="10"/>
        <rFont val="Noto Sans"/>
        <family val="2"/>
      </rPr>
      <t xml:space="preserve">尹剑</t>
    </r>
    <r>
      <rPr>
        <sz val="10"/>
        <rFont val="宋体"/>
        <family val="0"/>
        <charset val="134"/>
      </rPr>
      <t xml:space="preserve">,</t>
    </r>
    <r>
      <rPr>
        <sz val="10"/>
        <rFont val="Noto Sans"/>
        <family val="2"/>
      </rPr>
      <t xml:space="preserve">白仲林</t>
    </r>
  </si>
  <si>
    <t xml:space="preserve">9787301259375</t>
  </si>
  <si>
    <t xml:space="preserve">辐射化学基础教程</t>
  </si>
  <si>
    <t xml:space="preserve">彭静</t>
  </si>
  <si>
    <t xml:space="preserve">9787566813237</t>
  </si>
  <si>
    <t xml:space="preserve">科学人文</t>
  </si>
  <si>
    <t xml:space="preserve">汉语四字经丛书</t>
  </si>
  <si>
    <t xml:space="preserve">里京</t>
  </si>
  <si>
    <t xml:space="preserve">9787532643981</t>
  </si>
  <si>
    <r>
      <rPr>
        <sz val="10"/>
        <rFont val="Noto Sans"/>
        <family val="2"/>
      </rPr>
      <t xml:space="preserve">无知</t>
    </r>
    <r>
      <rPr>
        <sz val="10"/>
        <rFont val="宋体"/>
        <family val="0"/>
        <charset val="134"/>
      </rPr>
      <t xml:space="preserve">:</t>
    </r>
    <r>
      <rPr>
        <sz val="10"/>
        <rFont val="Noto Sans"/>
        <family val="2"/>
      </rPr>
      <t xml:space="preserve">它怎样驱动科学</t>
    </r>
  </si>
  <si>
    <t xml:space="preserve">辞海译丛</t>
  </si>
  <si>
    <r>
      <rPr>
        <sz val="10"/>
        <rFont val="Noto Sans"/>
        <family val="2"/>
      </rPr>
      <t xml:space="preserve">斯图尔特</t>
    </r>
    <r>
      <rPr>
        <sz val="10"/>
        <rFont val="宋体"/>
        <family val="0"/>
        <charset val="134"/>
      </rPr>
      <t xml:space="preserve">·</t>
    </r>
    <r>
      <rPr>
        <sz val="10"/>
        <rFont val="Noto Sans"/>
        <family val="2"/>
      </rPr>
      <t xml:space="preserve">法尔斯坦</t>
    </r>
  </si>
  <si>
    <t xml:space="preserve">9787544461566</t>
  </si>
  <si>
    <t xml:space="preserve">自然书</t>
  </si>
  <si>
    <t xml:space="preserve">杨文丰</t>
  </si>
  <si>
    <t xml:space="preserve">9787040428070</t>
  </si>
  <si>
    <t xml:space="preserve">神农架常见植物图谱</t>
  </si>
  <si>
    <t xml:space="preserve">汪小凡</t>
  </si>
  <si>
    <r>
      <rPr>
        <sz val="10"/>
        <rFont val="Noto Sans"/>
        <family val="2"/>
      </rPr>
      <t xml:space="preserve">生命</t>
    </r>
    <r>
      <rPr>
        <sz val="10"/>
        <rFont val="宋体"/>
        <family val="0"/>
        <charset val="134"/>
      </rPr>
      <t xml:space="preserve">-</t>
    </r>
    <r>
      <rPr>
        <sz val="10"/>
        <rFont val="Noto Sans"/>
        <family val="2"/>
      </rPr>
      <t xml:space="preserve">策划</t>
    </r>
    <r>
      <rPr>
        <sz val="10"/>
        <rFont val="宋体"/>
        <family val="0"/>
        <charset val="134"/>
      </rPr>
      <t xml:space="preserve">-</t>
    </r>
    <r>
      <rPr>
        <sz val="10"/>
        <rFont val="Noto Sans"/>
        <family val="2"/>
      </rPr>
      <t xml:space="preserve">生物</t>
    </r>
  </si>
  <si>
    <t xml:space="preserve">9787508749174</t>
  </si>
  <si>
    <t xml:space="preserve">物种战争之双刃剑</t>
  </si>
  <si>
    <r>
      <rPr>
        <sz val="10"/>
        <rFont val="Noto Sans"/>
        <family val="2"/>
      </rPr>
      <t xml:space="preserve">防控外来物种入侵</t>
    </r>
    <r>
      <rPr>
        <sz val="10"/>
        <rFont val="宋体"/>
        <family val="0"/>
        <charset val="134"/>
      </rPr>
      <t xml:space="preserve">.</t>
    </r>
    <r>
      <rPr>
        <sz val="10"/>
        <rFont val="Noto Sans"/>
        <family val="2"/>
      </rPr>
      <t xml:space="preserve">生态道德教育丛书</t>
    </r>
  </si>
  <si>
    <r>
      <rPr>
        <sz val="10"/>
        <rFont val="Noto Sans"/>
        <family val="2"/>
      </rPr>
      <t xml:space="preserve">倪永明</t>
    </r>
    <r>
      <rPr>
        <sz val="10"/>
        <rFont val="宋体"/>
        <family val="0"/>
        <charset val="134"/>
      </rPr>
      <t xml:space="preserve">,</t>
    </r>
    <r>
      <rPr>
        <sz val="10"/>
        <rFont val="Noto Sans"/>
        <family val="2"/>
      </rPr>
      <t xml:space="preserve">张昌盛</t>
    </r>
    <r>
      <rPr>
        <sz val="10"/>
        <rFont val="宋体"/>
        <family val="0"/>
        <charset val="134"/>
      </rPr>
      <t xml:space="preserve">,</t>
    </r>
    <r>
      <rPr>
        <sz val="10"/>
        <rFont val="Noto Sans"/>
        <family val="2"/>
      </rPr>
      <t xml:space="preserve">杨静</t>
    </r>
    <r>
      <rPr>
        <sz val="10"/>
        <rFont val="宋体"/>
        <family val="0"/>
        <charset val="134"/>
      </rPr>
      <t xml:space="preserve">,</t>
    </r>
    <r>
      <rPr>
        <sz val="10"/>
        <rFont val="Noto Sans"/>
        <family val="2"/>
      </rPr>
      <t xml:space="preserve">毕海燕</t>
    </r>
    <r>
      <rPr>
        <sz val="10"/>
        <rFont val="宋体"/>
        <family val="0"/>
        <charset val="134"/>
      </rPr>
      <t xml:space="preserve">,</t>
    </r>
    <r>
      <rPr>
        <sz val="10"/>
        <rFont val="Noto Sans"/>
        <family val="2"/>
      </rPr>
      <t xml:space="preserve">李湘涛</t>
    </r>
    <r>
      <rPr>
        <sz val="10"/>
        <rFont val="宋体"/>
        <family val="0"/>
        <charset val="134"/>
      </rPr>
      <t xml:space="preserve">,</t>
    </r>
    <r>
      <rPr>
        <sz val="10"/>
        <rFont val="Noto Sans"/>
        <family val="2"/>
      </rPr>
      <t xml:space="preserve">徐景先</t>
    </r>
    <r>
      <rPr>
        <sz val="10"/>
        <rFont val="宋体"/>
        <family val="0"/>
        <charset val="134"/>
      </rPr>
      <t xml:space="preserve">,</t>
    </r>
    <r>
      <rPr>
        <sz val="10"/>
        <rFont val="Noto Sans"/>
        <family val="2"/>
      </rPr>
      <t xml:space="preserve">李竹</t>
    </r>
    <r>
      <rPr>
        <sz val="10"/>
        <rFont val="宋体"/>
        <family val="0"/>
        <charset val="134"/>
      </rPr>
      <t xml:space="preserve">,</t>
    </r>
    <r>
      <rPr>
        <sz val="10"/>
        <rFont val="Noto Sans"/>
        <family val="2"/>
      </rPr>
      <t xml:space="preserve">黄满荣</t>
    </r>
    <r>
      <rPr>
        <sz val="10"/>
        <rFont val="宋体"/>
        <family val="0"/>
        <charset val="134"/>
      </rPr>
      <t xml:space="preserve">,</t>
    </r>
    <r>
      <rPr>
        <sz val="10"/>
        <rFont val="Noto Sans"/>
        <family val="2"/>
      </rPr>
      <t xml:space="preserve">杨红珍</t>
    </r>
  </si>
  <si>
    <t xml:space="preserve">9787508749181</t>
  </si>
  <si>
    <t xml:space="preserve">物种战争之围追堵截</t>
  </si>
  <si>
    <r>
      <rPr>
        <sz val="10"/>
        <rFont val="Noto Sans"/>
        <family val="2"/>
      </rPr>
      <t xml:space="preserve">张昌盛</t>
    </r>
    <r>
      <rPr>
        <sz val="10"/>
        <rFont val="宋体"/>
        <family val="0"/>
        <charset val="134"/>
      </rPr>
      <t xml:space="preserve">,</t>
    </r>
    <r>
      <rPr>
        <sz val="10"/>
        <rFont val="Noto Sans"/>
        <family val="2"/>
      </rPr>
      <t xml:space="preserve">杨静</t>
    </r>
    <r>
      <rPr>
        <sz val="10"/>
        <rFont val="宋体"/>
        <family val="0"/>
        <charset val="134"/>
      </rPr>
      <t xml:space="preserve">,</t>
    </r>
    <r>
      <rPr>
        <sz val="10"/>
        <rFont val="Noto Sans"/>
        <family val="2"/>
      </rPr>
      <t xml:space="preserve">倪永明</t>
    </r>
    <r>
      <rPr>
        <sz val="10"/>
        <rFont val="宋体"/>
        <family val="0"/>
        <charset val="134"/>
      </rPr>
      <t xml:space="preserve">,</t>
    </r>
    <r>
      <rPr>
        <sz val="10"/>
        <rFont val="Noto Sans"/>
        <family val="2"/>
      </rPr>
      <t xml:space="preserve">李湘涛</t>
    </r>
    <r>
      <rPr>
        <sz val="10"/>
        <rFont val="宋体"/>
        <family val="0"/>
        <charset val="134"/>
      </rPr>
      <t xml:space="preserve">,</t>
    </r>
    <r>
      <rPr>
        <sz val="10"/>
        <rFont val="Noto Sans"/>
        <family val="2"/>
      </rPr>
      <t xml:space="preserve">徐景先</t>
    </r>
    <r>
      <rPr>
        <sz val="10"/>
        <rFont val="宋体"/>
        <family val="0"/>
        <charset val="134"/>
      </rPr>
      <t xml:space="preserve">,</t>
    </r>
    <r>
      <rPr>
        <sz val="10"/>
        <rFont val="Noto Sans"/>
        <family val="2"/>
      </rPr>
      <t xml:space="preserve">毕海燕</t>
    </r>
    <r>
      <rPr>
        <sz val="10"/>
        <rFont val="宋体"/>
        <family val="0"/>
        <charset val="134"/>
      </rPr>
      <t xml:space="preserve">,</t>
    </r>
    <r>
      <rPr>
        <sz val="10"/>
        <rFont val="Noto Sans"/>
        <family val="2"/>
      </rPr>
      <t xml:space="preserve">黄满荣</t>
    </r>
    <r>
      <rPr>
        <sz val="10"/>
        <rFont val="宋体"/>
        <family val="0"/>
        <charset val="134"/>
      </rPr>
      <t xml:space="preserve">,</t>
    </r>
    <r>
      <rPr>
        <sz val="10"/>
        <rFont val="Noto Sans"/>
        <family val="2"/>
      </rPr>
      <t xml:space="preserve">杨红珍</t>
    </r>
    <r>
      <rPr>
        <sz val="10"/>
        <rFont val="宋体"/>
        <family val="0"/>
        <charset val="134"/>
      </rPr>
      <t xml:space="preserve">,</t>
    </r>
    <r>
      <rPr>
        <sz val="10"/>
        <rFont val="Noto Sans"/>
        <family val="2"/>
      </rPr>
      <t xml:space="preserve">李竹</t>
    </r>
  </si>
  <si>
    <t xml:space="preserve">9787508749198</t>
  </si>
  <si>
    <t xml:space="preserve">物种战争之魔高一尺 道高一丈</t>
  </si>
  <si>
    <r>
      <rPr>
        <sz val="10"/>
        <rFont val="Noto Sans"/>
        <family val="2"/>
      </rPr>
      <t xml:space="preserve">李湘涛</t>
    </r>
    <r>
      <rPr>
        <sz val="10"/>
        <rFont val="宋体"/>
        <family val="0"/>
        <charset val="134"/>
      </rPr>
      <t xml:space="preserve">,</t>
    </r>
    <r>
      <rPr>
        <sz val="10"/>
        <rFont val="Noto Sans"/>
        <family val="2"/>
      </rPr>
      <t xml:space="preserve">杨红珍</t>
    </r>
    <r>
      <rPr>
        <sz val="10"/>
        <rFont val="宋体"/>
        <family val="0"/>
        <charset val="134"/>
      </rPr>
      <t xml:space="preserve">,</t>
    </r>
    <r>
      <rPr>
        <sz val="10"/>
        <rFont val="Noto Sans"/>
        <family val="2"/>
      </rPr>
      <t xml:space="preserve">李竹</t>
    </r>
    <r>
      <rPr>
        <sz val="10"/>
        <rFont val="宋体"/>
        <family val="0"/>
        <charset val="134"/>
      </rPr>
      <t xml:space="preserve">,</t>
    </r>
    <r>
      <rPr>
        <sz val="10"/>
        <rFont val="Noto Sans"/>
        <family val="2"/>
      </rPr>
      <t xml:space="preserve">徐景先</t>
    </r>
    <r>
      <rPr>
        <sz val="10"/>
        <rFont val="宋体"/>
        <family val="0"/>
        <charset val="134"/>
      </rPr>
      <t xml:space="preserve">,</t>
    </r>
    <r>
      <rPr>
        <sz val="10"/>
        <rFont val="Noto Sans"/>
        <family val="2"/>
      </rPr>
      <t xml:space="preserve">黄满荣</t>
    </r>
    <r>
      <rPr>
        <sz val="10"/>
        <rFont val="宋体"/>
        <family val="0"/>
        <charset val="134"/>
      </rPr>
      <t xml:space="preserve">,</t>
    </r>
    <r>
      <rPr>
        <sz val="10"/>
        <rFont val="Noto Sans"/>
        <family val="2"/>
      </rPr>
      <t xml:space="preserve">杨静</t>
    </r>
    <r>
      <rPr>
        <sz val="10"/>
        <rFont val="宋体"/>
        <family val="0"/>
        <charset val="134"/>
      </rPr>
      <t xml:space="preserve">,</t>
    </r>
    <r>
      <rPr>
        <sz val="10"/>
        <rFont val="Noto Sans"/>
        <family val="2"/>
      </rPr>
      <t xml:space="preserve">毕海燕</t>
    </r>
    <r>
      <rPr>
        <sz val="10"/>
        <rFont val="宋体"/>
        <family val="0"/>
        <charset val="134"/>
      </rPr>
      <t xml:space="preserve">,</t>
    </r>
    <r>
      <rPr>
        <sz val="10"/>
        <rFont val="Noto Sans"/>
        <family val="2"/>
      </rPr>
      <t xml:space="preserve">倪永明</t>
    </r>
    <r>
      <rPr>
        <sz val="10"/>
        <rFont val="宋体"/>
        <family val="0"/>
        <charset val="134"/>
      </rPr>
      <t xml:space="preserve">,</t>
    </r>
    <r>
      <rPr>
        <sz val="10"/>
        <rFont val="Noto Sans"/>
        <family val="2"/>
      </rPr>
      <t xml:space="preserve">张昌盛</t>
    </r>
  </si>
  <si>
    <t xml:space="preserve">9787508749143</t>
  </si>
  <si>
    <t xml:space="preserve">物种战争之逐鹿中原</t>
  </si>
  <si>
    <r>
      <rPr>
        <sz val="10"/>
        <rFont val="Noto Sans"/>
        <family val="2"/>
      </rPr>
      <t xml:space="preserve">杨静</t>
    </r>
    <r>
      <rPr>
        <sz val="10"/>
        <rFont val="宋体"/>
        <family val="0"/>
        <charset val="134"/>
      </rPr>
      <t xml:space="preserve">,</t>
    </r>
    <r>
      <rPr>
        <sz val="10"/>
        <rFont val="Noto Sans"/>
        <family val="2"/>
      </rPr>
      <t xml:space="preserve">倪永明</t>
    </r>
    <r>
      <rPr>
        <sz val="10"/>
        <rFont val="宋体"/>
        <family val="0"/>
        <charset val="134"/>
      </rPr>
      <t xml:space="preserve">,</t>
    </r>
    <r>
      <rPr>
        <sz val="10"/>
        <rFont val="Noto Sans"/>
        <family val="2"/>
      </rPr>
      <t xml:space="preserve">张昌盛</t>
    </r>
    <r>
      <rPr>
        <sz val="10"/>
        <rFont val="宋体"/>
        <family val="0"/>
        <charset val="134"/>
      </rPr>
      <t xml:space="preserve">,</t>
    </r>
    <r>
      <rPr>
        <sz val="10"/>
        <rFont val="Noto Sans"/>
        <family val="2"/>
      </rPr>
      <t xml:space="preserve">徐景先</t>
    </r>
    <r>
      <rPr>
        <sz val="10"/>
        <rFont val="宋体"/>
        <family val="0"/>
        <charset val="134"/>
      </rPr>
      <t xml:space="preserve">,</t>
    </r>
    <r>
      <rPr>
        <sz val="10"/>
        <rFont val="Noto Sans"/>
        <family val="2"/>
      </rPr>
      <t xml:space="preserve">毕海燕</t>
    </r>
    <r>
      <rPr>
        <sz val="10"/>
        <rFont val="宋体"/>
        <family val="0"/>
        <charset val="134"/>
      </rPr>
      <t xml:space="preserve">,</t>
    </r>
    <r>
      <rPr>
        <sz val="10"/>
        <rFont val="Noto Sans"/>
        <family val="2"/>
      </rPr>
      <t xml:space="preserve">李湘涛</t>
    </r>
    <r>
      <rPr>
        <sz val="10"/>
        <rFont val="宋体"/>
        <family val="0"/>
        <charset val="134"/>
      </rPr>
      <t xml:space="preserve">,</t>
    </r>
    <r>
      <rPr>
        <sz val="10"/>
        <rFont val="Noto Sans"/>
        <family val="2"/>
      </rPr>
      <t xml:space="preserve">杨红珍</t>
    </r>
    <r>
      <rPr>
        <sz val="10"/>
        <rFont val="宋体"/>
        <family val="0"/>
        <charset val="134"/>
      </rPr>
      <t xml:space="preserve">,</t>
    </r>
    <r>
      <rPr>
        <sz val="10"/>
        <rFont val="Noto Sans"/>
        <family val="2"/>
      </rPr>
      <t xml:space="preserve">李竹</t>
    </r>
    <r>
      <rPr>
        <sz val="10"/>
        <rFont val="宋体"/>
        <family val="0"/>
        <charset val="134"/>
      </rPr>
      <t xml:space="preserve">,</t>
    </r>
    <r>
      <rPr>
        <sz val="10"/>
        <rFont val="Noto Sans"/>
        <family val="2"/>
      </rPr>
      <t xml:space="preserve">黄满荣</t>
    </r>
  </si>
  <si>
    <t xml:space="preserve">9787508749204</t>
  </si>
  <si>
    <t xml:space="preserve">物种战争之时空战</t>
  </si>
  <si>
    <r>
      <rPr>
        <sz val="10"/>
        <rFont val="Noto Sans"/>
        <family val="2"/>
      </rPr>
      <t xml:space="preserve">李湘涛</t>
    </r>
    <r>
      <rPr>
        <sz val="10"/>
        <rFont val="宋体"/>
        <family val="0"/>
        <charset val="134"/>
      </rPr>
      <t xml:space="preserve">,</t>
    </r>
    <r>
      <rPr>
        <sz val="10"/>
        <rFont val="Noto Sans"/>
        <family val="2"/>
      </rPr>
      <t xml:space="preserve">徐景先</t>
    </r>
    <r>
      <rPr>
        <sz val="10"/>
        <rFont val="宋体"/>
        <family val="0"/>
        <charset val="134"/>
      </rPr>
      <t xml:space="preserve">,</t>
    </r>
    <r>
      <rPr>
        <sz val="10"/>
        <rFont val="Noto Sans"/>
        <family val="2"/>
      </rPr>
      <t xml:space="preserve">毕海燕</t>
    </r>
    <r>
      <rPr>
        <sz val="10"/>
        <rFont val="宋体"/>
        <family val="0"/>
        <charset val="134"/>
      </rPr>
      <t xml:space="preserve">,</t>
    </r>
    <r>
      <rPr>
        <sz val="10"/>
        <rFont val="Noto Sans"/>
        <family val="2"/>
      </rPr>
      <t xml:space="preserve">黄满荣</t>
    </r>
    <r>
      <rPr>
        <sz val="10"/>
        <rFont val="宋体"/>
        <family val="0"/>
        <charset val="134"/>
      </rPr>
      <t xml:space="preserve">,</t>
    </r>
    <r>
      <rPr>
        <sz val="10"/>
        <rFont val="Noto Sans"/>
        <family val="2"/>
      </rPr>
      <t xml:space="preserve">杨红珍</t>
    </r>
    <r>
      <rPr>
        <sz val="10"/>
        <rFont val="宋体"/>
        <family val="0"/>
        <charset val="134"/>
      </rPr>
      <t xml:space="preserve">,</t>
    </r>
    <r>
      <rPr>
        <sz val="10"/>
        <rFont val="Noto Sans"/>
        <family val="2"/>
      </rPr>
      <t xml:space="preserve">李竹</t>
    </r>
    <r>
      <rPr>
        <sz val="10"/>
        <rFont val="宋体"/>
        <family val="0"/>
        <charset val="134"/>
      </rPr>
      <t xml:space="preserve">,</t>
    </r>
    <r>
      <rPr>
        <sz val="10"/>
        <rFont val="Noto Sans"/>
        <family val="2"/>
      </rPr>
      <t xml:space="preserve">张昌盛</t>
    </r>
    <r>
      <rPr>
        <sz val="10"/>
        <rFont val="宋体"/>
        <family val="0"/>
        <charset val="134"/>
      </rPr>
      <t xml:space="preserve">,</t>
    </r>
    <r>
      <rPr>
        <sz val="10"/>
        <rFont val="Noto Sans"/>
        <family val="2"/>
      </rPr>
      <t xml:space="preserve">杨静</t>
    </r>
    <r>
      <rPr>
        <sz val="10"/>
        <rFont val="宋体"/>
        <family val="0"/>
        <charset val="134"/>
      </rPr>
      <t xml:space="preserve">,</t>
    </r>
    <r>
      <rPr>
        <sz val="10"/>
        <rFont val="Noto Sans"/>
        <family val="2"/>
      </rPr>
      <t xml:space="preserve">倪永明</t>
    </r>
  </si>
  <si>
    <t xml:space="preserve">9787508749112</t>
  </si>
  <si>
    <t xml:space="preserve">物种战争之潜伏</t>
  </si>
  <si>
    <r>
      <rPr>
        <sz val="10"/>
        <rFont val="Noto Sans"/>
        <family val="2"/>
      </rPr>
      <t xml:space="preserve">杨红珍</t>
    </r>
    <r>
      <rPr>
        <sz val="10"/>
        <rFont val="宋体"/>
        <family val="0"/>
        <charset val="134"/>
      </rPr>
      <t xml:space="preserve">,</t>
    </r>
    <r>
      <rPr>
        <sz val="10"/>
        <rFont val="Noto Sans"/>
        <family val="2"/>
      </rPr>
      <t xml:space="preserve">李竹</t>
    </r>
    <r>
      <rPr>
        <sz val="10"/>
        <rFont val="宋体"/>
        <family val="0"/>
        <charset val="134"/>
      </rPr>
      <t xml:space="preserve">,</t>
    </r>
    <r>
      <rPr>
        <sz val="10"/>
        <rFont val="Noto Sans"/>
        <family val="2"/>
      </rPr>
      <t xml:space="preserve">黄满荣</t>
    </r>
    <r>
      <rPr>
        <sz val="10"/>
        <rFont val="宋体"/>
        <family val="0"/>
        <charset val="134"/>
      </rPr>
      <t xml:space="preserve">,</t>
    </r>
    <r>
      <rPr>
        <sz val="10"/>
        <rFont val="Noto Sans"/>
        <family val="2"/>
      </rPr>
      <t xml:space="preserve">倪永明</t>
    </r>
    <r>
      <rPr>
        <sz val="10"/>
        <rFont val="宋体"/>
        <family val="0"/>
        <charset val="134"/>
      </rPr>
      <t xml:space="preserve">,</t>
    </r>
    <r>
      <rPr>
        <sz val="10"/>
        <rFont val="Noto Sans"/>
        <family val="2"/>
      </rPr>
      <t xml:space="preserve">张昌盛</t>
    </r>
    <r>
      <rPr>
        <sz val="10"/>
        <rFont val="宋体"/>
        <family val="0"/>
        <charset val="134"/>
      </rPr>
      <t xml:space="preserve">,</t>
    </r>
    <r>
      <rPr>
        <sz val="10"/>
        <rFont val="Noto Sans"/>
        <family val="2"/>
      </rPr>
      <t xml:space="preserve">杨静</t>
    </r>
    <r>
      <rPr>
        <sz val="10"/>
        <rFont val="宋体"/>
        <family val="0"/>
        <charset val="134"/>
      </rPr>
      <t xml:space="preserve">,</t>
    </r>
    <r>
      <rPr>
        <sz val="10"/>
        <rFont val="Noto Sans"/>
        <family val="2"/>
      </rPr>
      <t xml:space="preserve">毕海燕</t>
    </r>
    <r>
      <rPr>
        <sz val="10"/>
        <rFont val="宋体"/>
        <family val="0"/>
        <charset val="134"/>
      </rPr>
      <t xml:space="preserve">,</t>
    </r>
    <r>
      <rPr>
        <sz val="10"/>
        <rFont val="Noto Sans"/>
        <family val="2"/>
      </rPr>
      <t xml:space="preserve">李湘涛</t>
    </r>
    <r>
      <rPr>
        <sz val="10"/>
        <rFont val="宋体"/>
        <family val="0"/>
        <charset val="134"/>
      </rPr>
      <t xml:space="preserve">,</t>
    </r>
    <r>
      <rPr>
        <sz val="10"/>
        <rFont val="Noto Sans"/>
        <family val="2"/>
      </rPr>
      <t xml:space="preserve">徐景先</t>
    </r>
  </si>
  <si>
    <t xml:space="preserve">9787508749136</t>
  </si>
  <si>
    <t xml:space="preserve">物种战争之化学武器</t>
  </si>
  <si>
    <r>
      <rPr>
        <sz val="10"/>
        <rFont val="Noto Sans"/>
        <family val="2"/>
      </rPr>
      <t xml:space="preserve">徐景先</t>
    </r>
    <r>
      <rPr>
        <sz val="10"/>
        <rFont val="宋体"/>
        <family val="0"/>
        <charset val="134"/>
      </rPr>
      <t xml:space="preserve">,</t>
    </r>
    <r>
      <rPr>
        <sz val="10"/>
        <rFont val="Noto Sans"/>
        <family val="2"/>
      </rPr>
      <t xml:space="preserve">毕海燕</t>
    </r>
    <r>
      <rPr>
        <sz val="10"/>
        <rFont val="宋体"/>
        <family val="0"/>
        <charset val="134"/>
      </rPr>
      <t xml:space="preserve">,</t>
    </r>
    <r>
      <rPr>
        <sz val="10"/>
        <rFont val="Noto Sans"/>
        <family val="2"/>
      </rPr>
      <t xml:space="preserve">李湘涛</t>
    </r>
    <r>
      <rPr>
        <sz val="10"/>
        <rFont val="宋体"/>
        <family val="0"/>
        <charset val="134"/>
      </rPr>
      <t xml:space="preserve">,</t>
    </r>
    <r>
      <rPr>
        <sz val="10"/>
        <rFont val="Noto Sans"/>
        <family val="2"/>
      </rPr>
      <t xml:space="preserve">杨红珍</t>
    </r>
    <r>
      <rPr>
        <sz val="10"/>
        <rFont val="宋体"/>
        <family val="0"/>
        <charset val="134"/>
      </rPr>
      <t xml:space="preserve">,</t>
    </r>
    <r>
      <rPr>
        <sz val="10"/>
        <rFont val="Noto Sans"/>
        <family val="2"/>
      </rPr>
      <t xml:space="preserve">李竹</t>
    </r>
    <r>
      <rPr>
        <sz val="10"/>
        <rFont val="宋体"/>
        <family val="0"/>
        <charset val="134"/>
      </rPr>
      <t xml:space="preserve">,</t>
    </r>
    <r>
      <rPr>
        <sz val="10"/>
        <rFont val="Noto Sans"/>
        <family val="2"/>
      </rPr>
      <t xml:space="preserve">黄满荣</t>
    </r>
    <r>
      <rPr>
        <sz val="10"/>
        <rFont val="宋体"/>
        <family val="0"/>
        <charset val="134"/>
      </rPr>
      <t xml:space="preserve">,</t>
    </r>
    <r>
      <rPr>
        <sz val="10"/>
        <rFont val="Noto Sans"/>
        <family val="2"/>
      </rPr>
      <t xml:space="preserve">杨静</t>
    </r>
    <r>
      <rPr>
        <sz val="10"/>
        <rFont val="宋体"/>
        <family val="0"/>
        <charset val="134"/>
      </rPr>
      <t xml:space="preserve">,</t>
    </r>
    <r>
      <rPr>
        <sz val="10"/>
        <rFont val="Noto Sans"/>
        <family val="2"/>
      </rPr>
      <t xml:space="preserve">倪永明</t>
    </r>
    <r>
      <rPr>
        <sz val="10"/>
        <rFont val="宋体"/>
        <family val="0"/>
        <charset val="134"/>
      </rPr>
      <t xml:space="preserve">,</t>
    </r>
    <r>
      <rPr>
        <sz val="10"/>
        <rFont val="Noto Sans"/>
        <family val="2"/>
      </rPr>
      <t xml:space="preserve">张昌盛</t>
    </r>
  </si>
  <si>
    <t xml:space="preserve">9787547826713</t>
  </si>
  <si>
    <t xml:space="preserve">解读蟋蟀</t>
  </si>
  <si>
    <t xml:space="preserve">白锋</t>
  </si>
  <si>
    <t xml:space="preserve">9787567719392</t>
  </si>
  <si>
    <t xml:space="preserve">数学分析</t>
  </si>
  <si>
    <t xml:space="preserve">杨国华</t>
  </si>
  <si>
    <t xml:space="preserve">9787564626952</t>
  </si>
  <si>
    <t xml:space="preserve">随机海洋风险分析模型</t>
  </si>
  <si>
    <r>
      <rPr>
        <sz val="10"/>
        <rFont val="Noto Sans"/>
        <family val="2"/>
      </rPr>
      <t xml:space="preserve">於遒</t>
    </r>
    <r>
      <rPr>
        <sz val="10"/>
        <rFont val="宋体"/>
        <family val="0"/>
        <charset val="134"/>
      </rPr>
      <t xml:space="preserve">,</t>
    </r>
    <r>
      <rPr>
        <sz val="10"/>
        <rFont val="Noto Sans"/>
        <family val="2"/>
      </rPr>
      <t xml:space="preserve">高焕</t>
    </r>
    <r>
      <rPr>
        <sz val="10"/>
        <rFont val="宋体"/>
        <family val="0"/>
        <charset val="134"/>
      </rPr>
      <t xml:space="preserve">,</t>
    </r>
    <r>
      <rPr>
        <sz val="10"/>
        <rFont val="Noto Sans"/>
        <family val="2"/>
      </rPr>
      <t xml:space="preserve">秦涛</t>
    </r>
  </si>
  <si>
    <t xml:space="preserve">海洋学</t>
  </si>
  <si>
    <t xml:space="preserve">9787564626938</t>
  </si>
  <si>
    <r>
      <rPr>
        <sz val="10"/>
        <rFont val="Noto Sans"/>
        <family val="2"/>
      </rPr>
      <t xml:space="preserve">振动理论与测试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殷祥超</t>
  </si>
  <si>
    <t xml:space="preserve">工业经济</t>
  </si>
  <si>
    <t xml:space="preserve">9787564626921</t>
  </si>
  <si>
    <t xml:space="preserve">水资源开发与利用初探</t>
  </si>
  <si>
    <t xml:space="preserve">张爱军</t>
  </si>
  <si>
    <t xml:space="preserve">9787560996998</t>
  </si>
  <si>
    <t xml:space="preserve">遗传学</t>
  </si>
  <si>
    <t xml:space="preserve">宗宪春</t>
  </si>
  <si>
    <t xml:space="preserve">9787562269304</t>
  </si>
  <si>
    <t xml:space="preserve">结构变化模型的半参数方法及其应用研究</t>
  </si>
  <si>
    <t xml:space="preserve">王成勇</t>
  </si>
  <si>
    <t xml:space="preserve">9787545512915</t>
  </si>
  <si>
    <t xml:space="preserve">气象小知识</t>
  </si>
  <si>
    <t xml:space="preserve">中国农村文库编写组</t>
  </si>
  <si>
    <t xml:space="preserve">9787542861337</t>
  </si>
  <si>
    <r>
      <rPr>
        <sz val="10"/>
        <rFont val="Noto Sans"/>
        <family val="2"/>
      </rPr>
      <t xml:space="preserve">目睹创世</t>
    </r>
    <r>
      <rPr>
        <sz val="10"/>
        <rFont val="宋体"/>
        <family val="0"/>
        <charset val="134"/>
      </rPr>
      <t xml:space="preserve">:</t>
    </r>
    <r>
      <rPr>
        <sz val="10"/>
        <rFont val="Noto Sans"/>
        <family val="2"/>
      </rPr>
      <t xml:space="preserve">欧洲核子研究中心及大型强子对撞机史话</t>
    </r>
  </si>
  <si>
    <r>
      <rPr>
        <sz val="10"/>
        <rFont val="Noto Sans"/>
        <family val="2"/>
      </rPr>
      <t xml:space="preserve">哲人石丛书</t>
    </r>
    <r>
      <rPr>
        <sz val="10"/>
        <rFont val="宋体"/>
        <family val="0"/>
        <charset val="134"/>
      </rPr>
      <t xml:space="preserve">.</t>
    </r>
    <r>
      <rPr>
        <sz val="10"/>
        <rFont val="Noto Sans"/>
        <family val="2"/>
      </rPr>
      <t xml:space="preserve">当代科普名著系列</t>
    </r>
  </si>
  <si>
    <t xml:space="preserve">阿克塞尔</t>
  </si>
  <si>
    <t xml:space="preserve">9787560858241</t>
  </si>
  <si>
    <t xml:space="preserve">贝叶斯统计学及其应用</t>
  </si>
  <si>
    <t xml:space="preserve">韩明</t>
  </si>
  <si>
    <t xml:space="preserve">9787201092584</t>
  </si>
  <si>
    <r>
      <rPr>
        <sz val="10"/>
        <rFont val="Noto Sans"/>
        <family val="2"/>
      </rPr>
      <t xml:space="preserve">冷门知识大全</t>
    </r>
    <r>
      <rPr>
        <sz val="10"/>
        <rFont val="宋体"/>
        <family val="0"/>
        <charset val="134"/>
      </rPr>
      <t xml:space="preserve">(</t>
    </r>
    <r>
      <rPr>
        <sz val="10"/>
        <rFont val="Noto Sans"/>
        <family val="2"/>
      </rPr>
      <t xml:space="preserve">耀世典藏版</t>
    </r>
    <r>
      <rPr>
        <sz val="10"/>
        <rFont val="宋体"/>
        <family val="0"/>
        <charset val="134"/>
      </rPr>
      <t xml:space="preserve">)</t>
    </r>
  </si>
  <si>
    <t xml:space="preserve">9787567117891</t>
  </si>
  <si>
    <r>
      <rPr>
        <sz val="10"/>
        <rFont val="Noto Sans"/>
        <family val="2"/>
      </rPr>
      <t xml:space="preserve">当代生命伦理学</t>
    </r>
    <r>
      <rPr>
        <sz val="10"/>
        <rFont val="宋体"/>
        <family val="0"/>
        <charset val="134"/>
      </rPr>
      <t xml:space="preserve">:</t>
    </r>
    <r>
      <rPr>
        <sz val="10"/>
        <rFont val="Noto Sans"/>
        <family val="2"/>
      </rPr>
      <t xml:space="preserve">生命科技发展与伦理学的碰撞</t>
    </r>
  </si>
  <si>
    <t xml:space="preserve">马中良</t>
  </si>
  <si>
    <t xml:space="preserve">哲学</t>
  </si>
  <si>
    <t xml:space="preserve">9787308148658</t>
  </si>
  <si>
    <t xml:space="preserve">植物生物技术实验指导</t>
  </si>
  <si>
    <t xml:space="preserve">王学德</t>
  </si>
  <si>
    <t xml:space="preserve">9787517032281</t>
  </si>
  <si>
    <t xml:space="preserve">细胞生物学理论及发展研究</t>
  </si>
  <si>
    <r>
      <rPr>
        <sz val="10"/>
        <rFont val="Noto Sans"/>
        <family val="2"/>
      </rPr>
      <t xml:space="preserve">张辉</t>
    </r>
    <r>
      <rPr>
        <sz val="10"/>
        <rFont val="宋体"/>
        <family val="0"/>
        <charset val="134"/>
      </rPr>
      <t xml:space="preserve">,</t>
    </r>
    <r>
      <rPr>
        <sz val="10"/>
        <rFont val="Noto Sans"/>
        <family val="2"/>
      </rPr>
      <t xml:space="preserve">黄循吟</t>
    </r>
    <r>
      <rPr>
        <sz val="10"/>
        <rFont val="宋体"/>
        <family val="0"/>
        <charset val="134"/>
      </rPr>
      <t xml:space="preserve">,</t>
    </r>
    <r>
      <rPr>
        <sz val="10"/>
        <rFont val="Noto Sans"/>
        <family val="2"/>
      </rPr>
      <t xml:space="preserve">程爽</t>
    </r>
  </si>
  <si>
    <t xml:space="preserve">9787566815538</t>
  </si>
  <si>
    <t xml:space="preserve">科技史略</t>
  </si>
  <si>
    <t xml:space="preserve">9787302407621</t>
  </si>
  <si>
    <r>
      <rPr>
        <sz val="10"/>
        <rFont val="Noto Sans"/>
        <family val="2"/>
      </rPr>
      <t xml:space="preserve">上下百亿年</t>
    </r>
    <r>
      <rPr>
        <sz val="10"/>
        <rFont val="宋体"/>
        <family val="0"/>
        <charset val="134"/>
      </rPr>
      <t xml:space="preserve">:</t>
    </r>
    <r>
      <rPr>
        <sz val="10"/>
        <rFont val="Noto Sans"/>
        <family val="2"/>
      </rPr>
      <t xml:space="preserve">太阳的故事</t>
    </r>
  </si>
  <si>
    <t xml:space="preserve">9787030888037</t>
  </si>
  <si>
    <r>
      <rPr>
        <sz val="10"/>
        <rFont val="Noto Sans"/>
        <family val="2"/>
      </rPr>
      <t xml:space="preserve">啊哈</t>
    </r>
    <r>
      <rPr>
        <sz val="10"/>
        <rFont val="宋体"/>
        <family val="0"/>
        <charset val="134"/>
      </rPr>
      <t xml:space="preserve">!</t>
    </r>
    <r>
      <rPr>
        <sz val="10"/>
        <rFont val="Noto Sans"/>
        <family val="2"/>
      </rPr>
      <t xml:space="preserve">原来如此</t>
    </r>
  </si>
  <si>
    <t xml:space="preserve">9787500095569</t>
  </si>
  <si>
    <r>
      <rPr>
        <sz val="10"/>
        <rFont val="Noto Sans"/>
        <family val="2"/>
      </rPr>
      <t xml:space="preserve">科学与未来</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辑</t>
    </r>
    <r>
      <rPr>
        <sz val="10"/>
        <rFont val="宋体"/>
        <family val="0"/>
        <charset val="134"/>
      </rPr>
      <t xml:space="preserve">):</t>
    </r>
    <r>
      <rPr>
        <sz val="10"/>
        <rFont val="Noto Sans"/>
        <family val="2"/>
      </rPr>
      <t xml:space="preserve">生物科技的突破口</t>
    </r>
  </si>
  <si>
    <t xml:space="preserve">9787553911687</t>
  </si>
  <si>
    <t xml:space="preserve">濒临灭绝的鸟类</t>
  </si>
  <si>
    <r>
      <rPr>
        <sz val="10"/>
        <rFont val="Noto Sans"/>
        <family val="2"/>
      </rPr>
      <t xml:space="preserve">《迫在眉睫</t>
    </r>
    <r>
      <rPr>
        <sz val="10"/>
        <rFont val="宋体"/>
        <family val="0"/>
        <charset val="134"/>
      </rPr>
      <t xml:space="preserve">:</t>
    </r>
    <r>
      <rPr>
        <sz val="10"/>
        <rFont val="Noto Sans"/>
        <family val="2"/>
      </rPr>
      <t xml:space="preserve">濒临灭绝的动物》系列</t>
    </r>
  </si>
  <si>
    <t xml:space="preserve">9787535960702</t>
  </si>
  <si>
    <t xml:space="preserve">高速网络上层楼</t>
  </si>
  <si>
    <t xml:space="preserve">胡建国</t>
  </si>
  <si>
    <t xml:space="preserve">9787535960795</t>
  </si>
  <si>
    <t xml:space="preserve">天云地网织新城</t>
  </si>
  <si>
    <t xml:space="preserve">冯健</t>
  </si>
  <si>
    <t xml:space="preserve">9787535960740</t>
  </si>
  <si>
    <t xml:space="preserve">大千世界入掌来</t>
  </si>
  <si>
    <t xml:space="preserve">岳浩</t>
  </si>
  <si>
    <t xml:space="preserve">9787535960733</t>
  </si>
  <si>
    <t xml:space="preserve">数据如海可淘金</t>
  </si>
  <si>
    <t xml:space="preserve">吴龙照</t>
  </si>
  <si>
    <t xml:space="preserve">9787502264796</t>
  </si>
  <si>
    <r>
      <rPr>
        <sz val="10"/>
        <rFont val="Noto Sans"/>
        <family val="2"/>
      </rPr>
      <t xml:space="preserve">资源潜力评价与选区研究</t>
    </r>
    <r>
      <rPr>
        <sz val="10"/>
        <rFont val="宋体"/>
        <family val="0"/>
        <charset val="134"/>
      </rPr>
      <t xml:space="preserve">-</t>
    </r>
    <r>
      <rPr>
        <sz val="10"/>
        <rFont val="Noto Sans"/>
        <family val="2"/>
      </rPr>
      <t xml:space="preserve">菱镁矿</t>
    </r>
  </si>
  <si>
    <r>
      <rPr>
        <sz val="10"/>
        <rFont val="Noto Sans"/>
        <family val="2"/>
      </rPr>
      <t xml:space="preserve">中国地质调查局资源评价部</t>
    </r>
    <r>
      <rPr>
        <sz val="10"/>
        <rFont val="宋体"/>
        <family val="0"/>
        <charset val="134"/>
      </rPr>
      <t xml:space="preserve">,</t>
    </r>
    <r>
      <rPr>
        <sz val="10"/>
        <rFont val="Noto Sans"/>
        <family val="2"/>
      </rPr>
      <t xml:space="preserve">中国地质科学院</t>
    </r>
  </si>
  <si>
    <t xml:space="preserve">矿床分类</t>
  </si>
  <si>
    <t xml:space="preserve">9787215090668</t>
  </si>
  <si>
    <t xml:space="preserve">宇宙的奥秘</t>
  </si>
  <si>
    <t xml:space="preserve">司马榆林</t>
  </si>
  <si>
    <t xml:space="preserve">9787560353319</t>
  </si>
  <si>
    <t xml:space="preserve">函数方程及其解法</t>
  </si>
  <si>
    <r>
      <rPr>
        <sz val="10"/>
        <rFont val="Noto Sans"/>
        <family val="2"/>
      </rPr>
      <t xml:space="preserve">加</t>
    </r>
    <r>
      <rPr>
        <sz val="10"/>
        <rFont val="宋体"/>
        <family val="0"/>
        <charset val="134"/>
      </rPr>
      <t xml:space="preserve">·</t>
    </r>
    <r>
      <rPr>
        <sz val="10"/>
        <rFont val="Noto Sans"/>
        <family val="2"/>
      </rPr>
      <t xml:space="preserve">斯迈尔</t>
    </r>
  </si>
  <si>
    <t xml:space="preserve">9787502264710</t>
  </si>
  <si>
    <r>
      <rPr>
        <sz val="10"/>
        <rFont val="Noto Sans"/>
        <family val="2"/>
      </rPr>
      <t xml:space="preserve">走近核科学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罗上庚</t>
  </si>
  <si>
    <t xml:space="preserve">原子能技术</t>
  </si>
  <si>
    <t xml:space="preserve">9787313129888</t>
  </si>
  <si>
    <t xml:space="preserve">《周髀算经》新论 译注</t>
  </si>
  <si>
    <t xml:space="preserve">江晓原</t>
  </si>
  <si>
    <t xml:space="preserve">9787564521899</t>
  </si>
  <si>
    <t xml:space="preserve">分子生物学</t>
  </si>
  <si>
    <t xml:space="preserve">康巧珍</t>
  </si>
  <si>
    <t xml:space="preserve">9787313130990</t>
  </si>
  <si>
    <t xml:space="preserve">普通化学</t>
  </si>
  <si>
    <r>
      <rPr>
        <sz val="10"/>
        <rFont val="Noto Sans"/>
        <family val="2"/>
      </rPr>
      <t xml:space="preserve">李梅</t>
    </r>
    <r>
      <rPr>
        <sz val="10"/>
        <rFont val="宋体"/>
        <family val="0"/>
        <charset val="134"/>
      </rPr>
      <t xml:space="preserve">,</t>
    </r>
    <r>
      <rPr>
        <sz val="10"/>
        <rFont val="Noto Sans"/>
        <family val="2"/>
      </rPr>
      <t xml:space="preserve">韩莉</t>
    </r>
  </si>
  <si>
    <t xml:space="preserve">9787229098766</t>
  </si>
  <si>
    <t xml:space="preserve">犀牛字典</t>
  </si>
  <si>
    <t xml:space="preserve">杨昌溢</t>
  </si>
  <si>
    <t xml:space="preserve">9787567213982</t>
  </si>
  <si>
    <t xml:space="preserve">微积分</t>
  </si>
  <si>
    <t xml:space="preserve">曹菊生</t>
  </si>
  <si>
    <t xml:space="preserve">9787508652467</t>
  </si>
  <si>
    <t xml:space="preserve">光电帝国</t>
  </si>
  <si>
    <t xml:space="preserve">9787313129543</t>
  </si>
  <si>
    <t xml:space="preserve">海洋工程关键技术研究</t>
  </si>
  <si>
    <t xml:space="preserve">王琦</t>
  </si>
  <si>
    <t xml:space="preserve">9787562536130</t>
  </si>
  <si>
    <t xml:space="preserve">构造微分几何学</t>
  </si>
  <si>
    <t xml:space="preserve">李志勇</t>
  </si>
  <si>
    <t xml:space="preserve">9787218101750</t>
  </si>
  <si>
    <t xml:space="preserve">什么都是博弈论</t>
  </si>
  <si>
    <t xml:space="preserve">毛毛</t>
  </si>
  <si>
    <t xml:space="preserve">9787538192674</t>
  </si>
  <si>
    <t xml:space="preserve">干细胞</t>
  </si>
  <si>
    <r>
      <rPr>
        <sz val="10"/>
        <rFont val="Noto Sans"/>
        <family val="2"/>
      </rPr>
      <t xml:space="preserve">再生医学丛书</t>
    </r>
    <r>
      <rPr>
        <sz val="10"/>
        <rFont val="宋体"/>
        <family val="0"/>
        <charset val="134"/>
      </rPr>
      <t xml:space="preserve">(</t>
    </r>
    <r>
      <rPr>
        <sz val="10"/>
        <rFont val="Noto Sans"/>
        <family val="2"/>
      </rPr>
      <t xml:space="preserve">第</t>
    </r>
    <r>
      <rPr>
        <sz val="10"/>
        <rFont val="宋体"/>
        <family val="0"/>
        <charset val="134"/>
      </rPr>
      <t xml:space="preserve">1</t>
    </r>
    <r>
      <rPr>
        <sz val="10"/>
        <rFont val="Noto Sans"/>
        <family val="2"/>
      </rPr>
      <t xml:space="preserve">辑</t>
    </r>
    <r>
      <rPr>
        <sz val="10"/>
        <rFont val="宋体"/>
        <family val="0"/>
        <charset val="134"/>
      </rPr>
      <t xml:space="preserve">)</t>
    </r>
  </si>
  <si>
    <t xml:space="preserve">中内启光</t>
  </si>
  <si>
    <t xml:space="preserve">9787302407829</t>
  </si>
  <si>
    <t xml:space="preserve">遥感图像处理关键技术</t>
  </si>
  <si>
    <r>
      <rPr>
        <sz val="10"/>
        <rFont val="Noto Sans"/>
        <family val="2"/>
      </rPr>
      <t xml:space="preserve">何宁</t>
    </r>
    <r>
      <rPr>
        <sz val="10"/>
        <rFont val="宋体"/>
        <family val="0"/>
        <charset val="134"/>
      </rPr>
      <t xml:space="preserve">,</t>
    </r>
    <r>
      <rPr>
        <sz val="10"/>
        <rFont val="Noto Sans"/>
        <family val="2"/>
      </rPr>
      <t xml:space="preserve">吕科</t>
    </r>
  </si>
  <si>
    <t xml:space="preserve">9787553476049</t>
  </si>
  <si>
    <r>
      <rPr>
        <sz val="10"/>
        <rFont val="Noto Sans"/>
        <family val="2"/>
      </rPr>
      <t xml:space="preserve">人类未解之谜</t>
    </r>
    <r>
      <rPr>
        <sz val="10"/>
        <rFont val="宋体"/>
        <family val="0"/>
        <charset val="134"/>
      </rPr>
      <t xml:space="preserve">(</t>
    </r>
    <r>
      <rPr>
        <sz val="10"/>
        <rFont val="Noto Sans"/>
        <family val="2"/>
      </rPr>
      <t xml:space="preserve">世界卷</t>
    </r>
    <r>
      <rPr>
        <sz val="10"/>
        <rFont val="宋体"/>
        <family val="0"/>
        <charset val="134"/>
      </rPr>
      <t xml:space="preserve">)</t>
    </r>
  </si>
  <si>
    <t xml:space="preserve">9787553475479</t>
  </si>
  <si>
    <r>
      <rPr>
        <sz val="10"/>
        <rFont val="Noto Sans"/>
        <family val="2"/>
      </rPr>
      <t xml:space="preserve">人类神秘现象</t>
    </r>
    <r>
      <rPr>
        <sz val="10"/>
        <rFont val="宋体"/>
        <family val="0"/>
        <charset val="134"/>
      </rPr>
      <t xml:space="preserve">(</t>
    </r>
    <r>
      <rPr>
        <sz val="10"/>
        <rFont val="Noto Sans"/>
        <family val="2"/>
      </rPr>
      <t xml:space="preserve">世界卷</t>
    </r>
    <r>
      <rPr>
        <sz val="10"/>
        <rFont val="宋体"/>
        <family val="0"/>
        <charset val="134"/>
      </rPr>
      <t xml:space="preserve">)</t>
    </r>
  </si>
  <si>
    <t xml:space="preserve">9787518307562</t>
  </si>
  <si>
    <r>
      <rPr>
        <sz val="10"/>
        <rFont val="Noto Sans"/>
        <family val="2"/>
      </rPr>
      <t xml:space="preserve">地质学基础</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陆廷清</t>
  </si>
  <si>
    <t xml:space="preserve">9787553475868</t>
  </si>
  <si>
    <r>
      <rPr>
        <sz val="10"/>
        <rFont val="Noto Sans"/>
        <family val="2"/>
      </rPr>
      <t xml:space="preserve">人类未解之谜</t>
    </r>
    <r>
      <rPr>
        <sz val="10"/>
        <rFont val="宋体"/>
        <family val="0"/>
        <charset val="134"/>
      </rPr>
      <t xml:space="preserve">(</t>
    </r>
    <r>
      <rPr>
        <sz val="10"/>
        <rFont val="Noto Sans"/>
        <family val="2"/>
      </rPr>
      <t xml:space="preserve">中国卷</t>
    </r>
    <r>
      <rPr>
        <sz val="10"/>
        <rFont val="宋体"/>
        <family val="0"/>
        <charset val="134"/>
      </rPr>
      <t xml:space="preserve">)</t>
    </r>
  </si>
  <si>
    <t xml:space="preserve">9787553475905</t>
  </si>
  <si>
    <r>
      <rPr>
        <sz val="10"/>
        <rFont val="Noto Sans"/>
        <family val="2"/>
      </rPr>
      <t xml:space="preserve">人类神秘现象</t>
    </r>
    <r>
      <rPr>
        <sz val="10"/>
        <rFont val="宋体"/>
        <family val="0"/>
        <charset val="134"/>
      </rPr>
      <t xml:space="preserve">(</t>
    </r>
    <r>
      <rPr>
        <sz val="10"/>
        <rFont val="Noto Sans"/>
        <family val="2"/>
      </rPr>
      <t xml:space="preserve">中国卷</t>
    </r>
    <r>
      <rPr>
        <sz val="10"/>
        <rFont val="宋体"/>
        <family val="0"/>
        <charset val="134"/>
      </rPr>
      <t xml:space="preserve">)</t>
    </r>
  </si>
  <si>
    <t xml:space="preserve">9787313130341</t>
  </si>
  <si>
    <t xml:space="preserve">相对论的悖论与爱因斯坦的失误</t>
  </si>
  <si>
    <t xml:space="preserve">蔡立</t>
  </si>
  <si>
    <t xml:space="preserve">9787109201262</t>
  </si>
  <si>
    <t xml:space="preserve">植物组织培养技术</t>
  </si>
  <si>
    <t xml:space="preserve">肖海峻</t>
  </si>
  <si>
    <t xml:space="preserve">科技类图书</t>
  </si>
  <si>
    <t xml:space="preserve">9787040432374</t>
  </si>
  <si>
    <r>
      <rPr>
        <sz val="10"/>
        <rFont val="Noto Sans"/>
        <family val="2"/>
      </rPr>
      <t xml:space="preserve">数学的世界</t>
    </r>
    <r>
      <rPr>
        <sz val="10"/>
        <rFont val="宋体"/>
        <family val="0"/>
        <charset val="134"/>
      </rPr>
      <t xml:space="preserve">(I)</t>
    </r>
  </si>
  <si>
    <r>
      <rPr>
        <sz val="10"/>
        <rFont val="Noto Sans"/>
        <family val="2"/>
      </rPr>
      <t xml:space="preserve">王善平</t>
    </r>
    <r>
      <rPr>
        <sz val="10"/>
        <rFont val="宋体"/>
        <family val="0"/>
        <charset val="134"/>
      </rPr>
      <t xml:space="preserve">,</t>
    </r>
    <r>
      <rPr>
        <sz val="10"/>
        <rFont val="Noto Sans"/>
        <family val="2"/>
      </rPr>
      <t xml:space="preserve">李璐</t>
    </r>
  </si>
  <si>
    <t xml:space="preserve">9787564332310</t>
  </si>
  <si>
    <t xml:space="preserve">9787553706573</t>
  </si>
  <si>
    <r>
      <rPr>
        <sz val="10"/>
        <rFont val="Noto Sans"/>
        <family val="2"/>
      </rPr>
      <t xml:space="preserve">远古的灾难</t>
    </r>
    <r>
      <rPr>
        <sz val="10"/>
        <rFont val="宋体"/>
        <family val="0"/>
        <charset val="134"/>
      </rPr>
      <t xml:space="preserve">:</t>
    </r>
    <r>
      <rPr>
        <sz val="10"/>
        <rFont val="Noto Sans"/>
        <family val="2"/>
      </rPr>
      <t xml:space="preserve">生物大灭绝</t>
    </r>
  </si>
  <si>
    <t xml:space="preserve">戎嘉余</t>
  </si>
  <si>
    <t xml:space="preserve">9787553703558</t>
  </si>
  <si>
    <r>
      <rPr>
        <sz val="10"/>
        <rFont val="Noto Sans"/>
        <family val="2"/>
      </rPr>
      <t xml:space="preserve">远古的霸主</t>
    </r>
    <r>
      <rPr>
        <sz val="10"/>
        <rFont val="宋体"/>
        <family val="0"/>
        <charset val="134"/>
      </rPr>
      <t xml:space="preserve">:</t>
    </r>
    <r>
      <rPr>
        <sz val="10"/>
        <rFont val="Noto Sans"/>
        <family val="2"/>
      </rPr>
      <t xml:space="preserve">恐龙</t>
    </r>
    <r>
      <rPr>
        <sz val="10"/>
        <rFont val="宋体"/>
        <family val="0"/>
        <charset val="134"/>
      </rPr>
      <t xml:space="preserve">.</t>
    </r>
    <r>
      <rPr>
        <sz val="10"/>
        <rFont val="Noto Sans"/>
        <family val="2"/>
      </rPr>
      <t xml:space="preserve">翼龙</t>
    </r>
    <r>
      <rPr>
        <sz val="10"/>
        <rFont val="宋体"/>
        <family val="0"/>
        <charset val="134"/>
      </rPr>
      <t xml:space="preserve">.</t>
    </r>
    <r>
      <rPr>
        <sz val="10"/>
        <rFont val="Noto Sans"/>
        <family val="2"/>
      </rPr>
      <t xml:space="preserve">鱼龙</t>
    </r>
  </si>
  <si>
    <t xml:space="preserve">李星学</t>
  </si>
  <si>
    <t xml:space="preserve">9787553911830</t>
  </si>
  <si>
    <r>
      <rPr>
        <sz val="10"/>
        <rFont val="Noto Sans"/>
        <family val="2"/>
      </rPr>
      <t xml:space="preserve">《迫在眉睫</t>
    </r>
    <r>
      <rPr>
        <sz val="10"/>
        <rFont val="宋体"/>
        <family val="0"/>
        <charset val="134"/>
      </rPr>
      <t xml:space="preserve">:</t>
    </r>
    <r>
      <rPr>
        <sz val="10"/>
        <rFont val="Noto Sans"/>
        <family val="2"/>
      </rPr>
      <t xml:space="preserve">濒临灭绝的动物》系列</t>
    </r>
    <r>
      <rPr>
        <sz val="10"/>
        <rFont val="宋体"/>
        <family val="0"/>
        <charset val="134"/>
      </rPr>
      <t xml:space="preserve">-</t>
    </r>
    <r>
      <rPr>
        <sz val="10"/>
        <rFont val="Noto Sans"/>
        <family val="2"/>
      </rPr>
      <t xml:space="preserve">濒临灭绝的爬行动物和两栖动物</t>
    </r>
  </si>
  <si>
    <t xml:space="preserve">9787549411085</t>
  </si>
  <si>
    <r>
      <rPr>
        <sz val="10"/>
        <rFont val="Noto Sans"/>
        <family val="2"/>
      </rPr>
      <t xml:space="preserve">火山</t>
    </r>
    <r>
      <rPr>
        <sz val="10"/>
        <rFont val="宋体"/>
        <family val="0"/>
        <charset val="134"/>
      </rPr>
      <t xml:space="preserve">:</t>
    </r>
    <r>
      <rPr>
        <sz val="10"/>
        <rFont val="Noto Sans"/>
        <family val="2"/>
      </rPr>
      <t xml:space="preserve">愤怒的岩浆</t>
    </r>
  </si>
  <si>
    <t xml:space="preserve">黄勇</t>
  </si>
  <si>
    <t xml:space="preserve">9787506848572</t>
  </si>
  <si>
    <t xml:space="preserve">固体电解质材料专题实验</t>
  </si>
  <si>
    <t xml:space="preserve">王洪涛</t>
  </si>
  <si>
    <t xml:space="preserve">9787550247512</t>
  </si>
  <si>
    <r>
      <rPr>
        <sz val="10"/>
        <rFont val="Noto Sans"/>
        <family val="2"/>
      </rPr>
      <t xml:space="preserve">可怕的现象</t>
    </r>
    <r>
      <rPr>
        <sz val="10"/>
        <rFont val="宋体"/>
        <family val="0"/>
        <charset val="134"/>
      </rPr>
      <t xml:space="preserve">(</t>
    </r>
    <r>
      <rPr>
        <sz val="10"/>
        <rFont val="Noto Sans"/>
        <family val="2"/>
      </rPr>
      <t xml:space="preserve">精装</t>
    </r>
    <r>
      <rPr>
        <sz val="10"/>
        <rFont val="宋体"/>
        <family val="0"/>
        <charset val="134"/>
      </rPr>
      <t xml:space="preserve">)</t>
    </r>
  </si>
  <si>
    <t xml:space="preserve">汪键</t>
  </si>
  <si>
    <t xml:space="preserve">9787508749167</t>
  </si>
  <si>
    <t xml:space="preserve">物种战争之地道战</t>
  </si>
  <si>
    <r>
      <rPr>
        <sz val="10"/>
        <rFont val="Noto Sans"/>
        <family val="2"/>
      </rPr>
      <t xml:space="preserve">李竹</t>
    </r>
    <r>
      <rPr>
        <sz val="10"/>
        <rFont val="宋体"/>
        <family val="0"/>
        <charset val="134"/>
      </rPr>
      <t xml:space="preserve">,</t>
    </r>
    <r>
      <rPr>
        <sz val="10"/>
        <rFont val="Noto Sans"/>
        <family val="2"/>
      </rPr>
      <t xml:space="preserve">黄满荣</t>
    </r>
    <r>
      <rPr>
        <sz val="10"/>
        <rFont val="宋体"/>
        <family val="0"/>
        <charset val="134"/>
      </rPr>
      <t xml:space="preserve">,</t>
    </r>
    <r>
      <rPr>
        <sz val="10"/>
        <rFont val="Noto Sans"/>
        <family val="2"/>
      </rPr>
      <t xml:space="preserve">杨红珍</t>
    </r>
    <r>
      <rPr>
        <sz val="10"/>
        <rFont val="宋体"/>
        <family val="0"/>
        <charset val="134"/>
      </rPr>
      <t xml:space="preserve">,</t>
    </r>
    <r>
      <rPr>
        <sz val="10"/>
        <rFont val="Noto Sans"/>
        <family val="2"/>
      </rPr>
      <t xml:space="preserve">张昌盛</t>
    </r>
    <r>
      <rPr>
        <sz val="10"/>
        <rFont val="宋体"/>
        <family val="0"/>
        <charset val="134"/>
      </rPr>
      <t xml:space="preserve">,</t>
    </r>
    <r>
      <rPr>
        <sz val="10"/>
        <rFont val="Noto Sans"/>
        <family val="2"/>
      </rPr>
      <t xml:space="preserve">杨静</t>
    </r>
    <r>
      <rPr>
        <sz val="10"/>
        <rFont val="宋体"/>
        <family val="0"/>
        <charset val="134"/>
      </rPr>
      <t xml:space="preserve">,</t>
    </r>
    <r>
      <rPr>
        <sz val="10"/>
        <rFont val="Noto Sans"/>
        <family val="2"/>
      </rPr>
      <t xml:space="preserve">倪永明</t>
    </r>
    <r>
      <rPr>
        <sz val="10"/>
        <rFont val="宋体"/>
        <family val="0"/>
        <charset val="134"/>
      </rPr>
      <t xml:space="preserve">,</t>
    </r>
    <r>
      <rPr>
        <sz val="10"/>
        <rFont val="Noto Sans"/>
        <family val="2"/>
      </rPr>
      <t xml:space="preserve">李湘涛</t>
    </r>
    <r>
      <rPr>
        <sz val="10"/>
        <rFont val="宋体"/>
        <family val="0"/>
        <charset val="134"/>
      </rPr>
      <t xml:space="preserve">,</t>
    </r>
    <r>
      <rPr>
        <sz val="10"/>
        <rFont val="Noto Sans"/>
        <family val="2"/>
      </rPr>
      <t xml:space="preserve">徐景先</t>
    </r>
    <r>
      <rPr>
        <sz val="10"/>
        <rFont val="宋体"/>
        <family val="0"/>
        <charset val="134"/>
      </rPr>
      <t xml:space="preserve">,</t>
    </r>
    <r>
      <rPr>
        <sz val="10"/>
        <rFont val="Noto Sans"/>
        <family val="2"/>
      </rPr>
      <t xml:space="preserve">毕海燕</t>
    </r>
  </si>
  <si>
    <t xml:space="preserve">9787508749129</t>
  </si>
  <si>
    <t xml:space="preserve">物种战争之反客为主</t>
  </si>
  <si>
    <r>
      <rPr>
        <sz val="10"/>
        <rFont val="Noto Sans"/>
        <family val="2"/>
      </rPr>
      <t xml:space="preserve">黄满荣</t>
    </r>
    <r>
      <rPr>
        <sz val="10"/>
        <rFont val="宋体"/>
        <family val="0"/>
        <charset val="134"/>
      </rPr>
      <t xml:space="preserve">,</t>
    </r>
    <r>
      <rPr>
        <sz val="10"/>
        <rFont val="Noto Sans"/>
        <family val="2"/>
      </rPr>
      <t xml:space="preserve">杨红珍</t>
    </r>
    <r>
      <rPr>
        <sz val="10"/>
        <rFont val="宋体"/>
        <family val="0"/>
        <charset val="134"/>
      </rPr>
      <t xml:space="preserve">,</t>
    </r>
    <r>
      <rPr>
        <sz val="10"/>
        <rFont val="Noto Sans"/>
        <family val="2"/>
      </rPr>
      <t xml:space="preserve">李竹</t>
    </r>
    <r>
      <rPr>
        <sz val="10"/>
        <rFont val="宋体"/>
        <family val="0"/>
        <charset val="134"/>
      </rPr>
      <t xml:space="preserve">,</t>
    </r>
    <r>
      <rPr>
        <sz val="10"/>
        <rFont val="Noto Sans"/>
        <family val="2"/>
      </rPr>
      <t xml:space="preserve">杨静</t>
    </r>
    <r>
      <rPr>
        <sz val="10"/>
        <rFont val="宋体"/>
        <family val="0"/>
        <charset val="134"/>
      </rPr>
      <t xml:space="preserve">,</t>
    </r>
    <r>
      <rPr>
        <sz val="10"/>
        <rFont val="Noto Sans"/>
        <family val="2"/>
      </rPr>
      <t xml:space="preserve">倪永明</t>
    </r>
    <r>
      <rPr>
        <sz val="10"/>
        <rFont val="宋体"/>
        <family val="0"/>
        <charset val="134"/>
      </rPr>
      <t xml:space="preserve">,</t>
    </r>
    <r>
      <rPr>
        <sz val="10"/>
        <rFont val="Noto Sans"/>
        <family val="2"/>
      </rPr>
      <t xml:space="preserve">张昌盛</t>
    </r>
    <r>
      <rPr>
        <sz val="10"/>
        <rFont val="宋体"/>
        <family val="0"/>
        <charset val="134"/>
      </rPr>
      <t xml:space="preserve">,</t>
    </r>
    <r>
      <rPr>
        <sz val="10"/>
        <rFont val="Noto Sans"/>
        <family val="2"/>
      </rPr>
      <t xml:space="preserve">徐景先</t>
    </r>
    <r>
      <rPr>
        <sz val="10"/>
        <rFont val="宋体"/>
        <family val="0"/>
        <charset val="134"/>
      </rPr>
      <t xml:space="preserve">,</t>
    </r>
    <r>
      <rPr>
        <sz val="10"/>
        <rFont val="Noto Sans"/>
        <family val="2"/>
      </rPr>
      <t xml:space="preserve">毕海燕</t>
    </r>
    <r>
      <rPr>
        <sz val="10"/>
        <rFont val="宋体"/>
        <family val="0"/>
        <charset val="134"/>
      </rPr>
      <t xml:space="preserve">,</t>
    </r>
    <r>
      <rPr>
        <sz val="10"/>
        <rFont val="Noto Sans"/>
        <family val="2"/>
      </rPr>
      <t xml:space="preserve">杨湘涛</t>
    </r>
  </si>
  <si>
    <t xml:space="preserve">9787313127280</t>
  </si>
  <si>
    <r>
      <rPr>
        <sz val="10"/>
        <rFont val="Noto Sans"/>
        <family val="2"/>
      </rPr>
      <t xml:space="preserve">陈国华</t>
    </r>
    <r>
      <rPr>
        <sz val="10"/>
        <rFont val="宋体"/>
        <family val="0"/>
        <charset val="134"/>
      </rPr>
      <t xml:space="preserve">,</t>
    </r>
    <r>
      <rPr>
        <sz val="10"/>
        <rFont val="Noto Sans"/>
        <family val="2"/>
      </rPr>
      <t xml:space="preserve">潘杨友</t>
    </r>
    <r>
      <rPr>
        <sz val="10"/>
        <rFont val="宋体"/>
        <family val="0"/>
        <charset val="134"/>
      </rPr>
      <t xml:space="preserve">,</t>
    </r>
    <r>
      <rPr>
        <sz val="10"/>
        <rFont val="Noto Sans"/>
        <family val="2"/>
      </rPr>
      <t xml:space="preserve">李炳君</t>
    </r>
  </si>
  <si>
    <t xml:space="preserve">9787508749150</t>
  </si>
  <si>
    <t xml:space="preserve">物种战争之螳螂捕蝉黄雀在后</t>
  </si>
  <si>
    <r>
      <rPr>
        <sz val="10"/>
        <rFont val="Noto Sans"/>
        <family val="2"/>
      </rPr>
      <t xml:space="preserve">毕海燕</t>
    </r>
    <r>
      <rPr>
        <sz val="10"/>
        <rFont val="宋体"/>
        <family val="0"/>
        <charset val="134"/>
      </rPr>
      <t xml:space="preserve">,</t>
    </r>
    <r>
      <rPr>
        <sz val="10"/>
        <rFont val="Noto Sans"/>
        <family val="2"/>
      </rPr>
      <t xml:space="preserve">李湘涛</t>
    </r>
    <r>
      <rPr>
        <sz val="10"/>
        <rFont val="宋体"/>
        <family val="0"/>
        <charset val="134"/>
      </rPr>
      <t xml:space="preserve">,</t>
    </r>
    <r>
      <rPr>
        <sz val="10"/>
        <rFont val="Noto Sans"/>
        <family val="2"/>
      </rPr>
      <t xml:space="preserve">徐景先</t>
    </r>
    <r>
      <rPr>
        <sz val="10"/>
        <rFont val="宋体"/>
        <family val="0"/>
        <charset val="134"/>
      </rPr>
      <t xml:space="preserve">,</t>
    </r>
    <r>
      <rPr>
        <sz val="10"/>
        <rFont val="Noto Sans"/>
        <family val="2"/>
      </rPr>
      <t xml:space="preserve">李竹</t>
    </r>
    <r>
      <rPr>
        <sz val="10"/>
        <rFont val="宋体"/>
        <family val="0"/>
        <charset val="134"/>
      </rPr>
      <t xml:space="preserve">,</t>
    </r>
    <r>
      <rPr>
        <sz val="10"/>
        <rFont val="Noto Sans"/>
        <family val="2"/>
      </rPr>
      <t xml:space="preserve">黄满荣</t>
    </r>
    <r>
      <rPr>
        <sz val="10"/>
        <rFont val="宋体"/>
        <family val="0"/>
        <charset val="134"/>
      </rPr>
      <t xml:space="preserve">,</t>
    </r>
    <r>
      <rPr>
        <sz val="10"/>
        <rFont val="Noto Sans"/>
        <family val="2"/>
      </rPr>
      <t xml:space="preserve">杨红珍</t>
    </r>
    <r>
      <rPr>
        <sz val="10"/>
        <rFont val="宋体"/>
        <family val="0"/>
        <charset val="134"/>
      </rPr>
      <t xml:space="preserve">,</t>
    </r>
    <r>
      <rPr>
        <sz val="10"/>
        <rFont val="Noto Sans"/>
        <family val="2"/>
      </rPr>
      <t xml:space="preserve">倪永明</t>
    </r>
    <r>
      <rPr>
        <sz val="10"/>
        <rFont val="宋体"/>
        <family val="0"/>
        <charset val="134"/>
      </rPr>
      <t xml:space="preserve">,</t>
    </r>
    <r>
      <rPr>
        <sz val="10"/>
        <rFont val="Noto Sans"/>
        <family val="2"/>
      </rPr>
      <t xml:space="preserve">张昌盛</t>
    </r>
    <r>
      <rPr>
        <sz val="10"/>
        <rFont val="宋体"/>
        <family val="0"/>
        <charset val="134"/>
      </rPr>
      <t xml:space="preserve">,</t>
    </r>
    <r>
      <rPr>
        <sz val="10"/>
        <rFont val="Noto Sans"/>
        <family val="2"/>
      </rPr>
      <t xml:space="preserve">杨静</t>
    </r>
  </si>
  <si>
    <t xml:space="preserve">9787313125927</t>
  </si>
  <si>
    <r>
      <rPr>
        <sz val="10"/>
        <rFont val="Noto Sans"/>
        <family val="2"/>
      </rPr>
      <t xml:space="preserve">金雪尘</t>
    </r>
    <r>
      <rPr>
        <sz val="10"/>
        <rFont val="宋体"/>
        <family val="0"/>
        <charset val="134"/>
      </rPr>
      <t xml:space="preserve">,</t>
    </r>
    <r>
      <rPr>
        <sz val="10"/>
        <rFont val="Noto Sans"/>
        <family val="2"/>
      </rPr>
      <t xml:space="preserve">宋红燕</t>
    </r>
    <r>
      <rPr>
        <sz val="10"/>
        <rFont val="宋体"/>
        <family val="0"/>
        <charset val="134"/>
      </rPr>
      <t xml:space="preserve">,</t>
    </r>
    <r>
      <rPr>
        <sz val="10"/>
        <rFont val="Noto Sans"/>
        <family val="2"/>
      </rPr>
      <t xml:space="preserve">朱志平</t>
    </r>
  </si>
  <si>
    <t xml:space="preserve">9787516609705</t>
  </si>
  <si>
    <r>
      <rPr>
        <sz val="10"/>
        <rFont val="Noto Sans"/>
        <family val="2"/>
      </rPr>
      <t xml:space="preserve">水谱传</t>
    </r>
    <r>
      <rPr>
        <sz val="10"/>
        <rFont val="宋体"/>
        <family val="0"/>
        <charset val="134"/>
      </rPr>
      <t xml:space="preserve">:106</t>
    </r>
    <r>
      <rPr>
        <sz val="10"/>
        <rFont val="Noto Sans"/>
        <family val="2"/>
      </rPr>
      <t xml:space="preserve">个饮水与健康故事</t>
    </r>
  </si>
  <si>
    <t xml:space="preserve">刘朝南</t>
  </si>
  <si>
    <t xml:space="preserve">9787302011934</t>
  </si>
  <si>
    <t xml:space="preserve">固体力学及其工程应用</t>
  </si>
  <si>
    <t xml:space="preserve">9787544163866</t>
  </si>
  <si>
    <t xml:space="preserve">星空的奥秘</t>
  </si>
  <si>
    <t xml:space="preserve">9787109203747</t>
  </si>
  <si>
    <t xml:space="preserve">植物组织培养之污染控制</t>
  </si>
  <si>
    <r>
      <rPr>
        <sz val="10"/>
        <rFont val="Noto Sans"/>
        <family val="2"/>
      </rPr>
      <t xml:space="preserve">秦廷豪</t>
    </r>
    <r>
      <rPr>
        <sz val="10"/>
        <rFont val="宋体"/>
        <family val="0"/>
        <charset val="134"/>
      </rPr>
      <t xml:space="preserve">,</t>
    </r>
    <r>
      <rPr>
        <sz val="10"/>
        <rFont val="Noto Sans"/>
        <family val="2"/>
      </rPr>
      <t xml:space="preserve">卓明</t>
    </r>
  </si>
  <si>
    <t xml:space="preserve">9787508750286</t>
  </si>
  <si>
    <t xml:space="preserve">海洋公共政策研究初探</t>
  </si>
  <si>
    <r>
      <rPr>
        <sz val="10"/>
        <rFont val="Noto Sans"/>
        <family val="2"/>
      </rPr>
      <t xml:space="preserve">柯昶</t>
    </r>
    <r>
      <rPr>
        <sz val="10"/>
        <rFont val="宋体"/>
        <family val="0"/>
        <charset val="134"/>
      </rPr>
      <t xml:space="preserve">,</t>
    </r>
    <r>
      <rPr>
        <sz val="10"/>
        <rFont val="Noto Sans"/>
        <family val="2"/>
      </rPr>
      <t xml:space="preserve">邓俊英</t>
    </r>
  </si>
  <si>
    <t xml:space="preserve">9787109203730</t>
  </si>
  <si>
    <t xml:space="preserve">生物技术实验指导</t>
  </si>
  <si>
    <r>
      <rPr>
        <sz val="10"/>
        <rFont val="Noto Sans"/>
        <family val="2"/>
      </rPr>
      <t xml:space="preserve">刘学春</t>
    </r>
    <r>
      <rPr>
        <sz val="10"/>
        <rFont val="宋体"/>
        <family val="0"/>
        <charset val="134"/>
      </rPr>
      <t xml:space="preserve">,</t>
    </r>
    <r>
      <rPr>
        <sz val="10"/>
        <rFont val="Noto Sans"/>
        <family val="2"/>
      </rPr>
      <t xml:space="preserve">聂永心</t>
    </r>
  </si>
  <si>
    <t xml:space="preserve">9787313126719</t>
  </si>
  <si>
    <r>
      <rPr>
        <sz val="10"/>
        <rFont val="Noto Sans"/>
        <family val="2"/>
      </rPr>
      <t xml:space="preserve">小草之哥</t>
    </r>
    <r>
      <rPr>
        <sz val="10"/>
        <rFont val="宋体"/>
        <family val="0"/>
        <charset val="134"/>
      </rPr>
      <t xml:space="preserve">:</t>
    </r>
    <r>
      <rPr>
        <sz val="10"/>
        <rFont val="Noto Sans"/>
        <family val="2"/>
      </rPr>
      <t xml:space="preserve">我眼中千奇百怪的植物</t>
    </r>
  </si>
  <si>
    <t xml:space="preserve">刘逸飞</t>
  </si>
  <si>
    <t xml:space="preserve">9787564729073</t>
  </si>
  <si>
    <t xml:space="preserve">半导体物理实验</t>
  </si>
  <si>
    <r>
      <rPr>
        <sz val="10"/>
        <rFont val="Noto Sans"/>
        <family val="2"/>
      </rPr>
      <t xml:space="preserve">李志彬</t>
    </r>
    <r>
      <rPr>
        <sz val="10"/>
        <rFont val="宋体"/>
        <family val="0"/>
        <charset val="134"/>
      </rPr>
      <t xml:space="preserve">,</t>
    </r>
    <r>
      <rPr>
        <sz val="10"/>
        <rFont val="Noto Sans"/>
        <family val="2"/>
      </rPr>
      <t xml:space="preserve">陈新安</t>
    </r>
  </si>
  <si>
    <t xml:space="preserve">9787307009363</t>
  </si>
  <si>
    <r>
      <rPr>
        <sz val="10"/>
        <rFont val="Noto Sans"/>
        <family val="2"/>
      </rPr>
      <t xml:space="preserve">走进科普世界系列</t>
    </r>
    <r>
      <rPr>
        <sz val="10"/>
        <rFont val="宋体"/>
        <family val="0"/>
        <charset val="134"/>
      </rPr>
      <t xml:space="preserve">-</t>
    </r>
    <r>
      <rPr>
        <sz val="10"/>
        <rFont val="Noto Sans"/>
        <family val="2"/>
      </rPr>
      <t xml:space="preserve">令人眼花缭乱的生物世界</t>
    </r>
  </si>
  <si>
    <t xml:space="preserve">闫旭</t>
  </si>
  <si>
    <t xml:space="preserve">9787801769749</t>
  </si>
  <si>
    <t xml:space="preserve">美丽的地球家园</t>
  </si>
  <si>
    <t xml:space="preserve">科学新视野</t>
  </si>
  <si>
    <t xml:space="preserve">9787801769763</t>
  </si>
  <si>
    <t xml:space="preserve">迷人的动物乐园</t>
  </si>
  <si>
    <t xml:space="preserve">9787801769770</t>
  </si>
  <si>
    <t xml:space="preserve">有趣的人体奥秘</t>
  </si>
  <si>
    <t xml:space="preserve">9787801769725</t>
  </si>
  <si>
    <t xml:space="preserve">伟大的航天探秘</t>
  </si>
  <si>
    <t xml:space="preserve">9787801769718</t>
  </si>
  <si>
    <t xml:space="preserve">神奇的科学万象</t>
  </si>
  <si>
    <t xml:space="preserve">9787801769732</t>
  </si>
  <si>
    <t xml:space="preserve">奇妙的宇宙之旅</t>
  </si>
  <si>
    <t xml:space="preserve">9787500252238</t>
  </si>
  <si>
    <r>
      <rPr>
        <sz val="10"/>
        <rFont val="Noto Sans"/>
        <family val="2"/>
      </rPr>
      <t xml:space="preserve">生活处处有科学</t>
    </r>
    <r>
      <rPr>
        <sz val="10"/>
        <rFont val="宋体"/>
        <family val="0"/>
        <charset val="134"/>
      </rPr>
      <t xml:space="preserve">(</t>
    </r>
    <r>
      <rPr>
        <sz val="10"/>
        <rFont val="Noto Sans"/>
        <family val="2"/>
      </rPr>
      <t xml:space="preserve">上下</t>
    </r>
    <r>
      <rPr>
        <sz val="10"/>
        <rFont val="宋体"/>
        <family val="0"/>
        <charset val="134"/>
      </rPr>
      <t xml:space="preserve">)</t>
    </r>
  </si>
  <si>
    <t xml:space="preserve">9787801769756</t>
  </si>
  <si>
    <t xml:space="preserve">多彩的植物天地</t>
  </si>
  <si>
    <t xml:space="preserve">9787504371553</t>
  </si>
  <si>
    <r>
      <rPr>
        <sz val="10"/>
        <rFont val="Noto Sans"/>
        <family val="2"/>
      </rPr>
      <t xml:space="preserve">那些春华秋叶的事</t>
    </r>
    <r>
      <rPr>
        <sz val="10"/>
        <rFont val="宋体"/>
        <family val="0"/>
        <charset val="134"/>
      </rPr>
      <t xml:space="preserve">:</t>
    </r>
    <r>
      <rPr>
        <sz val="10"/>
        <rFont val="Noto Sans"/>
        <family val="2"/>
      </rPr>
      <t xml:space="preserve">帮你认识植物</t>
    </r>
  </si>
  <si>
    <r>
      <rPr>
        <sz val="10"/>
        <rFont val="Noto Sans"/>
        <family val="2"/>
      </rPr>
      <t xml:space="preserve">合计：</t>
    </r>
    <r>
      <rPr>
        <sz val="10"/>
        <rFont val="宋体"/>
        <family val="0"/>
        <charset val="134"/>
      </rPr>
      <t xml:space="preserve">440</t>
    </r>
    <r>
      <rPr>
        <sz val="10"/>
        <rFont val="Noto Sans"/>
        <family val="2"/>
      </rPr>
      <t xml:space="preserve">种</t>
    </r>
    <r>
      <rPr>
        <sz val="10"/>
        <rFont val="宋体"/>
        <family val="0"/>
        <charset val="134"/>
      </rPr>
      <t xml:space="preserve">*2</t>
    </r>
    <r>
      <rPr>
        <sz val="10"/>
        <rFont val="Noto Sans"/>
        <family val="2"/>
      </rPr>
      <t xml:space="preserve">册</t>
    </r>
    <r>
      <rPr>
        <sz val="10"/>
        <rFont val="宋体"/>
        <family val="0"/>
        <charset val="134"/>
      </rPr>
      <t xml:space="preserve">=36679.8</t>
    </r>
    <r>
      <rPr>
        <sz val="10"/>
        <rFont val="Noto Sans"/>
        <family val="2"/>
      </rPr>
      <t xml:space="preserve">元</t>
    </r>
  </si>
  <si>
    <t xml:space="preserve">出版社</t>
  </si>
  <si>
    <t xml:space="preserve">图书公司</t>
  </si>
  <si>
    <t xml:space="preserve">出版单位重点推荐</t>
  </si>
  <si>
    <t xml:space="preserve">封面</t>
  </si>
  <si>
    <t xml:space="preserve">内容简介</t>
  </si>
  <si>
    <t xml:space="preserve">发货时间</t>
  </si>
  <si>
    <r>
      <rPr>
        <sz val="10"/>
        <rFont val="Noto Sans"/>
        <family val="2"/>
      </rPr>
      <t xml:space="preserve">作者国别</t>
    </r>
    <r>
      <rPr>
        <sz val="10"/>
        <rFont val="宋体"/>
        <family val="0"/>
        <charset val="134"/>
      </rPr>
      <t xml:space="preserve">/</t>
    </r>
    <r>
      <rPr>
        <sz val="10"/>
        <rFont val="Noto Sans"/>
        <family val="2"/>
      </rPr>
      <t xml:space="preserve">地区</t>
    </r>
  </si>
  <si>
    <t xml:space="preserve">开本</t>
  </si>
  <si>
    <t xml:space="preserve">装帧</t>
  </si>
  <si>
    <t xml:space="preserve">9787506081115</t>
  </si>
  <si>
    <t xml:space="preserve">三十岁后年龄自己掌控</t>
  </si>
  <si>
    <t xml:space="preserve">人民东方出版传媒有限公司</t>
  </si>
  <si>
    <t xml:space="preserve">否</t>
  </si>
  <si>
    <t xml:space="preserve">http://image-1.openbook.com.cn/Originals_Store/20150430/3570135.jpg</t>
  </si>
  <si>
    <r>
      <rPr>
        <sz val="10"/>
        <rFont val="Noto Sans"/>
        <family val="2"/>
      </rPr>
      <t xml:space="preserve">《长寿我做主：逆转年龄的抗老方法》：通俗易懂、引入入胜，给我们提供了—个变革性的新范式：可能心理学。本书富有开创性、给人以希望，作者改变了人们的思考方式和感受方式。本书—定会成为新世纪科学与康复的标准源。
《长寿我做主：慢老》：这是一本养生的书，不同于以往的一些健康书，这本书重在抗老化。老化医学与老人医学不同，老人医学主要是研究老人所得到的疾病，以及如何诊断及治疗与这些疾病相关的医学。而老化医学则是希望能借由一些分子生物学的机转深入了解老化的原因，研究当人类老化，在没有任何疾病的情况下，为什么会逐渐退化、死亡的一门科学。这本书的论证很科学，作者参酌近</t>
    </r>
    <r>
      <rPr>
        <sz val="10"/>
        <rFont val="宋体"/>
        <family val="0"/>
        <charset val="134"/>
      </rPr>
      <t xml:space="preserve">800</t>
    </r>
    <r>
      <rPr>
        <sz val="10"/>
        <rFont val="Noto Sans"/>
        <family val="2"/>
      </rPr>
      <t xml:space="preserve">篇以上医学文献，并依据美国预防医学会、美国癌症医学会、美国老年医学会、美国心脏病医学会、美国糖尿病医学会等单位的指导方针及建议事项，汇整成书，对想要了解正统抗老及体检细节的人来说，是一本详尽的工具书。书从健检指数与慢性病的角度，教读者聪明抗老，健康过日子。作者认为抗衰老的各种错误知识与疗法充斥坊间，有必要一一检视各种抗老的方法是否据有科学根据。
　　本书站在患者的角度着想，作者说市场上有很多品牌的维生素</t>
    </r>
    <r>
      <rPr>
        <sz val="10"/>
        <rFont val="宋体"/>
        <family val="0"/>
        <charset val="134"/>
      </rPr>
      <t xml:space="preserve">E</t>
    </r>
    <r>
      <rPr>
        <sz val="10"/>
        <rFont val="Noto Sans"/>
        <family val="2"/>
      </rPr>
      <t xml:space="preserve">，在价格上他认为一粒一至三元为合理售价，若高了，就不合理。作者会教你一些简易可行的知识来自行辨别吃药与看病的必要，如衰老程度可从健康检查数值看出，利用简易的抗老指标就能看出自己的生理年龄，不用花大钱做各种检测。
《中国居民膳食指南精编版》：《中国居民膳食指南精编版》是以《中国居民膳食指南》专业版为蓝本编写的，但它不是一个简单的摘录，而是遵循正确、通俗和实用的原则，去掉了专业版中一贯的学术风格，为读者摆脱“科研数据多、信息量过大、内容太厚重”的困惑。内容不但保留了专业版的精华 “一般人群膳食指南</t>
    </r>
    <r>
      <rPr>
        <sz val="10"/>
        <rFont val="宋体"/>
        <family val="0"/>
        <charset val="134"/>
      </rPr>
      <t xml:space="preserve">10</t>
    </r>
    <r>
      <rPr>
        <sz val="10"/>
        <rFont val="Noto Sans"/>
        <family val="2"/>
      </rPr>
      <t xml:space="preserve">条”和“中国居民平衡膳食宝塔”两部分。最重要的是在每一条都有【提要】和【说明】的内容。本书明确地告诉读者什么是对的，怎样做是对的。“中国居民平衡膳食宝塔”部分增加了一些说明的内容，还增加了怎样根据“平衡膳食宝塔”的建议安排好家庭饮食的具体例子，以便读者参考，快速掌握诀窍。</t>
    </r>
  </si>
  <si>
    <r>
      <rPr>
        <sz val="10"/>
        <rFont val="Noto Sans"/>
        <family val="2"/>
      </rPr>
      <t xml:space="preserve">埃伦</t>
    </r>
    <r>
      <rPr>
        <sz val="10"/>
        <rFont val="宋体"/>
        <family val="0"/>
        <charset val="134"/>
      </rPr>
      <t xml:space="preserve">·J.</t>
    </r>
    <r>
      <rPr>
        <sz val="10"/>
        <rFont val="Noto Sans"/>
        <family val="2"/>
      </rPr>
      <t xml:space="preserve">兰格</t>
    </r>
    <r>
      <rPr>
        <sz val="10"/>
        <rFont val="宋体"/>
        <family val="0"/>
        <charset val="134"/>
      </rPr>
      <t xml:space="preserve">,</t>
    </r>
    <r>
      <rPr>
        <sz val="10"/>
        <rFont val="Noto Sans"/>
        <family val="2"/>
      </rPr>
      <t xml:space="preserve">熊仲川</t>
    </r>
  </si>
  <si>
    <t xml:space="preserve">美国</t>
  </si>
  <si>
    <t xml:space="preserve">丁丹</t>
  </si>
  <si>
    <r>
      <rPr>
        <sz val="10"/>
        <rFont val="宋体"/>
        <family val="0"/>
        <charset val="134"/>
      </rPr>
      <t xml:space="preserve">16</t>
    </r>
    <r>
      <rPr>
        <sz val="10"/>
        <rFont val="Noto Sans"/>
        <family val="2"/>
      </rPr>
      <t xml:space="preserve">开</t>
    </r>
  </si>
  <si>
    <t xml:space="preserve">平装</t>
  </si>
  <si>
    <t xml:space="preserve">9787506081085</t>
  </si>
  <si>
    <r>
      <rPr>
        <sz val="10"/>
        <rFont val="Noto Sans"/>
        <family val="2"/>
      </rPr>
      <t xml:space="preserve">不只是孩妈</t>
    </r>
    <r>
      <rPr>
        <sz val="10"/>
        <rFont val="宋体"/>
        <family val="0"/>
        <charset val="134"/>
      </rPr>
      <t xml:space="preserve">,</t>
    </r>
    <r>
      <rPr>
        <sz val="10"/>
        <rFont val="Noto Sans"/>
        <family val="2"/>
      </rPr>
      <t xml:space="preserve">更要做辣妈</t>
    </r>
  </si>
  <si>
    <t xml:space="preserve">http://image-1.openbook.com.cn/Originals_Store/20150430/3570137.jpg</t>
  </si>
  <si>
    <r>
      <rPr>
        <sz val="10"/>
        <rFont val="Noto Sans"/>
        <family val="2"/>
      </rPr>
      <t xml:space="preserve">《</t>
    </r>
    <r>
      <rPr>
        <sz val="10"/>
        <rFont val="宋体"/>
        <family val="0"/>
        <charset val="134"/>
      </rPr>
      <t xml:space="preserve">30</t>
    </r>
    <r>
      <rPr>
        <sz val="10"/>
        <rFont val="Noto Sans"/>
        <family val="2"/>
      </rPr>
      <t xml:space="preserve">天“整骨”美形</t>
    </r>
    <r>
      <rPr>
        <sz val="10"/>
        <rFont val="宋体"/>
        <family val="0"/>
        <charset val="134"/>
      </rPr>
      <t xml:space="preserve">DIY</t>
    </r>
    <r>
      <rPr>
        <sz val="10"/>
        <rFont val="Noto Sans"/>
        <family val="2"/>
      </rPr>
      <t xml:space="preserve">计划》：日常生活中很多女孩都有不良姿势、不良的习惯，比如喜欢跷二郎腿、习惯用一边牙齿咀嚼、坐着时驼背弓腰、站立时习惯重心放在一条腿上等等，这些不良的习惯经常是无意中引发的，可是殊不知不良的习惯会导致骨盆移位、脊柱受损，不仅影响健康，还影响美丽。本书图文并茂，让你了解脊柱、骨盆与健康的关系，还可以自测骨盆的位置，难能可贵的是，真人示范一些体操动作的精华，每天坚持几分钟，让你体态优雅、身材曼妙。
《京文育儿智：</t>
    </r>
    <r>
      <rPr>
        <sz val="10"/>
        <rFont val="宋体"/>
        <family val="0"/>
        <charset val="134"/>
      </rPr>
      <t xml:space="preserve">3</t>
    </r>
    <r>
      <rPr>
        <sz val="10"/>
        <rFont val="Noto Sans"/>
        <family val="2"/>
      </rPr>
      <t xml:space="preserve">岁前决定</t>
    </r>
    <r>
      <rPr>
        <sz val="10"/>
        <rFont val="宋体"/>
        <family val="0"/>
        <charset val="134"/>
      </rPr>
      <t xml:space="preserve">IQ&amp;EQ</t>
    </r>
    <r>
      <rPr>
        <sz val="10"/>
        <rFont val="Noto Sans"/>
        <family val="2"/>
      </rPr>
      <t xml:space="preserve">》： 美国儿科医生和心理学家盖泽尔，几十年来对婴幼儿大运动、精细运动、适应性、语言以及社交能力等五个方面的行为进行了系统观察。他开拓性地发现，婴幼儿在出生后一个月、四个月、七个月、十个月、十二个月、十八个月、二十四个月、三十六个月等阶段，行为变化最大，出现某些特殊的飞跃性发展，而这些特殊的飞跃性发展是其他年龄阶段所不具有的。盖泽尔将这些阶段称为关键年龄，标志着宝宝的智能达到划阶段和代表性的成熟度，是智能飞跃发展的</t>
    </r>
    <r>
      <rPr>
        <sz val="10"/>
        <rFont val="宋体"/>
        <family val="0"/>
        <charset val="134"/>
      </rPr>
      <t xml:space="preserve">8</t>
    </r>
    <r>
      <rPr>
        <sz val="10"/>
        <rFont val="Noto Sans"/>
        <family val="2"/>
      </rPr>
      <t xml:space="preserve">个关键期，并于</t>
    </r>
    <r>
      <rPr>
        <sz val="10"/>
        <rFont val="宋体"/>
        <family val="0"/>
        <charset val="134"/>
      </rPr>
      <t xml:space="preserve">1940</t>
    </r>
    <r>
      <rPr>
        <sz val="10"/>
        <rFont val="Noto Sans"/>
        <family val="2"/>
      </rPr>
      <t xml:space="preserve">年制定出能较准确反映出婴幼儿在大运动、精细运动、适应性、语言和社交行为等五个方面发展的量表，其一直是世界上应用最广泛的婴幼儿发育诊断性测试量表之一。
宝宝的智能发展水平可以通过以上提出的</t>
    </r>
    <r>
      <rPr>
        <sz val="10"/>
        <rFont val="宋体"/>
        <family val="0"/>
        <charset val="134"/>
      </rPr>
      <t xml:space="preserve">5</t>
    </r>
    <r>
      <rPr>
        <sz val="10"/>
        <rFont val="Noto Sans"/>
        <family val="2"/>
      </rPr>
      <t xml:space="preserve">个方面测试评价。书中给出</t>
    </r>
    <r>
      <rPr>
        <sz val="10"/>
        <rFont val="宋体"/>
        <family val="0"/>
        <charset val="134"/>
      </rPr>
      <t xml:space="preserve">40</t>
    </r>
    <r>
      <rPr>
        <sz val="10"/>
        <rFont val="Noto Sans"/>
        <family val="2"/>
      </rPr>
      <t xml:space="preserve">个专业性测试、</t>
    </r>
    <r>
      <rPr>
        <sz val="10"/>
        <rFont val="宋体"/>
        <family val="0"/>
        <charset val="134"/>
      </rPr>
      <t xml:space="preserve">80</t>
    </r>
    <r>
      <rPr>
        <sz val="10"/>
        <rFont val="Noto Sans"/>
        <family val="2"/>
      </rPr>
      <t xml:space="preserve">个提升智能小训练，这些测评方法都是国内专家在盖泽尔量表基础上，历经多年根据我国十几个省婴幼儿神经、心理发育水平的资料而研发，是本书的价值体现，旨在帮助父母们了解宝宝在八个生长发育关键期的智能发育水平；通过所提供的亲子训练不误时机地促进宝宝的智能更好地发展。
《轻诉：李小璐好孕</t>
    </r>
    <r>
      <rPr>
        <sz val="10"/>
        <rFont val="宋体"/>
        <family val="0"/>
        <charset val="134"/>
      </rPr>
      <t xml:space="preserve">40</t>
    </r>
    <r>
      <rPr>
        <sz val="10"/>
        <rFont val="Noto Sans"/>
        <family val="2"/>
      </rPr>
      <t xml:space="preserve">周》：李小璐首部图书作品。
轻诉恋爱、结婚、怀孕、生子的甜蜜幸福。
大量素颜生活照片，分享独家月子保养和产后瘦身经验。
本书中记录了小璐从甜美的小公主破茧而出到初为人母的“蜕变”全过程：　　☆ 恋爱、结婚、怀孕、产子全过程及心灵告白　　☆ 恋爱、怀孕、哺乳中趣事爆料　　☆ 大量素颜家庭生活照曝光　　☆ 待产和生产时的感受　　☆ 小璐独家坐月子秘笈　　☆ 小璐产后瘦身经验</t>
    </r>
  </si>
  <si>
    <r>
      <rPr>
        <sz val="10"/>
        <rFont val="Noto Sans"/>
        <family val="2"/>
      </rPr>
      <t xml:space="preserve">赵京文</t>
    </r>
    <r>
      <rPr>
        <sz val="10"/>
        <rFont val="宋体"/>
        <family val="0"/>
        <charset val="134"/>
      </rPr>
      <t xml:space="preserve">,39</t>
    </r>
    <r>
      <rPr>
        <sz val="10"/>
        <rFont val="Noto Sans"/>
        <family val="2"/>
      </rPr>
      <t xml:space="preserve">健康网</t>
    </r>
    <r>
      <rPr>
        <sz val="10"/>
        <rFont val="宋体"/>
        <family val="0"/>
        <charset val="134"/>
      </rPr>
      <t xml:space="preserve">,</t>
    </r>
    <r>
      <rPr>
        <sz val="10"/>
        <rFont val="Noto Sans"/>
        <family val="2"/>
      </rPr>
      <t xml:space="preserve">李小璐</t>
    </r>
  </si>
  <si>
    <t xml:space="preserve">中国</t>
  </si>
  <si>
    <t xml:space="preserve">9787538478037</t>
  </si>
  <si>
    <t xml:space="preserve">孕期营养同步指导</t>
  </si>
  <si>
    <t xml:space="preserve">吉林科学技术出版社</t>
  </si>
  <si>
    <t xml:space="preserve">http://image-1.openbook.com.cn/Originals_Store/20150430/3570048.jpg</t>
  </si>
  <si>
    <r>
      <rPr>
        <sz val="10"/>
        <rFont val="Noto Sans"/>
        <family val="2"/>
      </rPr>
      <t xml:space="preserve">科学的饮食是优生优育的基础，《</t>
    </r>
    <r>
      <rPr>
        <sz val="10"/>
        <rFont val="宋体"/>
        <family val="0"/>
        <charset val="134"/>
      </rPr>
      <t xml:space="preserve">10×4 </t>
    </r>
    <r>
      <rPr>
        <sz val="10"/>
        <rFont val="Noto Sans"/>
        <family val="2"/>
      </rPr>
      <t xml:space="preserve">孕期营养同步指导》按时间顺序介绍了孕前、孕期、产后孕妈妈应该怎么吃，如何保证营养均衡，才能让胎宝宝的头脑更聪明、身体发育得更好，以及孕妈妈应该如何应对孕期常见的不适症状……书中更为准妈妈们量身定制了</t>
    </r>
    <r>
      <rPr>
        <sz val="10"/>
        <rFont val="宋体"/>
        <family val="0"/>
        <charset val="134"/>
      </rPr>
      <t xml:space="preserve">130</t>
    </r>
    <r>
      <rPr>
        <sz val="10"/>
        <rFont val="Noto Sans"/>
        <family val="2"/>
      </rPr>
      <t xml:space="preserve">多道孕前、孕期及产后的营养餐食谱。为准妈妈提供一套系统而权威的营养指导。
   本书提供的的营养食谱简单实用，易学易做，即使是很少下厨的新妈妈、新爸爸也很容易操作。书中的菜肴配以精致的图片，让读者在轻松的阅读过程中掌握科学饮食的方法，帮助孕妈妈和新妈妈轻松解决营养搭配的难题。</t>
    </r>
  </si>
  <si>
    <t xml:space="preserve">莫宝庆</t>
  </si>
  <si>
    <r>
      <rPr>
        <sz val="10"/>
        <rFont val="宋体"/>
        <family val="0"/>
        <charset val="134"/>
      </rPr>
      <t xml:space="preserve">32</t>
    </r>
    <r>
      <rPr>
        <sz val="10"/>
        <rFont val="Noto Sans"/>
        <family val="2"/>
      </rPr>
      <t xml:space="preserve">开</t>
    </r>
  </si>
  <si>
    <t xml:space="preserve">9787100097260</t>
  </si>
  <si>
    <t xml:space="preserve">西医的故事</t>
  </si>
  <si>
    <r>
      <rPr>
        <sz val="10"/>
        <rFont val="Noto Sans"/>
        <family val="2"/>
      </rPr>
      <t xml:space="preserve">医学</t>
    </r>
    <r>
      <rPr>
        <sz val="10"/>
        <rFont val="宋体"/>
        <family val="0"/>
        <charset val="134"/>
      </rPr>
      <t xml:space="preserve">.</t>
    </r>
    <r>
      <rPr>
        <sz val="10"/>
        <rFont val="Noto Sans"/>
        <family val="2"/>
      </rPr>
      <t xml:space="preserve">文人</t>
    </r>
  </si>
  <si>
    <t xml:space="preserve">商务印书馆有限公司</t>
  </si>
  <si>
    <t xml:space="preserve">http://image-1.openbook.com.cn/Originals_Store/20150504/3569890.jpg</t>
  </si>
  <si>
    <r>
      <rPr>
        <sz val="10"/>
        <rFont val="Noto Sans"/>
        <family val="2"/>
      </rPr>
      <t xml:space="preserve">这是一本图文并茂的西方医学史读本。</t>
    </r>
    <r>
      <rPr>
        <sz val="10"/>
        <rFont val="宋体"/>
        <family val="0"/>
        <charset val="134"/>
      </rPr>
      <t xml:space="preserve">45 </t>
    </r>
    <r>
      <rPr>
        <sz val="10"/>
        <rFont val="Noto Sans"/>
        <family val="2"/>
      </rPr>
      <t xml:space="preserve">幅人物浮雕点缀着著名的巴黎五大医学院的墙壁，他们是</t>
    </r>
    <r>
      <rPr>
        <sz val="10"/>
        <rFont val="宋体"/>
        <family val="0"/>
        <charset val="134"/>
      </rPr>
      <t xml:space="preserve">45 </t>
    </r>
    <r>
      <rPr>
        <sz val="10"/>
        <rFont val="Noto Sans"/>
        <family val="2"/>
      </rPr>
      <t xml:space="preserve">位西方医学史上里程碑式的人物，标志着西方医学史从古希腊、罗马时代到文艺复兴时期的几个重要阶段，这就是《图说西方医学史》一书研究介绍的出发点。本书通过对</t>
    </r>
    <r>
      <rPr>
        <sz val="10"/>
        <rFont val="宋体"/>
        <family val="0"/>
        <charset val="134"/>
      </rPr>
      <t xml:space="preserve">4 </t>
    </r>
    <r>
      <rPr>
        <sz val="10"/>
        <rFont val="Noto Sans"/>
        <family val="2"/>
      </rPr>
      <t xml:space="preserve">大主题（人类的身体，无形的生命世界，微观世界，内在精神世界）的探索，向我们展现了随着时间的推移，西方医学思想的发展演变，医学大师们的艰苦摸索和西方医学领域一点一滴的进步。</t>
    </r>
  </si>
  <si>
    <r>
      <rPr>
        <sz val="10"/>
        <rFont val="Noto Sans"/>
        <family val="2"/>
      </rPr>
      <t xml:space="preserve">凯恩</t>
    </r>
    <r>
      <rPr>
        <sz val="10"/>
        <rFont val="宋体"/>
        <family val="0"/>
        <charset val="134"/>
      </rPr>
      <t xml:space="preserve">,</t>
    </r>
    <r>
      <rPr>
        <sz val="10"/>
        <rFont val="Noto Sans"/>
        <family val="2"/>
      </rPr>
      <t xml:space="preserve">帕特里克</t>
    </r>
    <r>
      <rPr>
        <sz val="10"/>
        <rFont val="宋体"/>
        <family val="0"/>
        <charset val="134"/>
      </rPr>
      <t xml:space="preserve">·</t>
    </r>
    <r>
      <rPr>
        <sz val="10"/>
        <rFont val="Noto Sans"/>
        <family val="2"/>
      </rPr>
      <t xml:space="preserve">贝什</t>
    </r>
    <r>
      <rPr>
        <sz val="10"/>
        <rFont val="宋体"/>
        <family val="0"/>
        <charset val="134"/>
      </rPr>
      <t xml:space="preserve">,</t>
    </r>
    <r>
      <rPr>
        <sz val="10"/>
        <rFont val="Noto Sans"/>
        <family val="2"/>
      </rPr>
      <t xml:space="preserve">让</t>
    </r>
    <r>
      <rPr>
        <sz val="10"/>
        <rFont val="宋体"/>
        <family val="0"/>
        <charset val="134"/>
      </rPr>
      <t xml:space="preserve">·</t>
    </r>
    <r>
      <rPr>
        <sz val="10"/>
        <rFont val="Noto Sans"/>
        <family val="2"/>
      </rPr>
      <t xml:space="preserve">克洛德</t>
    </r>
    <r>
      <rPr>
        <sz val="10"/>
        <rFont val="宋体"/>
        <family val="0"/>
        <charset val="134"/>
      </rPr>
      <t xml:space="preserve">·</t>
    </r>
    <r>
      <rPr>
        <sz val="10"/>
        <rFont val="Noto Sans"/>
        <family val="2"/>
      </rPr>
      <t xml:space="preserve">阿梅森</t>
    </r>
    <r>
      <rPr>
        <sz val="10"/>
        <rFont val="宋体"/>
        <family val="0"/>
        <charset val="134"/>
      </rPr>
      <t xml:space="preserve">,</t>
    </r>
    <r>
      <rPr>
        <sz val="10"/>
        <rFont val="Noto Sans"/>
        <family val="2"/>
      </rPr>
      <t xml:space="preserve">伊万</t>
    </r>
    <r>
      <rPr>
        <sz val="10"/>
        <rFont val="宋体"/>
        <family val="0"/>
        <charset val="134"/>
      </rPr>
      <t xml:space="preserve">·</t>
    </r>
    <r>
      <rPr>
        <sz val="10"/>
        <rFont val="Noto Sans"/>
        <family val="2"/>
      </rPr>
      <t xml:space="preserve">布洛哈尔</t>
    </r>
  </si>
  <si>
    <t xml:space="preserve">法国</t>
  </si>
  <si>
    <t xml:space="preserve">闫素伟</t>
  </si>
  <si>
    <t xml:space="preserve">精装</t>
  </si>
  <si>
    <t xml:space="preserve">9787536152632</t>
  </si>
  <si>
    <t xml:space="preserve">运动医学</t>
  </si>
  <si>
    <t xml:space="preserve">广东高等教育出版社</t>
  </si>
  <si>
    <t xml:space="preserve">http://image-1.openbook.com.cn/Originals_Store/20150430/3570281.jpg</t>
  </si>
  <si>
    <t xml:space="preserve">本书主要内容包括：运动评估；体育卫生的运动处方；医务监督；运动病症；运动营养；按摩；运动损伤预防和处理；常见运动损伤防治；医疗体育。</t>
  </si>
  <si>
    <t xml:space="preserve">廖八根</t>
  </si>
  <si>
    <t xml:space="preserve">9787564520557</t>
  </si>
  <si>
    <t xml:space="preserve">肝胆脾胃病中西医诊疗进展</t>
  </si>
  <si>
    <t xml:space="preserve">郑州大学出版社</t>
  </si>
  <si>
    <t xml:space="preserve">http://image-1.openbook.com.cn/Originals_Store/20150430/3570284.jpg</t>
  </si>
  <si>
    <t xml:space="preserve">《肝胆脾胃病中西医诊疗进展》介绍了肝胆脾胃疾病中西医的诊断及治疗。书中既反映了近十年来国内外现代医学最新进展，又收集并整理了中医药辨证治疗及特色疗法；既介绍了新疗法新理论，又体现了各个编写者各自的临床经验和体会。在编写上以现代医学病名分类，以现代医学病因及发病机制、病理、实验室检查、诊断及鉴别诊断、治疗为框架，以现代医学治疗最新进展和中医辨证论治及特色疗法为重点，力求简要、重点突出、实用。《肝胆脾胃病中西医诊疗进展》内容丰富，中西医兼顾，可作为广大中西医临床工作者及中西医高等院校在校本科生、研究生的参考用书。</t>
  </si>
  <si>
    <t xml:space="preserve">李鲜</t>
  </si>
  <si>
    <t xml:space="preserve">9787512365087</t>
  </si>
  <si>
    <t xml:space="preserve">供配电技术手册</t>
  </si>
  <si>
    <t xml:space="preserve">中国电力出版社</t>
  </si>
  <si>
    <t xml:space="preserve">http://image-1.openbook.com.cn/Originals_Store/20150504/3570669.jpg</t>
  </si>
  <si>
    <r>
      <rPr>
        <sz val="10"/>
        <rFont val="Noto Sans"/>
        <family val="2"/>
      </rPr>
      <t xml:space="preserve">本手册依据最新标准、规范，跟踪当前电气技术及电工产品的发展，总结多年工作经验，本着实用、便查的原则进行编写。主要包括供配电技术规范要求、计算公式、常用数据及大量典型事例等，内容涵盖供配电设备工程交接与验收，施工安装和运行维护、检修，供配电管理等内容。
   全书共</t>
    </r>
    <r>
      <rPr>
        <sz val="10"/>
        <rFont val="宋体"/>
        <family val="0"/>
        <charset val="134"/>
      </rPr>
      <t xml:space="preserve">9</t>
    </r>
    <r>
      <rPr>
        <sz val="10"/>
        <rFont val="Noto Sans"/>
        <family val="2"/>
      </rPr>
      <t xml:space="preserve">章，主要内容包括：电气接线、供配电计算、供配电设备选择、供配电设备的工程交接与验收、供配电设备的运行，供配电设备的检修，变配电所倒闸操作、供配电管理，照明设备与低压漏电保护装置，以及供配电设备故障处理典型实例等。
   本手册是供配电工程师、注册电气工程师（供配电）从业必备工具书，也是供配电技术生产人员、技术人员、管理人员的好帮手，还可作为大专院校有关专业师生的参考书。</t>
    </r>
  </si>
  <si>
    <r>
      <rPr>
        <sz val="10"/>
        <rFont val="Noto Sans"/>
        <family val="2"/>
      </rPr>
      <t xml:space="preserve">单文培</t>
    </r>
    <r>
      <rPr>
        <sz val="10"/>
        <rFont val="宋体"/>
        <family val="0"/>
        <charset val="134"/>
      </rPr>
      <t xml:space="preserve">,</t>
    </r>
    <r>
      <rPr>
        <sz val="10"/>
        <rFont val="Noto Sans"/>
        <family val="2"/>
      </rPr>
      <t xml:space="preserve">邱玉林</t>
    </r>
  </si>
  <si>
    <t xml:space="preserve">9787512361454</t>
  </si>
  <si>
    <t xml:space="preserve">输电线路建设技术</t>
  </si>
  <si>
    <t xml:space="preserve">智能电网关键技术丛书</t>
  </si>
  <si>
    <t xml:space="preserve">http://image-1.openbook.com.cn/Originals_Store/20150504/3570668.jpg</t>
  </si>
  <si>
    <t xml:space="preserve">加强智能电网关键技术的研发，共同推进智能电网建设与技术发展，对推动我国产业结构调整，加快经济发展方式转变和培养战略新兴产业具有重要意义。在当前各企业日益关注智能电网的时期，《智能电网关键技术丛书》的出版恰逢其时，可给各方研究提供有益的借鉴，避免设备创新风险，促进社会进步。
   本分册为《输电线路建设技术》，包括输电线路杆塔基础、杆塔结构、导线、金具、防振防舞、施工和输电线路全寿命设计七章内容。</t>
  </si>
  <si>
    <r>
      <rPr>
        <sz val="10"/>
        <rFont val="Noto Sans"/>
        <family val="2"/>
      </rPr>
      <t xml:space="preserve">中国电力科学研究院</t>
    </r>
    <r>
      <rPr>
        <sz val="10"/>
        <rFont val="宋体"/>
        <family val="0"/>
        <charset val="134"/>
      </rPr>
      <t xml:space="preserve">,</t>
    </r>
    <r>
      <rPr>
        <sz val="10"/>
        <rFont val="Noto Sans"/>
        <family val="2"/>
      </rPr>
      <t xml:space="preserve">程永锋</t>
    </r>
  </si>
  <si>
    <t xml:space="preserve">9787501998357</t>
  </si>
  <si>
    <r>
      <rPr>
        <sz val="10"/>
        <rFont val="Noto Sans"/>
        <family val="2"/>
      </rPr>
      <t xml:space="preserve">胡大一</t>
    </r>
    <r>
      <rPr>
        <sz val="10"/>
        <rFont val="宋体"/>
        <family val="0"/>
        <charset val="134"/>
      </rPr>
      <t xml:space="preserve">:</t>
    </r>
    <r>
      <rPr>
        <sz val="10"/>
        <rFont val="Noto Sans"/>
        <family val="2"/>
      </rPr>
      <t xml:space="preserve">高血脂饮食宜忌</t>
    </r>
  </si>
  <si>
    <t xml:space="preserve">中国轻工业出版社</t>
  </si>
  <si>
    <t xml:space="preserve">http://image-1.openbook.com.cn/Originals_Store/20150430/3570628.jpg</t>
  </si>
  <si>
    <r>
      <rPr>
        <sz val="10"/>
        <rFont val="Noto Sans"/>
        <family val="2"/>
      </rPr>
      <t xml:space="preserve">《胡大一：高血脂饮食宜忌》一书从高脂血症患者关心的饮食问题入手，指导高脂血症患者日常饮食中的“宜”与“忌”，解决怎么吃能更有效地降低血脂。
</t>
    </r>
    <r>
      <rPr>
        <sz val="10"/>
        <rFont val="Arial"/>
        <family val="2"/>
      </rPr>
      <t xml:space="preserve">	
		</t>
    </r>
    <r>
      <rPr>
        <sz val="10"/>
        <rFont val="Noto Sans"/>
        <family val="2"/>
      </rPr>
      <t xml:space="preserve">全书分六个章节，包括“</t>
    </r>
    <r>
      <rPr>
        <sz val="10"/>
        <rFont val="宋体"/>
        <family val="0"/>
        <charset val="134"/>
      </rPr>
      <t xml:space="preserve">PART1</t>
    </r>
    <r>
      <rPr>
        <sz val="10"/>
        <rFont val="Noto Sans"/>
        <family val="2"/>
      </rPr>
      <t xml:space="preserve">营养素饮食宜忌，</t>
    </r>
    <r>
      <rPr>
        <sz val="10"/>
        <rFont val="宋体"/>
        <family val="0"/>
        <charset val="134"/>
      </rPr>
      <t xml:space="preserve">PART2</t>
    </r>
    <r>
      <rPr>
        <sz val="10"/>
        <rFont val="Noto Sans"/>
        <family val="2"/>
      </rPr>
      <t xml:space="preserve">日常饮食宜忌，</t>
    </r>
    <r>
      <rPr>
        <sz val="10"/>
        <rFont val="宋体"/>
        <family val="0"/>
        <charset val="134"/>
      </rPr>
      <t xml:space="preserve">PART3</t>
    </r>
    <r>
      <rPr>
        <sz val="10"/>
        <rFont val="Noto Sans"/>
        <family val="2"/>
      </rPr>
      <t xml:space="preserve">中医，平稳血脂副作用小，</t>
    </r>
    <r>
      <rPr>
        <sz val="10"/>
        <rFont val="宋体"/>
        <family val="0"/>
        <charset val="134"/>
      </rPr>
      <t xml:space="preserve">PART4 </t>
    </r>
    <r>
      <rPr>
        <sz val="10"/>
        <rFont val="Noto Sans"/>
        <family val="2"/>
      </rPr>
      <t xml:space="preserve">高脂血症并发症饮食宜忌，</t>
    </r>
    <r>
      <rPr>
        <sz val="10"/>
        <rFont val="宋体"/>
        <family val="0"/>
        <charset val="134"/>
      </rPr>
      <t xml:space="preserve">PART5</t>
    </r>
    <r>
      <rPr>
        <sz val="10"/>
        <rFont val="Noto Sans"/>
        <family val="2"/>
      </rPr>
      <t xml:space="preserve">高脂血症特殊人群饮食宜忌，</t>
    </r>
    <r>
      <rPr>
        <sz val="10"/>
        <rFont val="宋体"/>
        <family val="0"/>
        <charset val="134"/>
      </rPr>
      <t xml:space="preserve">PART6 </t>
    </r>
    <r>
      <rPr>
        <sz val="10"/>
        <rFont val="Noto Sans"/>
        <family val="2"/>
      </rPr>
      <t xml:space="preserve">日常膳食宜忌。”等内容。
</t>
    </r>
    <r>
      <rPr>
        <sz val="10"/>
        <rFont val="Arial"/>
        <family val="2"/>
      </rPr>
      <t xml:space="preserve">	
		</t>
    </r>
    <r>
      <rPr>
        <sz val="10"/>
        <rFont val="Noto Sans"/>
        <family val="2"/>
      </rPr>
      <t xml:space="preserve">本书由权威专家胡大一主编，科学贴心的饮食指导，让读者早日吃回健康，轻松享受每天的欢乐时光。
</t>
    </r>
    <r>
      <rPr>
        <sz val="10"/>
        <rFont val="Arial"/>
        <family val="2"/>
      </rPr>
      <t xml:space="preserve">	
		</t>
    </r>
    <r>
      <rPr>
        <sz val="10"/>
        <rFont val="Noto Sans"/>
        <family val="2"/>
      </rPr>
      <t xml:space="preserve">此书为特</t>
    </r>
    <r>
      <rPr>
        <sz val="10"/>
        <rFont val="宋体"/>
        <family val="0"/>
        <charset val="134"/>
      </rPr>
      <t xml:space="preserve">16</t>
    </r>
    <r>
      <rPr>
        <sz val="10"/>
        <rFont val="Noto Sans"/>
        <family val="2"/>
      </rPr>
      <t xml:space="preserve">开全彩印刷，图片精美，制作精良。</t>
    </r>
  </si>
  <si>
    <t xml:space="preserve">胡大一</t>
  </si>
  <si>
    <t xml:space="preserve">9787550238220</t>
  </si>
  <si>
    <t xml:space="preserve">五谷滋补养生粥</t>
  </si>
  <si>
    <t xml:space="preserve">北京联合出版有限责任公司</t>
  </si>
  <si>
    <t xml:space="preserve">http://image-1.openbook.com.cn/Originals_Store/20150430/3570399.jpg</t>
  </si>
  <si>
    <t xml:space="preserve">李波</t>
  </si>
  <si>
    <t xml:space="preserve">9787513034128</t>
  </si>
  <si>
    <r>
      <rPr>
        <sz val="10"/>
        <rFont val="Noto Sans"/>
        <family val="2"/>
      </rPr>
      <t xml:space="preserve">智慧门诊</t>
    </r>
    <r>
      <rPr>
        <sz val="10"/>
        <rFont val="宋体"/>
        <family val="0"/>
        <charset val="134"/>
      </rPr>
      <t xml:space="preserve">:</t>
    </r>
    <r>
      <rPr>
        <sz val="10"/>
        <rFont val="Noto Sans"/>
        <family val="2"/>
      </rPr>
      <t xml:space="preserve">现代医院分诊导医系统设计指南</t>
    </r>
  </si>
  <si>
    <t xml:space="preserve">知识产权出版社</t>
  </si>
  <si>
    <t xml:space="preserve">http://image-1.openbook.com.cn/Originals_Store/20150430/3571100.jpg</t>
  </si>
  <si>
    <r>
      <rPr>
        <sz val="10"/>
        <rFont val="Noto Sans"/>
        <family val="2"/>
      </rPr>
      <t xml:space="preserve">随着信息化和移动技术的发展，医院的管理水平也在不断提高，为了解决患者排队看病难、诊室众多、看病流程复杂等问题，该书作者从信息化管理的角度，结合与</t>
    </r>
    <r>
      <rPr>
        <sz val="10"/>
        <rFont val="宋体"/>
        <family val="0"/>
        <charset val="134"/>
      </rPr>
      <t xml:space="preserve">300</t>
    </r>
    <r>
      <rPr>
        <sz val="10"/>
        <rFont val="Noto Sans"/>
        <family val="2"/>
      </rPr>
      <t xml:space="preserve">多所医院合作的经验，在与医院医生及信息管理部门的交流下，为医院提供一种智能化的管理方案及管理系统，为提高医院的管理水平及节约患者看病成本和时间提供了借鉴。</t>
    </r>
  </si>
  <si>
    <r>
      <rPr>
        <sz val="10"/>
        <rFont val="Noto Sans"/>
        <family val="2"/>
      </rPr>
      <t xml:space="preserve">秦毅</t>
    </r>
    <r>
      <rPr>
        <sz val="10"/>
        <rFont val="宋体"/>
        <family val="0"/>
        <charset val="134"/>
      </rPr>
      <t xml:space="preserve">,</t>
    </r>
    <r>
      <rPr>
        <sz val="10"/>
        <rFont val="Noto Sans"/>
        <family val="2"/>
      </rPr>
      <t xml:space="preserve">潘晓雷</t>
    </r>
    <r>
      <rPr>
        <sz val="10"/>
        <rFont val="宋体"/>
        <family val="0"/>
        <charset val="134"/>
      </rPr>
      <t xml:space="preserve">,</t>
    </r>
    <r>
      <rPr>
        <sz val="10"/>
        <rFont val="Noto Sans"/>
        <family val="2"/>
      </rPr>
      <t xml:space="preserve">杨国良</t>
    </r>
  </si>
  <si>
    <t xml:space="preserve">9787118100006</t>
  </si>
  <si>
    <t xml:space="preserve">电工电子技术</t>
  </si>
  <si>
    <t xml:space="preserve">国防工业出版社</t>
  </si>
  <si>
    <t xml:space="preserve">http://image-1.openbook.com.cn/Originals_Store/20150430/3570156.jpg</t>
  </si>
  <si>
    <r>
      <rPr>
        <sz val="10"/>
        <rFont val="Noto Sans"/>
        <family val="2"/>
      </rPr>
      <t xml:space="preserve">全书共</t>
    </r>
    <r>
      <rPr>
        <sz val="10"/>
        <rFont val="宋体"/>
        <family val="0"/>
        <charset val="134"/>
      </rPr>
      <t xml:space="preserve">14</t>
    </r>
    <r>
      <rPr>
        <sz val="10"/>
        <rFont val="Noto Sans"/>
        <family val="2"/>
      </rPr>
      <t xml:space="preserve">章，包含电工技术和电子技术两大部分，主要内容有电路与分析方法、电路暂态分析、半导体器件与基本放大电路、集成运算放大器及其应用、直流稳压电源、门电路与组合逻辑电路、触发器与时序逻辑电路、变压器与电动机、电气自动控制、电工电子</t>
    </r>
    <r>
      <rPr>
        <sz val="10"/>
        <rFont val="宋体"/>
        <family val="0"/>
        <charset val="134"/>
      </rPr>
      <t xml:space="preserve">EDA</t>
    </r>
    <r>
      <rPr>
        <sz val="10"/>
        <rFont val="Noto Sans"/>
        <family val="2"/>
      </rPr>
      <t xml:space="preserve">仿真、现代通信技术等。每章有丰富的例题、练习与思考、本章小结和习题，书后附有部分习题答案。</t>
    </r>
  </si>
  <si>
    <r>
      <rPr>
        <sz val="10"/>
        <rFont val="Noto Sans"/>
        <family val="2"/>
      </rPr>
      <t xml:space="preserve">苑红</t>
    </r>
    <r>
      <rPr>
        <sz val="10"/>
        <rFont val="宋体"/>
        <family val="0"/>
        <charset val="134"/>
      </rPr>
      <t xml:space="preserve">,</t>
    </r>
    <r>
      <rPr>
        <sz val="10"/>
        <rFont val="Noto Sans"/>
        <family val="2"/>
      </rPr>
      <t xml:space="preserve">李薇</t>
    </r>
    <r>
      <rPr>
        <sz val="10"/>
        <rFont val="宋体"/>
        <family val="0"/>
        <charset val="134"/>
      </rPr>
      <t xml:space="preserve">,</t>
    </r>
    <r>
      <rPr>
        <sz val="10"/>
        <rFont val="Noto Sans"/>
        <family val="2"/>
      </rPr>
      <t xml:space="preserve">袁素莉</t>
    </r>
  </si>
  <si>
    <t xml:space="preserve">9787512371637</t>
  </si>
  <si>
    <t xml:space="preserve">配电网安全生产管理</t>
  </si>
  <si>
    <t xml:space="preserve">http://image-1.openbook.com.cn/Originals_Store/20150504/3570677.jpg</t>
  </si>
  <si>
    <t xml:space="preserve">本书着重将线路及设备的过载能力、绝缘能力以及各类保护阶梯数字的时效性等方面的监管和维护作为指导规范，作为统领新乡县供电公司输、变、配设备的管理理念，以此规范输、供电设备的日常管理，提高输、变、配设备的运行水平。
    全书共分为六章，第一、三章内容为输、配电线路设备的新安装、日常巡视、停电检修等管理规范，主要包括巡视、状态检测、检修；将污区等级划分规定，附盐密测量，瓷质、复合绝缘子状态检测，新建线路的前期控制，附盐值指导线路清扫等内容列入其中；第二、四章内容为变、配电设备的日常管理和维护以及各类保护阶梯数字的时效性管理；第五、六章内容为各类设备隐患及缺陷的发现处理和事故的调查处理。
    本数据适用于配电网安全生产管理相关工作人员。</t>
  </si>
  <si>
    <t xml:space="preserve">国网河南新乡县供电公司</t>
  </si>
  <si>
    <r>
      <rPr>
        <sz val="10"/>
        <rFont val="Noto Sans"/>
        <family val="2"/>
      </rPr>
      <t xml:space="preserve">大</t>
    </r>
    <r>
      <rPr>
        <sz val="10"/>
        <rFont val="宋体"/>
        <family val="0"/>
        <charset val="134"/>
      </rPr>
      <t xml:space="preserve">32</t>
    </r>
    <r>
      <rPr>
        <sz val="10"/>
        <rFont val="Noto Sans"/>
        <family val="2"/>
      </rPr>
      <t xml:space="preserve">开</t>
    </r>
  </si>
  <si>
    <t xml:space="preserve">9787513222532</t>
  </si>
  <si>
    <r>
      <rPr>
        <sz val="10"/>
        <rFont val="Noto Sans"/>
        <family val="2"/>
      </rPr>
      <t xml:space="preserve">新编中草药识别与应用彩色图谱</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中国中医药出版社</t>
  </si>
  <si>
    <t xml:space="preserve">http://image-1.openbook.com.cn/Originals_Store/20150430/3570093.jpg</t>
  </si>
  <si>
    <r>
      <rPr>
        <sz val="10"/>
        <rFont val="Noto Sans"/>
        <family val="2"/>
      </rPr>
      <t xml:space="preserve">本书以图文并茂的形式对常用</t>
    </r>
    <r>
      <rPr>
        <sz val="10"/>
        <rFont val="宋体"/>
        <family val="0"/>
        <charset val="134"/>
      </rPr>
      <t xml:space="preserve">300</t>
    </r>
    <r>
      <rPr>
        <sz val="10"/>
        <rFont val="Noto Sans"/>
        <family val="2"/>
      </rPr>
      <t xml:space="preserve">味中草药进行详细介绍，其中包括每味中草药的原植物图、药材和</t>
    </r>
    <r>
      <rPr>
        <sz val="10"/>
        <rFont val="宋体"/>
        <family val="0"/>
        <charset val="134"/>
      </rPr>
      <t xml:space="preserve">\</t>
    </r>
    <r>
      <rPr>
        <sz val="10"/>
        <rFont val="Noto Sans"/>
        <family val="2"/>
      </rPr>
      <t xml:space="preserve">或饮片照片，文字部分详细介绍每味中草药的正别名、基原、野外识别特征、药材性状、性味功效、常见病配伍、验方精选、使用禁忌等。本次再版更换了部分效果欠佳的图片，同时采用铜版纸彩色印刷，使照片更清晰。对于广大中医药爱好者有较高的实用与收藏价值。该书由从事多年药用植物教学、科研的广州中医药大学潘超美老师编写，全书照片大部分由潘老师亲自拍摄，图片清晰，文字详实。</t>
    </r>
  </si>
  <si>
    <t xml:space="preserve">潘超美</t>
  </si>
  <si>
    <t xml:space="preserve">9787538465891</t>
  </si>
  <si>
    <t xml:space="preserve">健骨养血太极拳</t>
  </si>
  <si>
    <t xml:space="preserve">http://image-1.openbook.com.cn/Originals_Store/20150429/3569410.jpg</t>
  </si>
  <si>
    <r>
      <rPr>
        <sz val="10"/>
        <rFont val="Noto Sans"/>
        <family val="2"/>
      </rPr>
      <t xml:space="preserve">养生太极拳是一种动静兼练、内外兼修、意气力相结合、精气神相凝聚，集健体养心、提神醒脑、延年益寿为一体的健身运动。他能起到通经活络、通畅气血的作用，使元精、元气、元神充沛，达到防病健身的目的。他不受场地和时间的限制，只需站姿一至五分钟即可。不仅适合广大中老年朋友，而且尤其适合无暇锻炼和长期在办公室工作的人员。　　坚持天天</t>
    </r>
    <r>
      <rPr>
        <sz val="10"/>
        <rFont val="宋体"/>
        <family val="0"/>
        <charset val="134"/>
      </rPr>
      <t xml:space="preserve">10</t>
    </r>
    <r>
      <rPr>
        <sz val="10"/>
        <rFont val="Noto Sans"/>
        <family val="2"/>
      </rPr>
      <t xml:space="preserve">分钟，疏经络、理三焦，养气血、调阴阳、通上下、百病不生。</t>
    </r>
  </si>
  <si>
    <t xml:space="preserve">茹凯</t>
  </si>
  <si>
    <r>
      <rPr>
        <sz val="10"/>
        <rFont val="宋体"/>
        <family val="0"/>
        <charset val="134"/>
      </rPr>
      <t xml:space="preserve">20</t>
    </r>
    <r>
      <rPr>
        <sz val="10"/>
        <rFont val="Noto Sans"/>
        <family val="2"/>
      </rPr>
      <t xml:space="preserve">开</t>
    </r>
  </si>
  <si>
    <t xml:space="preserve">9787513224499</t>
  </si>
  <si>
    <t xml:space="preserve">脐部针灸治疗手册</t>
  </si>
  <si>
    <t xml:space="preserve">http://image-1.openbook.com.cn/Originals_Store/20150429/3569105.jpg</t>
  </si>
  <si>
    <t xml:space="preserve">脐部针灸治疗是以中医学、经络学和现代全息学等理论为基础，经临床实践研究，探索出的以脐周为穴，采用针法，并辅以灸法、贴敷法等治疗内、外、妇、儿各科疾病的一种方法。本疗法在各科治疗中均有效验，因此特将编者多年经验，整理编辑成《脐部针灸治疗手册》。</t>
  </si>
  <si>
    <r>
      <rPr>
        <sz val="10"/>
        <rFont val="Noto Sans"/>
        <family val="2"/>
      </rPr>
      <t xml:space="preserve">马辉</t>
    </r>
    <r>
      <rPr>
        <sz val="10"/>
        <rFont val="宋体"/>
        <family val="0"/>
        <charset val="134"/>
      </rPr>
      <t xml:space="preserve">,</t>
    </r>
    <r>
      <rPr>
        <sz val="10"/>
        <rFont val="Noto Sans"/>
        <family val="2"/>
      </rPr>
      <t xml:space="preserve">袁敏哲</t>
    </r>
  </si>
  <si>
    <t xml:space="preserve">9787534164521</t>
  </si>
  <si>
    <t xml:space="preserve">食疗秘方养生治病一本全</t>
  </si>
  <si>
    <t xml:space="preserve">浙江科学技术出版社有限公司</t>
  </si>
  <si>
    <t xml:space="preserve">http://image-1.openbook.com.cn/Originals_Store/20150429/3569383.jpg</t>
  </si>
  <si>
    <t xml:space="preserve">多种食材搭配出的秘方，独特的味道有着特定的功效。    药从食中来，补益不伤身，美味能延年，保健又防病。    徐勇刚、宋鸿权主编的《食疗秘方养生治病一本全》主要介绍的是各种食疗秘法，让人们在享受美味的同时补益身心、防病治病。本书针对不同人群的不同需求推荐出合理的食疗秘方，选材容易、操作简便，是生活中不可缺少的养生指南。</t>
  </si>
  <si>
    <t xml:space="preserve">徐勇刚</t>
  </si>
  <si>
    <t xml:space="preserve">9787534164545</t>
  </si>
  <si>
    <t xml:space="preserve">中华粥膳养生治病一本全</t>
  </si>
  <si>
    <t xml:space="preserve">http://image-1.openbook.com.cn/Originals_Store/20150429/3569385.jpg</t>
  </si>
  <si>
    <r>
      <rPr>
        <sz val="10"/>
        <rFont val="Noto Sans"/>
        <family val="2"/>
      </rPr>
      <t xml:space="preserve">认识五谷杂粮，家有粮谷得安康，承袭传统养生理念，通过粥膳话养生。    马纲、代民涛主编的《中华粥膳养生治病一本全》全面详细地讲述了日常保健、美容粥膳、体质健康、四季养生、日常</t>
    </r>
    <r>
      <rPr>
        <sz val="10"/>
        <rFont val="宋体"/>
        <family val="0"/>
        <charset val="134"/>
      </rPr>
      <t xml:space="preserve">**</t>
    </r>
    <r>
      <rPr>
        <sz val="10"/>
        <rFont val="Noto Sans"/>
        <family val="2"/>
      </rPr>
      <t xml:space="preserve">防治等方面的粥膳知识。书中对每道食谱的食材、做法，以及养生功效都进行了科学的讲解，内容通俗易懂，实用性强，是家庭养生的必备书籍。</t>
    </r>
  </si>
  <si>
    <r>
      <rPr>
        <sz val="10"/>
        <rFont val="Noto Sans"/>
        <family val="2"/>
      </rPr>
      <t xml:space="preserve">马纲</t>
    </r>
    <r>
      <rPr>
        <sz val="10"/>
        <rFont val="宋体"/>
        <family val="0"/>
        <charset val="134"/>
      </rPr>
      <t xml:space="preserve">,</t>
    </r>
    <r>
      <rPr>
        <sz val="10"/>
        <rFont val="Noto Sans"/>
        <family val="2"/>
      </rPr>
      <t xml:space="preserve">代民涛</t>
    </r>
  </si>
  <si>
    <t xml:space="preserve">9787513224109</t>
  </si>
  <si>
    <t xml:space="preserve">经络腧穴原始</t>
  </si>
  <si>
    <t xml:space="preserve">http://image-1.openbook.com.cn/Originals_Store/20150429/3569106.jpg</t>
  </si>
  <si>
    <t xml:space="preserve">经络学说是中医学理论的重要组成部分，它不仅是针灸、推拿、药物外治等学科的理论基础，而且对中医临床各科理论体系的建立，均有十分重要的意义。该书作者潜心研究《内经》《难经》《伤寒》经典理论，详参各个时期的针灸著作，著成此书。该书分为总论和各论。其中总论讲述了经络的概念、源流、组成、基本功能、临床应用和腧穴的分类、配伍与处方。各论则详细论述了十二经脉及奇经八脉的循行及穴位主治，引经据典，并立针灸处方，加以自己临床多年来的经验，经典与临床相结合，是一部理论与临床并重的著作。</t>
  </si>
  <si>
    <t xml:space="preserve">柳少逸</t>
  </si>
  <si>
    <t xml:space="preserve">9787513224321</t>
  </si>
  <si>
    <t xml:space="preserve">百病食疗戒口</t>
  </si>
  <si>
    <t xml:space="preserve">http://image-1.openbook.com.cn/Originals_Store/20150429/3569102.jpg</t>
  </si>
  <si>
    <t xml:space="preserve">中医把饮食异常作为致病三因的一种。诊病时在问诊中很注重饮食情况。在治疗病人时，十分强调食疗戒口。一些疾病如果不注意禁口，可以复发，或遗留病尾。
本书以四代名医之实践经验，参以现代美国营养专家之科学成果，简明扼要，引举百病之食疗戒口。全书按照内科、妇科、儿科、外科分类表述。书中所用方法简单方便，取材易得，制作方法亦不繁琐。所选食疗是临床实用有效者，按所列证型施食，可期取得效果。</t>
  </si>
  <si>
    <r>
      <rPr>
        <sz val="10"/>
        <rFont val="Noto Sans"/>
        <family val="2"/>
      </rPr>
      <t xml:space="preserve">杨幹潜</t>
    </r>
    <r>
      <rPr>
        <sz val="10"/>
        <rFont val="宋体"/>
        <family val="0"/>
        <charset val="134"/>
      </rPr>
      <t xml:space="preserve">,</t>
    </r>
    <r>
      <rPr>
        <sz val="10"/>
        <rFont val="Noto Sans"/>
        <family val="2"/>
      </rPr>
      <t xml:space="preserve">杨荔</t>
    </r>
  </si>
  <si>
    <t xml:space="preserve">9787553739816</t>
  </si>
  <si>
    <r>
      <rPr>
        <sz val="10"/>
        <rFont val="Noto Sans"/>
        <family val="2"/>
      </rPr>
      <t xml:space="preserve">坐月子</t>
    </r>
    <r>
      <rPr>
        <sz val="10"/>
        <rFont val="宋体"/>
        <family val="0"/>
        <charset val="134"/>
      </rPr>
      <t xml:space="preserve">,</t>
    </r>
    <r>
      <rPr>
        <sz val="10"/>
        <rFont val="Noto Sans"/>
        <family val="2"/>
      </rPr>
      <t xml:space="preserve">吃什么怎么吃宜忌速查宝典</t>
    </r>
  </si>
  <si>
    <t xml:space="preserve">好孕到家系列</t>
  </si>
  <si>
    <t xml:space="preserve">江苏凤凰科学技术出版社</t>
  </si>
  <si>
    <t xml:space="preserve">http://image-1.openbook.com.cn/Originals_Store/20150429/3569528.jpg</t>
  </si>
  <si>
    <t xml:space="preserve">这是一本以“月子期间饮食宜忌”为主题的图文生活书，全力为新妈妈解决坐月子遇到的各种饮食难题。本书从月子期间的时间先后、月子病的不同饮食方法，以及产后恢复体形需要的饮食调养等几方面来叙述，将“饮食宜忌”的内容贯穿始终，科学分类，详细阐述。另外也包括许多小偏方、菜谱、营养师专家提示等相关内容。
全书体例科学，结构合理，内容翔实，图文并茂，实用性强，是新妈妈坐月子必备、非常有价值的饮食宜忌参考指南。</t>
  </si>
  <si>
    <t xml:space="preserve">王琪</t>
  </si>
  <si>
    <t xml:space="preserve">9787538465914</t>
  </si>
  <si>
    <t xml:space="preserve">补养阴阳五禽戏</t>
  </si>
  <si>
    <t xml:space="preserve">http://image-1.openbook.com.cn/Originals_Store/20150429/3569412.jpg</t>
  </si>
  <si>
    <t xml:space="preserve">练习五禽戏，可以活动筋骨，疏通经络，气血循环，防病祛病，强身健体。从古到今，五禽戏被无数疾病患者作为康复治疗的辅助手段而广为传播。五禽中的虎、鹿、熊、猿、鸟还分别与人的肝、肾、脾、心、肺相关联，经常练习五禽戏，能够达到祛病强身、延年益寿的目的。《补养阴阳五禽戏》作者不仅从武术运动养生讲解方式方法，也从中医经络穴位养生方面给读者直观详细简单的解读，使读者更易学易练，达到祛病延年的功效。</t>
  </si>
  <si>
    <t xml:space="preserve">9787534164569</t>
  </si>
  <si>
    <t xml:space="preserve">百病验方养生治病一本全</t>
  </si>
  <si>
    <t xml:space="preserve">http://image-1.openbook.com.cn/Originals_Store/20150429/3569387.jpg</t>
  </si>
  <si>
    <t xml:space="preserve">民间验方，传承已久，疑雄杂症不用愁。    小小验方，专门帮您解决“难言之隐”。    验方源民间，方小功效大，杂症不易治，验方解难题。    过润铭、马纲主编的《百病验方养生治病一本全》以食补为主，让普通家庭通过饮食验方养生防病、将膳食祛病保健的生活理念深入人心，是一本寻常百姓家庭防病、治病、养生的“好帮手”。</t>
  </si>
  <si>
    <r>
      <rPr>
        <sz val="10"/>
        <rFont val="Noto Sans"/>
        <family val="2"/>
      </rPr>
      <t xml:space="preserve">过润铭</t>
    </r>
    <r>
      <rPr>
        <sz val="10"/>
        <rFont val="宋体"/>
        <family val="0"/>
        <charset val="134"/>
      </rPr>
      <t xml:space="preserve">,</t>
    </r>
    <r>
      <rPr>
        <sz val="10"/>
        <rFont val="Noto Sans"/>
        <family val="2"/>
      </rPr>
      <t xml:space="preserve">马纲</t>
    </r>
  </si>
  <si>
    <t xml:space="preserve">9787534164576</t>
  </si>
  <si>
    <t xml:space="preserve">茶包偏方养生治病一本全</t>
  </si>
  <si>
    <t xml:space="preserve">http://image-1.openbook.com.cn/Originals_Store/20150429/3569388.jpg</t>
  </si>
  <si>
    <t xml:space="preserve">一杯香茗，舒缓身心；简简单单一杯茶，方方面面保安康。    茶有文之蕴，又有药之功，国人喜茶饮，养生又治病。    马纲、代民涛主编的《茶包偏方养生治病一本全》以饮茶养生的理念贯穿全书，介绍了百余种茶包偏方，从茶的品种到不同人群所适合的特定茶包都做了详细介绍，治病防病的同时美容养颜，健康生活。</t>
  </si>
  <si>
    <t xml:space="preserve">马纲</t>
  </si>
  <si>
    <t xml:space="preserve">9787534164583</t>
  </si>
  <si>
    <t xml:space="preserve">自制药酒养生治病一本全</t>
  </si>
  <si>
    <t xml:space="preserve">http://image-1.openbook.com.cn/Originals_Store/20150429/3569389.jpg</t>
  </si>
  <si>
    <t xml:space="preserve">百药之长数酒类，百病养生数药酒。    药借酒力，酒助药势，养生祛病一杯酒。    马纲、代民涛主编的《自制药酒养生治病一本全》详细地阐述了药酒的起源、功效，针对不同疾病、不同季节药酒的制作和使用方法，内容丰富，脉络清晰，文字浅显易懂，配方实用，不仅可供养生保健爱好者根据实际情况选用参考，也可为医疗、科研和生产单位提供参考。</t>
  </si>
  <si>
    <t xml:space="preserve">9787534164637</t>
  </si>
  <si>
    <t xml:space="preserve">中华蔬果养生治病一本全</t>
  </si>
  <si>
    <t xml:space="preserve">http://image-1.openbook.com.cn/Originals_Store/20150429/3569390.jpg</t>
  </si>
  <si>
    <t xml:space="preserve">解读蔬果养生秘诀，给您一个健康体魄。    天赐食材功效多，让您吃对蔬果不生病。    绿色饮食吃出超强免疫力，常吃蔬果让身体充满正能量。    柴可夫、马纲主编的《中华蔬果养生治病一本全》详细介绍了各种常见蔬果的营养价值，并依据不同蔬果营养成分的多少、养生功效的强弱列出了专家肯定的食疗药膳，还特别为热爱生活、追求美丽的您介绍了利用蔬果美容保健的方法，目的是为您提供一个实用的饮食指南，让您找到适合自己的养生方，吃出营养和健康。</t>
  </si>
  <si>
    <t xml:space="preserve">柴可夫</t>
  </si>
  <si>
    <t xml:space="preserve">9787509182727</t>
  </si>
  <si>
    <r>
      <rPr>
        <sz val="10"/>
        <rFont val="Noto Sans"/>
        <family val="2"/>
      </rPr>
      <t xml:space="preserve">护理技能操作标准与语言沟通</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人民军医出版社</t>
  </si>
  <si>
    <t xml:space="preserve">http://image-1.openbook.com.cn/Originals_Store/20150429/3569200.jpg</t>
  </si>
  <si>
    <r>
      <rPr>
        <sz val="10"/>
        <rFont val="Noto Sans"/>
        <family val="2"/>
      </rPr>
      <t xml:space="preserve">本书自</t>
    </r>
    <r>
      <rPr>
        <sz val="10"/>
        <rFont val="宋体"/>
        <family val="0"/>
        <charset val="134"/>
      </rPr>
      <t xml:space="preserve">2009</t>
    </r>
    <r>
      <rPr>
        <sz val="10"/>
        <rFont val="Noto Sans"/>
        <family val="2"/>
      </rPr>
      <t xml:space="preserve">年初版以来深受临床一线护士青睐，反复印刷</t>
    </r>
    <r>
      <rPr>
        <sz val="10"/>
        <rFont val="宋体"/>
        <family val="0"/>
        <charset val="134"/>
      </rPr>
      <t xml:space="preserve">8500</t>
    </r>
    <r>
      <rPr>
        <sz val="10"/>
        <rFont val="Noto Sans"/>
        <family val="2"/>
      </rPr>
      <t xml:space="preserve">余册，为此决定修订出版第</t>
    </r>
    <r>
      <rPr>
        <sz val="10"/>
        <rFont val="宋体"/>
        <family val="0"/>
        <charset val="134"/>
      </rPr>
      <t xml:space="preserve">2</t>
    </r>
    <r>
      <rPr>
        <sz val="10"/>
        <rFont val="Noto Sans"/>
        <family val="2"/>
      </rPr>
      <t xml:space="preserve">版。本版继续系统介绍</t>
    </r>
    <r>
      <rPr>
        <sz val="10"/>
        <rFont val="宋体"/>
        <family val="0"/>
        <charset val="134"/>
      </rPr>
      <t xml:space="preserve">53</t>
    </r>
    <r>
      <rPr>
        <sz val="10"/>
        <rFont val="Noto Sans"/>
        <family val="2"/>
      </rPr>
      <t xml:space="preserve">项西医学和</t>
    </r>
    <r>
      <rPr>
        <sz val="10"/>
        <rFont val="宋体"/>
        <family val="0"/>
        <charset val="134"/>
      </rPr>
      <t xml:space="preserve">19</t>
    </r>
    <r>
      <rPr>
        <sz val="10"/>
        <rFont val="Noto Sans"/>
        <family val="2"/>
      </rPr>
      <t xml:space="preserve">项中医学操作标准与评价、语言沟通、相关试题；每项操作包括质量标准、结果标准、流程、程序、评价标准、存在问题等，语言沟通包括操作前、中、后的语言交流和注意事项。本版保持原版特色，并做增、删、改，增加了国家卫生和计划生育委员会行业标准，比第</t>
    </r>
    <r>
      <rPr>
        <sz val="10"/>
        <rFont val="宋体"/>
        <family val="0"/>
        <charset val="134"/>
      </rPr>
      <t xml:space="preserve">l</t>
    </r>
    <r>
      <rPr>
        <sz val="10"/>
        <rFont val="Noto Sans"/>
        <family val="2"/>
      </rPr>
      <t xml:space="preserve">版更实用、更严谨，是中西医护士必备操作和考试指南。</t>
    </r>
  </si>
  <si>
    <r>
      <rPr>
        <sz val="10"/>
        <rFont val="Noto Sans"/>
        <family val="2"/>
      </rPr>
      <t xml:space="preserve">李冰</t>
    </r>
    <r>
      <rPr>
        <sz val="10"/>
        <rFont val="宋体"/>
        <family val="0"/>
        <charset val="134"/>
      </rPr>
      <t xml:space="preserve">,</t>
    </r>
    <r>
      <rPr>
        <sz val="10"/>
        <rFont val="Noto Sans"/>
        <family val="2"/>
      </rPr>
      <t xml:space="preserve">陆柳雪</t>
    </r>
  </si>
  <si>
    <t xml:space="preserve">9787544747400</t>
  </si>
  <si>
    <t xml:space="preserve">自然法典</t>
  </si>
  <si>
    <t xml:space="preserve">汉译经典名著</t>
  </si>
  <si>
    <t xml:space="preserve">江苏译林出版社</t>
  </si>
  <si>
    <t xml:space="preserve">http://image-1.openbook.com.cn/Originals_Store/20150429/3569241.jpg</t>
  </si>
  <si>
    <t xml:space="preserve">本书包括政治和道德的一般原则的缺点、政治的特别缺点、通行道德的特别缺点、合乎自然意图的法制蓝本等内容。</t>
  </si>
  <si>
    <t xml:space="preserve">摩莱里</t>
  </si>
  <si>
    <t xml:space="preserve">9787508297576</t>
  </si>
  <si>
    <t xml:space="preserve">失眠患者用药宜与忌</t>
  </si>
  <si>
    <t xml:space="preserve">金盾出版社</t>
  </si>
  <si>
    <t xml:space="preserve">http://image-1.openbook.com.cn/Originals_Store/20150429/3569637.jpg</t>
  </si>
  <si>
    <t xml:space="preserve">本书简单介绍了失眠的一般知识，包括失眠的概念、病因、临床表现、诊断、危害性及防治失眠中的宜与忌，详细叙述了失眠的药物治疗、不同人群失眠的用药、抑郁和焦虑导致失眠的用药、神经衰弱失眠的用药及中医中药如何治疗失眠，包括治疗失眠的常用药物、严格掌握安眠药的禁忌证、安眠药的选择与合理应用，服用安眠药的注意事项、正确使用安定类药与新一代安眠药等。</t>
  </si>
  <si>
    <t xml:space="preserve">杨玺</t>
  </si>
  <si>
    <t xml:space="preserve">9787508299037</t>
  </si>
  <si>
    <t xml:space="preserve">宝宝脾胃健康经</t>
  </si>
  <si>
    <t xml:space="preserve">http://image-1.openbook.com.cn/Originals_Store/20150429/3569649.jpg</t>
  </si>
  <si>
    <t xml:space="preserve">全书共分为三章。第一章首先从了解宝宝的脾胃开始，详细介绍了不同时期宝宝的生理特点及护理方式，脾胃特点及护理要求，宝宝生病前的征兆。第二章介绍了宝宝脾胃健康的营养基础，包括用食物来呵护宝宝的脾胃，用四季饮食呵护宝宝的脾胃，宝宝的营养风采，用食物营养促进宝宝脾胃健康。第三章分别介绍了宝宝脾胃相关疾病及包括推拿、饮食治疗的方法和主要事项。</t>
  </si>
  <si>
    <t xml:space="preserve">孟令娜</t>
  </si>
  <si>
    <t xml:space="preserve">9787562488392</t>
  </si>
  <si>
    <t xml:space="preserve">光伏发电系统建设实用技术</t>
  </si>
  <si>
    <t xml:space="preserve">重庆大学出版社</t>
  </si>
  <si>
    <t xml:space="preserve">http://image-1.openbook.com.cn/Originals_Store/20150429/3569118.jpg</t>
  </si>
  <si>
    <r>
      <rPr>
        <sz val="10"/>
        <rFont val="Noto Sans"/>
        <family val="2"/>
      </rPr>
      <t xml:space="preserve">本书是高等职业院校太阳能应用技术及相关专业所用系列教材之一</t>
    </r>
    <r>
      <rPr>
        <sz val="10"/>
        <rFont val="宋体"/>
        <family val="0"/>
        <charset val="134"/>
      </rPr>
      <t xml:space="preserve">,</t>
    </r>
    <r>
      <rPr>
        <sz val="10"/>
        <rFont val="Noto Sans"/>
        <family val="2"/>
      </rPr>
      <t xml:space="preserve">由酒泉职业技术学院、东方电气集团公司、上海电力设计院有限公司组织编写。本书主要内容包括：能源基础知识、光伏发电系统、太阳能电池、储能设备、光伏控制器、逆变器、离网光伏发电系统的设计、光伏建筑一体化等。对离网光伏发电系统的建设技术进行了全面系统的介绍，内容先进、实用，可操作性强。
本书作为高等职业院校太阳能应用技术及相关专业教材，还可供该领域的设计、管理及施工等工程技术人员参考。</t>
    </r>
  </si>
  <si>
    <t xml:space="preserve">吴建春</t>
  </si>
  <si>
    <t xml:space="preserve">9787534164538</t>
  </si>
  <si>
    <t xml:space="preserve">五谷杂粮养生治病一本全</t>
  </si>
  <si>
    <t xml:space="preserve">http://image-1.openbook.com.cn/Originals_Store/20150429/3569384.jpg</t>
  </si>
  <si>
    <t xml:space="preserve">徐勇刚、叶树良主编的《五谷杂粮养生治病一本全》直击时下最热门的五谷杂粮养生话题，通过分步详解五谷杂粮的营养功效、选购窍门、食用宜忌、食疗方法，带您走进五昝杂粮的养生世界，探寻五谷杂粮的食疗养生秘诀，切身实地地感受来自五谷杂粮养生的无穷魅力。</t>
  </si>
  <si>
    <t xml:space="preserve">9787534164552</t>
  </si>
  <si>
    <t xml:space="preserve">食材妙用养生治病一本全</t>
  </si>
  <si>
    <t xml:space="preserve">http://image-1.openbook.com.cn/Originals_Store/20150429/3569386.jpg</t>
  </si>
  <si>
    <t xml:space="preserve">最贴近生活，最有益身心，最营养低毒，最容易获得——与药同源的食材。    食材种类多，营养各不同，补益有偏重，妙用胜药功。    徐勇刚、宋鸿权主编的《食材妙用养生治病一本全》以食材养生贯穿全书，详细描述了食物的性味、功效、营养成分等，结合现代的营养学知识进行阐述，通俗易懂，科学实用，针对性强。通过阅读本书，你就能轻松选出适合自己的食物。</t>
  </si>
  <si>
    <t xml:space="preserve">9787538189612</t>
  </si>
  <si>
    <t xml:space="preserve">机械制造技术</t>
  </si>
  <si>
    <t xml:space="preserve">辽宁科学技术出版社</t>
  </si>
  <si>
    <t xml:space="preserve">http://image-1.openbook.com.cn/Originals_Store/20150429/3569391.jpg</t>
  </si>
  <si>
    <r>
      <rPr>
        <sz val="10"/>
        <rFont val="Noto Sans"/>
        <family val="2"/>
      </rPr>
      <t xml:space="preserve">李晨元</t>
    </r>
    <r>
      <rPr>
        <sz val="10"/>
        <rFont val="宋体"/>
        <family val="0"/>
        <charset val="134"/>
      </rPr>
      <t xml:space="preserve">,</t>
    </r>
    <r>
      <rPr>
        <sz val="10"/>
        <rFont val="Noto Sans"/>
        <family val="2"/>
      </rPr>
      <t xml:space="preserve">王丽敏</t>
    </r>
  </si>
  <si>
    <t xml:space="preserve">9787538465907</t>
  </si>
  <si>
    <t xml:space="preserve">脏腑养生五行掌</t>
  </si>
  <si>
    <t xml:space="preserve">http://image-1.openbook.com.cn/Originals_Store/20150429/3569411.jpg</t>
  </si>
  <si>
    <r>
      <rPr>
        <sz val="10"/>
        <rFont val="Noto Sans"/>
        <family val="2"/>
      </rPr>
      <t xml:space="preserve">推法——胁肋升降调肝肺——主动经营好你身体的肝肺化工厂　　拓法——开胸呵气降心火——“心”主神志，又是气血的泵　　云法——呼浊升清调脾胃——让水谷精微有效地遍布全身吧　　捏法——弯弓射箭肺心理——请让气血畅通、畅通、再畅通　　摸法——旋转带脉肾肝和——“肾”之保养多讲究　　坚持天天</t>
    </r>
    <r>
      <rPr>
        <sz val="10"/>
        <rFont val="宋体"/>
        <family val="0"/>
        <charset val="134"/>
      </rPr>
      <t xml:space="preserve">10</t>
    </r>
    <r>
      <rPr>
        <sz val="10"/>
        <rFont val="Noto Sans"/>
        <family val="2"/>
      </rPr>
      <t xml:space="preserve">分钟，疏经络、理三焦，养气血、调阴阳、通上下、百病不生。</t>
    </r>
  </si>
  <si>
    <t xml:space="preserve">9787508298818</t>
  </si>
  <si>
    <t xml:space="preserve">人兽共患病防治手册</t>
  </si>
  <si>
    <t xml:space="preserve">http://image-1.openbook.com.cn/Originals_Store/20150429/3569636.jpg</t>
  </si>
  <si>
    <t xml:space="preserve">本书共分三章，内容包括：人兽共患病的概念、分类、流行病学特征、危害及现状、防治原则和要点以及人兽共患传染病、寄生虫病的病原、流行病学、临床症状、病理变化、诊断与防治等。全书内容先进、文字通俗、方法实用，可满足广大基层畜牧兽医工作者、基层防疫检疫人员、养殖业者、畜产品销售人员的迫切需求，可供农业院校相关专业师生阅读参考。</t>
  </si>
  <si>
    <t xml:space="preserve">徐雪萍</t>
  </si>
  <si>
    <t xml:space="preserve">9787566207166</t>
  </si>
  <si>
    <t xml:space="preserve">中药学综合知识与技能</t>
  </si>
  <si>
    <t xml:space="preserve">第四军医大学出版社</t>
  </si>
  <si>
    <t xml:space="preserve">http://image-1.openbook.com.cn/Originals_Store/20150428/3568522.jpg</t>
  </si>
  <si>
    <r>
      <rPr>
        <sz val="10"/>
        <rFont val="Noto Sans"/>
        <family val="2"/>
      </rPr>
      <t xml:space="preserve">本书依据</t>
    </r>
    <r>
      <rPr>
        <sz val="10"/>
        <rFont val="宋体"/>
        <family val="0"/>
        <charset val="134"/>
      </rPr>
      <t xml:space="preserve">2015</t>
    </r>
    <r>
      <rPr>
        <sz val="10"/>
        <rFont val="Noto Sans"/>
        <family val="2"/>
      </rPr>
      <t xml:space="preserve">年国家执业药师考试大纲，结合执业药师考试特点及命题规律精心编写，主要包括两部分内容：一是避错</t>
    </r>
    <r>
      <rPr>
        <sz val="10"/>
        <rFont val="宋体"/>
        <family val="0"/>
        <charset val="134"/>
      </rPr>
      <t xml:space="preserve">4</t>
    </r>
    <r>
      <rPr>
        <sz val="10"/>
        <rFont val="Noto Sans"/>
        <family val="2"/>
      </rPr>
      <t xml:space="preserve">套卷，针对考生历年易错、易混淆知识点进行逐一讲解；二是冲刺</t>
    </r>
    <r>
      <rPr>
        <sz val="10"/>
        <rFont val="宋体"/>
        <family val="0"/>
        <charset val="134"/>
      </rPr>
      <t xml:space="preserve">3</t>
    </r>
    <r>
      <rPr>
        <sz val="10"/>
        <rFont val="Noto Sans"/>
        <family val="2"/>
      </rPr>
      <t xml:space="preserve">套卷，根据考试大纲要求编排知识点，使考生复习更有针对性，可作为考生复习后的自我检测及考前冲刺之用。</t>
    </r>
  </si>
  <si>
    <t xml:space="preserve">付双</t>
  </si>
  <si>
    <t xml:space="preserve">9787117203531</t>
  </si>
  <si>
    <t xml:space="preserve">脂肪肝</t>
  </si>
  <si>
    <t xml:space="preserve">中西医结合慢性病防治指导与自我管理丛书</t>
  </si>
  <si>
    <t xml:space="preserve">人民卫生出版社</t>
  </si>
  <si>
    <t xml:space="preserve">http://image-1.openbook.com.cn/Originals_Store/20150428/3568697.jpg</t>
  </si>
  <si>
    <t xml:space="preserve">池晓玲主编的这本《脂肪肝》将详细介绍脂肪肝的相关知识，彻底改变脂肪肝不是病、不需要治疗的错误观念，正确引导大众认识脂肪肝的危害，让人们学会分析脂肪肝的病因，自觉远离诱发脂肪肝的环境，积极改变不良生活方式，做到早发现、早诊断，建立以改变不良生活方式、调整不合理饮食习惯为主的治疗观念，并充分发挥中医中药在脂肪肝预防、保健、治疗方面的优势，特别是中医药膳食疗、中医按摩及养生调养方法等，指导患者进行全方位、综合干预等防治，培养患者形成慢性病自我管理意识与脂肪肝多维立体的管理方法。 此外，本书还呼吁广大医生和患者重视脂肪肝，特别强调脂肪肝的危害并不仅仅限于肝本身，而是与代谢综合征关系密切，因此在诊疗过程中要兼顾各种代谢性疾病，关注血糖、血脂、血压、尿酸等指标，做到兼病兼治，综合防治，减少并发症。</t>
  </si>
  <si>
    <t xml:space="preserve">池晓玲</t>
  </si>
  <si>
    <t xml:space="preserve">9787121249921</t>
  </si>
  <si>
    <t xml:space="preserve">认知无线电与通信电子战概论</t>
  </si>
  <si>
    <t xml:space="preserve">国防电子信息技术丛书</t>
  </si>
  <si>
    <t xml:space="preserve">电子工业出版社</t>
  </si>
  <si>
    <t xml:space="preserve">http://image-1.openbook.com.cn/Originals_Store/20150428/3569035.jpg</t>
  </si>
  <si>
    <t xml:space="preserve">本书在介绍认知无线电与现代通信电子战基本概念的基础上，着重研究论证了将认知无线电的频谱感知理念应用于复杂电磁环境下通信电子战中电子支援与电子防护系统中的基本思路与技术原理。在论述复杂电磁环境对现代电子战作战性能影响的基础上，提出了具有认知无线电体系结构的战场分布式协作系统结构，并给出了相应的仿真方案及较深度阐述。为研究现代通信新技术在现代信息战中的应用奠定了相应的理论基础。</t>
  </si>
  <si>
    <t xml:space="preserve">吴利民</t>
  </si>
  <si>
    <t xml:space="preserve">平塑勒口</t>
  </si>
  <si>
    <t xml:space="preserve">9787117203708</t>
  </si>
  <si>
    <t xml:space="preserve">中医症状辨治心悟</t>
  </si>
  <si>
    <t xml:space="preserve">现代名医证治丛书</t>
  </si>
  <si>
    <t xml:space="preserve">http://image-1.openbook.com.cn/Originals_Store/20150428/3568701.jpg</t>
  </si>
  <si>
    <r>
      <rPr>
        <sz val="10"/>
        <rFont val="Noto Sans"/>
        <family val="2"/>
      </rPr>
      <t xml:space="preserve">周安方教授系全国名老中医药专家学术经验继承工作指导老师、全国优秀中医临床人才研修项目指导老师。周安方编著的《中医症状辨治心悟》总结介绍了周安方教授辨证论治杂病的临床经验，内容包括</t>
    </r>
    <r>
      <rPr>
        <sz val="10"/>
        <rFont val="宋体"/>
        <family val="0"/>
        <charset val="134"/>
      </rPr>
      <t xml:space="preserve">8 </t>
    </r>
    <r>
      <rPr>
        <sz val="10"/>
        <rFont val="Noto Sans"/>
        <family val="2"/>
      </rPr>
      <t xml:space="preserve">章</t>
    </r>
    <r>
      <rPr>
        <sz val="10"/>
        <rFont val="宋体"/>
        <family val="0"/>
        <charset val="134"/>
      </rPr>
      <t xml:space="preserve">42</t>
    </r>
    <r>
      <rPr>
        <sz val="10"/>
        <rFont val="Noto Sans"/>
        <family val="2"/>
      </rPr>
      <t xml:space="preserve">个临床常见症状，其中</t>
    </r>
    <r>
      <rPr>
        <sz val="10"/>
        <rFont val="宋体"/>
        <family val="0"/>
        <charset val="134"/>
      </rPr>
      <t xml:space="preserve">31</t>
    </r>
    <r>
      <rPr>
        <sz val="10"/>
        <rFont val="Noto Sans"/>
        <family val="2"/>
      </rPr>
      <t xml:space="preserve">个症状尚未列入高校规划教材，在每个症状的定义、概述之后，列有病因病机、辨证论治、辨治心悟，基本反映了周安方教授对各个症状的理论认识、辨治经验、用药特色、学术思想。该书内容丰富，可读性强，实用性大，可供广大中医药院校师生、中西医临床医师及科研人员阅读参考。</t>
    </r>
  </si>
  <si>
    <t xml:space="preserve">周安方</t>
  </si>
  <si>
    <t xml:space="preserve">9787117203890</t>
  </si>
  <si>
    <t xml:space="preserve">支气管扩张</t>
  </si>
  <si>
    <t xml:space="preserve">http://image-1.openbook.com.cn/Originals_Store/20150428/3568704.jpg</t>
  </si>
  <si>
    <t xml:space="preserve">林琳</t>
  </si>
  <si>
    <t xml:space="preserve">9787030434425</t>
  </si>
  <si>
    <t xml:space="preserve">微电子封装技术</t>
  </si>
  <si>
    <t xml:space="preserve">电子材料及其应用技术系列规划教材</t>
  </si>
  <si>
    <t xml:space="preserve">科学出版社</t>
  </si>
  <si>
    <t xml:space="preserve">http://image-1.openbook.com.cn/Originals_Store/20150428/3568778.jpg</t>
  </si>
  <si>
    <t xml:space="preserve">我国正处在微电子工业蓬勃发展的时代，对微电子封装材料及封装技术的研究也方兴未艾。社会上对有关封装材料及封装技术的出版物的需求日益增高，但是阐述封装材料及封装技术的教材较少。本书是一本较系统地，尽量全面地阐述封装材料及封装技术的读物。它是在参考当今有关封装材料及封装技术的出版物的基础上，结合作者多年的讲授经验而编写的。除了作为教材外，它可以作为广大从事微电子工作的工程技术人员、管理干部、研究和教育工作者的参考书。</t>
  </si>
  <si>
    <r>
      <rPr>
        <sz val="10"/>
        <rFont val="Noto Sans"/>
        <family val="2"/>
      </rPr>
      <t xml:space="preserve">胡永达</t>
    </r>
    <r>
      <rPr>
        <sz val="10"/>
        <rFont val="宋体"/>
        <family val="0"/>
        <charset val="134"/>
      </rPr>
      <t xml:space="preserve">,</t>
    </r>
    <r>
      <rPr>
        <sz val="10"/>
        <rFont val="Noto Sans"/>
        <family val="2"/>
      </rPr>
      <t xml:space="preserve">李元勋</t>
    </r>
    <r>
      <rPr>
        <sz val="10"/>
        <rFont val="宋体"/>
        <family val="0"/>
        <charset val="134"/>
      </rPr>
      <t xml:space="preserve">,</t>
    </r>
    <r>
      <rPr>
        <sz val="10"/>
        <rFont val="Noto Sans"/>
        <family val="2"/>
      </rPr>
      <t xml:space="preserve">杨邦朝</t>
    </r>
  </si>
  <si>
    <t xml:space="preserve">9787509182642</t>
  </si>
  <si>
    <r>
      <rPr>
        <sz val="10"/>
        <rFont val="Noto Sans"/>
        <family val="2"/>
      </rPr>
      <t xml:space="preserve">眼科检查与诊断手册</t>
    </r>
    <r>
      <rPr>
        <sz val="10"/>
        <rFont val="宋体"/>
        <family val="0"/>
        <charset val="134"/>
      </rPr>
      <t xml:space="preserve">(</t>
    </r>
    <r>
      <rPr>
        <sz val="10"/>
        <rFont val="Noto Sans"/>
        <family val="2"/>
      </rPr>
      <t xml:space="preserve">第</t>
    </r>
    <r>
      <rPr>
        <sz val="10"/>
        <rFont val="宋体"/>
        <family val="0"/>
        <charset val="134"/>
      </rPr>
      <t xml:space="preserve">8</t>
    </r>
    <r>
      <rPr>
        <sz val="10"/>
        <rFont val="Noto Sans"/>
        <family val="2"/>
      </rPr>
      <t xml:space="preserve">版</t>
    </r>
    <r>
      <rPr>
        <sz val="10"/>
        <rFont val="宋体"/>
        <family val="0"/>
        <charset val="134"/>
      </rPr>
      <t xml:space="preserve">)</t>
    </r>
  </si>
  <si>
    <t xml:space="preserve">http://image-1.openbook.com.cn/Originals_Store/20150428/3568493.jpg</t>
  </si>
  <si>
    <r>
      <rPr>
        <sz val="10"/>
        <rFont val="Noto Sans"/>
        <family val="2"/>
      </rPr>
      <t xml:space="preserve">雷曼所著的《眼科检查与诊断手册（第</t>
    </r>
    <r>
      <rPr>
        <sz val="10"/>
        <rFont val="宋体"/>
        <family val="0"/>
        <charset val="134"/>
      </rPr>
      <t xml:space="preserve">8</t>
    </r>
    <r>
      <rPr>
        <sz val="10"/>
        <rFont val="Noto Sans"/>
        <family val="2"/>
      </rPr>
      <t xml:space="preserve">版）》 系统地阐述了眼科的基本检查技术，仪器设备的功能 使用及数百种常见眼科疾病的相关解剖、临床检查、 鉴别诊断及治疗，同时附有</t>
    </r>
    <r>
      <rPr>
        <sz val="10"/>
        <rFont val="宋体"/>
        <family val="0"/>
        <charset val="134"/>
      </rPr>
      <t xml:space="preserve">500</t>
    </r>
    <r>
      <rPr>
        <sz val="10"/>
        <rFont val="Noto Sans"/>
        <family val="2"/>
      </rPr>
      <t xml:space="preserve">余幅精良的彩色图片 及简明描述。另外，及时跟进了最新的视网膜和玻璃 体疾病的诊治进展，是本书的另一特色。本书可供眼 科临床医师、研究师、进修生、全科医师和相关科研 人员阅读参考。</t>
    </r>
  </si>
  <si>
    <t xml:space="preserve">Mark W.Leitman</t>
  </si>
  <si>
    <t xml:space="preserve">梁庆丰</t>
  </si>
  <si>
    <r>
      <rPr>
        <sz val="10"/>
        <rFont val="Noto Sans"/>
        <family val="2"/>
      </rPr>
      <t xml:space="preserve">第</t>
    </r>
    <r>
      <rPr>
        <sz val="10"/>
        <rFont val="宋体"/>
        <family val="0"/>
        <charset val="134"/>
      </rPr>
      <t xml:space="preserve">8</t>
    </r>
    <r>
      <rPr>
        <sz val="10"/>
        <rFont val="Noto Sans"/>
        <family val="2"/>
      </rPr>
      <t xml:space="preserve">版</t>
    </r>
  </si>
  <si>
    <t xml:space="preserve">9787117203524</t>
  </si>
  <si>
    <t xml:space="preserve">干燥综合征中西医结合诊治百问</t>
  </si>
  <si>
    <t xml:space="preserve">http://image-1.openbook.com.cn/Originals_Store/20150428/3568696.jpg</t>
  </si>
  <si>
    <r>
      <rPr>
        <sz val="10"/>
        <rFont val="Noto Sans"/>
        <family val="2"/>
      </rPr>
      <t xml:space="preserve">干燥综合征是一种自身免疫性风湿病，是临床难治病，发病率有逐渐上升的趋势。而对于患者甚至其他专科的医生来说，知之不多，临床容易误诊、漏诊。因此，迫切需要对本病的有关知识进行普及，以便患者及时就诊，有效防治。
　　全国著名老中医刘永年教授对干燥综合征进行了长期的临床诊治和研究，积累了丰富的经验，学术水平居于全国领先水平。在刘老的带领下，本书编写团队历经</t>
    </r>
    <r>
      <rPr>
        <sz val="10"/>
        <rFont val="宋体"/>
        <family val="0"/>
        <charset val="134"/>
      </rPr>
      <t xml:space="preserve">2</t>
    </r>
    <r>
      <rPr>
        <sz val="10"/>
        <rFont val="Noto Sans"/>
        <family val="2"/>
      </rPr>
      <t xml:space="preserve">年，编成《干燥综合征中西医结合诊治百问》（吴素玲主编）。全书采用问答形式，设问答</t>
    </r>
    <r>
      <rPr>
        <sz val="10"/>
        <rFont val="宋体"/>
        <family val="0"/>
        <charset val="134"/>
      </rPr>
      <t xml:space="preserve">193 </t>
    </r>
    <r>
      <rPr>
        <sz val="10"/>
        <rFont val="Noto Sans"/>
        <family val="2"/>
      </rPr>
      <t xml:space="preserve">个，从西医、中医两方面较为详细地介绍了本病的病因病机、临床表现、治疗、预后转归、起居调摄等内容。本书框架设计合理，语言深入浅出，表述清晰易懂，对广大干燥综合征患者了解本病、配合医生诊治、早日康复有较大的参考价值。对于有志于研究本病的其他专科医生来说，也能从本书有所收获。</t>
    </r>
  </si>
  <si>
    <t xml:space="preserve">吴素玲</t>
  </si>
  <si>
    <r>
      <rPr>
        <sz val="10"/>
        <rFont val="Noto Sans"/>
        <family val="2"/>
      </rPr>
      <t xml:space="preserve">小</t>
    </r>
    <r>
      <rPr>
        <sz val="10"/>
        <rFont val="宋体"/>
        <family val="0"/>
        <charset val="134"/>
      </rPr>
      <t xml:space="preserve">16</t>
    </r>
    <r>
      <rPr>
        <sz val="10"/>
        <rFont val="Noto Sans"/>
        <family val="2"/>
      </rPr>
      <t xml:space="preserve">开</t>
    </r>
  </si>
  <si>
    <t xml:space="preserve">9787567902688</t>
  </si>
  <si>
    <r>
      <rPr>
        <sz val="10"/>
        <rFont val="Noto Sans"/>
        <family val="2"/>
      </rPr>
      <t xml:space="preserve">听涛 十年</t>
    </r>
    <r>
      <rPr>
        <sz val="10"/>
        <rFont val="宋体"/>
        <family val="0"/>
        <charset val="134"/>
      </rPr>
      <t xml:space="preserve">:</t>
    </r>
    <r>
      <rPr>
        <sz val="10"/>
        <rFont val="Noto Sans"/>
        <family val="2"/>
      </rPr>
      <t xml:space="preserve">协和</t>
    </r>
    <r>
      <rPr>
        <sz val="10"/>
        <rFont val="宋体"/>
        <family val="0"/>
        <charset val="134"/>
      </rPr>
      <t xml:space="preserve">-UCSF</t>
    </r>
    <r>
      <rPr>
        <sz val="10"/>
        <rFont val="Noto Sans"/>
        <family val="2"/>
      </rPr>
      <t xml:space="preserve">内科住院医师交换项目随想</t>
    </r>
  </si>
  <si>
    <t xml:space="preserve">中国协和医科大学出版社</t>
  </si>
  <si>
    <t xml:space="preserve">http://image-1.openbook.com.cn/Originals_Store/20150428/3568960.jpg</t>
  </si>
  <si>
    <r>
      <rPr>
        <sz val="10"/>
        <rFont val="Noto Sans"/>
        <family val="2"/>
      </rPr>
      <t xml:space="preserve">这是</t>
    </r>
    <r>
      <rPr>
        <sz val="10"/>
        <rFont val="宋体"/>
        <family val="0"/>
        <charset val="134"/>
      </rPr>
      <t xml:space="preserve">21</t>
    </r>
    <r>
      <rPr>
        <sz val="10"/>
        <rFont val="Noto Sans"/>
        <family val="2"/>
      </rPr>
      <t xml:space="preserve">世纪的“协和”故事，是一群年轻人在美国的见闻与思考，是北京协和医院内科住院医师自己的经历与写作。项目参加者—也是本书作者—皆为内科第二年到第四年的优秀住院医师。他（她）们是“协和”住院医师培养方式的亲历者，已经工作了一段时间，了解“协和”体系的优点与缺陷；他（她）们年轻，思想活跃，对新、旧事物有着独特的视角；他（她）们基础好，英语流利，容易适应国外环境。要知道，受各种原因的限制，此前中国的住院医师从来没有机会去发达国家学习、进修。他（她）们出国交流后，从临床医生的视角关注了美国发生的点点滴滴，以生动朴实的文笔写下了见闻与感想。《听涛</t>
    </r>
    <r>
      <rPr>
        <sz val="10"/>
        <rFont val="宋体"/>
        <family val="0"/>
        <charset val="134"/>
      </rPr>
      <t xml:space="preserve">·</t>
    </r>
    <r>
      <rPr>
        <sz val="10"/>
        <rFont val="Noto Sans"/>
        <family val="2"/>
      </rPr>
      <t xml:space="preserve">十年》虽为交流感想，却有着散文故事一样的趣味与学术著作一样的思考。</t>
    </r>
  </si>
  <si>
    <r>
      <rPr>
        <sz val="10"/>
        <rFont val="Noto Sans"/>
        <family val="2"/>
      </rPr>
      <t xml:space="preserve">沈悌</t>
    </r>
    <r>
      <rPr>
        <sz val="10"/>
        <rFont val="宋体"/>
        <family val="0"/>
        <charset val="134"/>
      </rPr>
      <t xml:space="preserve">,</t>
    </r>
    <r>
      <rPr>
        <sz val="10"/>
        <rFont val="Noto Sans"/>
        <family val="2"/>
      </rPr>
      <t xml:space="preserve">曾学军</t>
    </r>
    <r>
      <rPr>
        <sz val="10"/>
        <rFont val="宋体"/>
        <family val="0"/>
        <charset val="134"/>
      </rPr>
      <t xml:space="preserve">,</t>
    </r>
    <r>
      <rPr>
        <sz val="10"/>
        <rFont val="Noto Sans"/>
        <family val="2"/>
      </rPr>
      <t xml:space="preserve">黄晓明</t>
    </r>
  </si>
  <si>
    <t xml:space="preserve">9787567902770</t>
  </si>
  <si>
    <t xml:space="preserve">老年长期照护</t>
  </si>
  <si>
    <t xml:space="preserve">http://image-1.openbook.com.cn/Originals_Store/20150428/3568961.jpg</t>
  </si>
  <si>
    <t xml:space="preserve">老年长期照护是老年医疗卫生服务中的一个重要环节。《老年长期照护》全面系统地论述了老年长期照护的基本理论和具体实践方法。全书共分九章。第一章为老年长期照护的概述，主要从回顾与展望、照护内容、服务模式、照护人员、准备工作、失能评估与质量控制等方面进行了阐述；第二章至第五章分别介绍了老年长期照护中的营养照护、生活活动照护、清洁照护和居家照护，是老年长期照护中最基本的服务内容；第六章和第七章分别介绍了常见老年综合征和老年问题的照护，是老年长期照护中最具特色的服务内容；第八章与第九章分别介绍了老年长期照护的备忘录和照护资源。　　《老年长期照护》内容丰富，理论性和实用性兼备，并具有很强的针对性和操作性，可供老年医疗服务机构与养老服务机构中的照护人员使用和参考，也可作为老年专科护师（士）和养老护理员的培训教材。</t>
  </si>
  <si>
    <r>
      <rPr>
        <sz val="10"/>
        <rFont val="Noto Sans"/>
        <family val="2"/>
      </rPr>
      <t xml:space="preserve">宋岳清</t>
    </r>
    <r>
      <rPr>
        <sz val="10"/>
        <rFont val="宋体"/>
        <family val="0"/>
        <charset val="134"/>
      </rPr>
      <t xml:space="preserve">,</t>
    </r>
    <r>
      <rPr>
        <sz val="10"/>
        <rFont val="Noto Sans"/>
        <family val="2"/>
      </rPr>
      <t xml:space="preserve">杨兵</t>
    </r>
  </si>
  <si>
    <t xml:space="preserve">9787567902282</t>
  </si>
  <si>
    <t xml:space="preserve">老年中期照护</t>
  </si>
  <si>
    <t xml:space="preserve">http://image-1.openbook.com.cn/Originals_Store/20150428/3568962.jpg</t>
  </si>
  <si>
    <t xml:space="preserve">《老年中期照护》重点对老年中期照护的概念和关键技术方法进行了较为全面的介绍。全书共分六章，第一章对老年中期照护的概念、照护内容、照护地点、照护模式和连续性医疗服务进行了阐述；第二章介绍了老年综合评估技术；第三章至第五章分别介绍了老年中期照护的老年综合评估技术、医疗技术、康复技术和护理技术；第六章简要介绍了老年中期照护中的营养支持、用药指导、出院计划和跟踪随访等内容。老年中期照护服务是今后我国老年医疗服务的一个重要的发展方向，期望《老年中期照护》的出版既能够填补我国老年医学在中期照护服务方面的空白，为老年医疗卫生服务机构医护人员提供一定的指导，也能为医疗卫生改革提供一定的参考依据。</t>
  </si>
  <si>
    <r>
      <rPr>
        <sz val="10"/>
        <rFont val="Noto Sans"/>
        <family val="2"/>
      </rPr>
      <t xml:space="preserve">陈峥</t>
    </r>
    <r>
      <rPr>
        <sz val="10"/>
        <rFont val="宋体"/>
        <family val="0"/>
        <charset val="134"/>
      </rPr>
      <t xml:space="preserve">,</t>
    </r>
    <r>
      <rPr>
        <sz val="10"/>
        <rFont val="Noto Sans"/>
        <family val="2"/>
      </rPr>
      <t xml:space="preserve">王玉波</t>
    </r>
  </si>
  <si>
    <t xml:space="preserve">9787539052311</t>
  </si>
  <si>
    <r>
      <rPr>
        <sz val="10"/>
        <rFont val="Noto Sans"/>
        <family val="2"/>
      </rPr>
      <t xml:space="preserve">给孩子补脑</t>
    </r>
    <r>
      <rPr>
        <sz val="10"/>
        <rFont val="宋体"/>
        <family val="0"/>
        <charset val="134"/>
      </rPr>
      <t xml:space="preserve">:</t>
    </r>
    <r>
      <rPr>
        <sz val="10"/>
        <rFont val="Noto Sans"/>
        <family val="2"/>
      </rPr>
      <t xml:space="preserve">不走神、记性好、成绩高</t>
    </r>
  </si>
  <si>
    <t xml:space="preserve">江西科学技术出版社</t>
  </si>
  <si>
    <t xml:space="preserve">北京紫图图书有限公司</t>
  </si>
  <si>
    <t xml:space="preserve">http://image-1.openbook.com.cn/Originals_Store/20150428/3569074.jpg</t>
  </si>
  <si>
    <t xml:space="preserve">本书是中医学博士栾加芹，结合传统中医典籍、易经及实证经验，总结出来的给孩子补脑、让孩子更聪明的实用智慧。本书针在学习中遇到的各种问题，如不爱学习、成绩差、偏科等，给出了简单实用且独一无二的穴位补脑法，是中国第一本通过常用药材外敷特效穴位来提升孩子学习能力的中医宝典。此外，书中还收录了很多补脑神奇医例，均来自栾博士数年来粉丝的真实分享。</t>
  </si>
  <si>
    <t xml:space="preserve">栾加芹</t>
  </si>
  <si>
    <t xml:space="preserve">9787030433930</t>
  </si>
  <si>
    <t xml:space="preserve">李今庸读古医书札记</t>
  </si>
  <si>
    <t xml:space="preserve">国医大师临床研究</t>
  </si>
  <si>
    <t xml:space="preserve">http://image-1.openbook.com.cn/Originals_Store/20150428/3568785.jpg</t>
  </si>
  <si>
    <r>
      <rPr>
        <sz val="10"/>
        <rFont val="Noto Sans"/>
        <family val="2"/>
      </rPr>
      <t xml:space="preserve">本书介绍了《黄帝内经》、《金匮药略》、《千金翼方》等书的形成过程考证专论、学习方法专论等。我国著名老中医、</t>
    </r>
    <r>
      <rPr>
        <sz val="10"/>
        <rFont val="宋体"/>
        <family val="0"/>
        <charset val="134"/>
      </rPr>
      <t xml:space="preserve">"</t>
    </r>
    <r>
      <rPr>
        <sz val="10"/>
        <rFont val="Noto Sans"/>
        <family val="2"/>
      </rPr>
      <t xml:space="preserve">内经王</t>
    </r>
    <r>
      <rPr>
        <sz val="10"/>
        <rFont val="宋体"/>
        <family val="0"/>
        <charset val="134"/>
      </rPr>
      <t xml:space="preserve">"</t>
    </r>
    <r>
      <rPr>
        <sz val="10"/>
        <rFont val="Noto Sans"/>
        <family val="2"/>
      </rPr>
      <t xml:space="preserve">李今庸教授的著作《古医书研究》，第一版是我国第一部有关中医学文字研究考证的著作，这是李老几十年从事中医训诂研究成果的结晶。这部《古医书研究》第一版获得了中华中医药学会科学</t>
    </r>
    <r>
      <rPr>
        <sz val="10"/>
        <rFont val="宋体"/>
        <family val="0"/>
        <charset val="134"/>
      </rPr>
      <t xml:space="preserve">(</t>
    </r>
    <r>
      <rPr>
        <sz val="10"/>
        <rFont val="Noto Sans"/>
        <family val="2"/>
      </rPr>
      <t xml:space="preserve">著作</t>
    </r>
    <r>
      <rPr>
        <sz val="10"/>
        <rFont val="宋体"/>
        <family val="0"/>
        <charset val="134"/>
      </rPr>
      <t xml:space="preserve">)</t>
    </r>
    <r>
      <rPr>
        <sz val="10"/>
        <rFont val="Noto Sans"/>
        <family val="2"/>
      </rPr>
      <t xml:space="preserve">奖二等奖。现在新增另外一部分近几年新著内容，比较全面，非常值得中医后辈人去研读和收藏。</t>
    </r>
  </si>
  <si>
    <t xml:space="preserve">李今庸</t>
  </si>
  <si>
    <t xml:space="preserve">圆脊精装</t>
  </si>
  <si>
    <t xml:space="preserve">9787117203111</t>
  </si>
  <si>
    <t xml:space="preserve">实用人体体表解剖全真图解</t>
  </si>
  <si>
    <t xml:space="preserve">http://image-1.openbook.com.cn/Originals_Store/20150428/3568694.jpg</t>
  </si>
  <si>
    <r>
      <rPr>
        <sz val="10"/>
        <rFont val="Noto Sans"/>
        <family val="2"/>
      </rPr>
      <t xml:space="preserve">郭长青</t>
    </r>
    <r>
      <rPr>
        <sz val="10"/>
        <rFont val="宋体"/>
        <family val="0"/>
        <charset val="134"/>
      </rPr>
      <t xml:space="preserve">,</t>
    </r>
    <r>
      <rPr>
        <sz val="10"/>
        <rFont val="Noto Sans"/>
        <family val="2"/>
      </rPr>
      <t xml:space="preserve">黄怡然</t>
    </r>
  </si>
  <si>
    <t xml:space="preserve">软精装</t>
  </si>
  <si>
    <t xml:space="preserve">9787535274250</t>
  </si>
  <si>
    <t xml:space="preserve">针灸穴位挂图</t>
  </si>
  <si>
    <t xml:space="preserve">湖北科学技术出版社有限公司</t>
  </si>
  <si>
    <t xml:space="preserve">http://image-1.openbook.com.cn/Originals_Store/20150428/3568898.jpg</t>
  </si>
  <si>
    <r>
      <rPr>
        <sz val="10"/>
        <rFont val="Noto Sans"/>
        <family val="2"/>
      </rPr>
      <t xml:space="preserve">本挂图为对开</t>
    </r>
    <r>
      <rPr>
        <sz val="10"/>
        <rFont val="宋体"/>
        <family val="0"/>
        <charset val="134"/>
      </rPr>
      <t xml:space="preserve">3</t>
    </r>
    <r>
      <rPr>
        <sz val="10"/>
        <rFont val="Noto Sans"/>
        <family val="2"/>
      </rPr>
      <t xml:space="preserve">幅彩图，分别展示了人体正面、背面和侧面的医用针灸穴位。图片均为手绘，重点展示清晰，印制编排合理，适合各医院、诊所和药店等机构张贴宣传，也可供医学院校教学使用。</t>
    </r>
  </si>
  <si>
    <t xml:space="preserve">对开</t>
  </si>
  <si>
    <t xml:space="preserve">9787117202503</t>
  </si>
  <si>
    <t xml:space="preserve">中医临床经典概要</t>
  </si>
  <si>
    <t xml:space="preserve">中医、中西医结合类住院医师培训教材</t>
  </si>
  <si>
    <t xml:space="preserve">http://image-1.openbook.com.cn/Originals_Store/20150428/3568691.jpg</t>
  </si>
  <si>
    <r>
      <rPr>
        <sz val="10"/>
        <rFont val="Noto Sans"/>
        <family val="2"/>
      </rPr>
      <t xml:space="preserve">《中医临床经典概要</t>
    </r>
    <r>
      <rPr>
        <sz val="10"/>
        <rFont val="宋体"/>
        <family val="0"/>
        <charset val="134"/>
      </rPr>
      <t xml:space="preserve">(</t>
    </r>
    <r>
      <rPr>
        <sz val="10"/>
        <rFont val="Noto Sans"/>
        <family val="2"/>
      </rPr>
      <t xml:space="preserve">中医中西医结合住院医师规范化培训教材全国高等医药教材建设研究会规划教材</t>
    </r>
    <r>
      <rPr>
        <sz val="10"/>
        <rFont val="宋体"/>
        <family val="0"/>
        <charset val="134"/>
      </rPr>
      <t xml:space="preserve">)</t>
    </r>
    <r>
      <rPr>
        <sz val="10"/>
        <rFont val="Noto Sans"/>
        <family val="2"/>
      </rPr>
      <t xml:space="preserve">》注重衔接注重住院医师规范化培训实际研究，以满足我国医药卫生事业的快速发展和中医师临床水平不断提升的需要，满足</t>
    </r>
    <r>
      <rPr>
        <sz val="10"/>
        <rFont val="宋体"/>
        <family val="0"/>
        <charset val="134"/>
      </rPr>
      <t xml:space="preserve">21</t>
    </r>
    <r>
      <rPr>
        <sz val="10"/>
        <rFont val="Noto Sans"/>
        <family val="2"/>
      </rPr>
      <t xml:space="preserve">世纪对中医药临床专业人才的基本要求作为教材建设的指导思想；严格遵循我国国情和高等教育的教学规律、人才成长规律和中医药知识的传承规律，立足于住院医师在特定培训阶段、特定临床时期的需求与要求，把握教材内容的广度与深度，既高于院校教育阶段，又体现了与专科医师培养阶段的差异。</t>
    </r>
  </si>
  <si>
    <r>
      <rPr>
        <sz val="10"/>
        <rFont val="Noto Sans"/>
        <family val="2"/>
      </rPr>
      <t xml:space="preserve">蒋健</t>
    </r>
    <r>
      <rPr>
        <sz val="10"/>
        <rFont val="宋体"/>
        <family val="0"/>
        <charset val="134"/>
      </rPr>
      <t xml:space="preserve">,</t>
    </r>
    <r>
      <rPr>
        <sz val="10"/>
        <rFont val="Noto Sans"/>
        <family val="2"/>
      </rPr>
      <t xml:space="preserve">李赛美</t>
    </r>
  </si>
  <si>
    <t xml:space="preserve">9787117203548</t>
  </si>
  <si>
    <t xml:space="preserve">中医儿科学</t>
  </si>
  <si>
    <t xml:space="preserve">http://image-1.openbook.com.cn/Originals_Store/20150428/3568698.jpg</t>
  </si>
  <si>
    <r>
      <rPr>
        <sz val="10"/>
        <rFont val="Noto Sans"/>
        <family val="2"/>
      </rPr>
      <t xml:space="preserve">马融、许华编写的《中医儿科学</t>
    </r>
    <r>
      <rPr>
        <sz val="10"/>
        <rFont val="宋体"/>
        <family val="0"/>
        <charset val="134"/>
      </rPr>
      <t xml:space="preserve">(</t>
    </r>
    <r>
      <rPr>
        <sz val="10"/>
        <rFont val="Noto Sans"/>
        <family val="2"/>
      </rPr>
      <t xml:space="preserve">中医中西医结 合住院医师规范化培训教材全国高等医药教材建设研 究会规划教材</t>
    </r>
    <r>
      <rPr>
        <sz val="10"/>
        <rFont val="宋体"/>
        <family val="0"/>
        <charset val="134"/>
      </rPr>
      <t xml:space="preserve">)</t>
    </r>
    <r>
      <rPr>
        <sz val="10"/>
        <rFont val="Noto Sans"/>
        <family val="2"/>
      </rPr>
      <t xml:space="preserve">》内容较为丰富，编写注意突出重点 ，辅以相应图表，有助于读者阅读理解。教材突出临 床实用性，注重培养住院医师临床诊治儿科疾病的思 维与方法，提高临床诊治能力、临证思辨能力及临床 实践技能，突出中医儿科特色，并注重加强人际沟通 能力、职业道德与素养培训。本教材适用于住院医师 规范化培训学员使用，并可为中医及中西医结合儿科 医师提供参考。</t>
    </r>
  </si>
  <si>
    <r>
      <rPr>
        <sz val="10"/>
        <rFont val="Noto Sans"/>
        <family val="2"/>
      </rPr>
      <t xml:space="preserve">马融</t>
    </r>
    <r>
      <rPr>
        <sz val="10"/>
        <rFont val="宋体"/>
        <family val="0"/>
        <charset val="134"/>
      </rPr>
      <t xml:space="preserve">,</t>
    </r>
    <r>
      <rPr>
        <sz val="10"/>
        <rFont val="Noto Sans"/>
        <family val="2"/>
      </rPr>
      <t xml:space="preserve">许华</t>
    </r>
  </si>
  <si>
    <t xml:space="preserve">9787117203647</t>
  </si>
  <si>
    <t xml:space="preserve">儿童哮喘</t>
  </si>
  <si>
    <t xml:space="preserve">http://image-1.openbook.com.cn/Originals_Store/20150428/3568700.jpg</t>
  </si>
  <si>
    <t xml:space="preserve">许尤佳主编的《儿童哮喘》是在中医理论的指导下，密切结合临床实践撰写的儿童支气管哮喘的防治管理手册，旨在提高哮喘患儿和家属对本病的认识，减少他们的思想顾虑，指导他们进行疾病管理、自我预防和保健，减少疾病的发生和发展，并有助于自我康复治疗。 本书主要内容包括基础知识导航、个人调理攻略、名家防治指导、药食宜忌速查、医患互动空间五个部分。在“个人调理攻略”中重点介绍了哮喘儿童如何锻炼、饮食、呼吸体操等改善肺功能、提高身体免疫力，预防哮喘的反复发作及进一步发展；“名家防治指导”中介绍了哮喘的中西医治疗以及中医药特色疗法，患病后如何进行康复等；“药食宜忌速查”主要介绍了药物、食物禁忌；“医患互动空间”中介绍了患者关心的问题、寻医问药指导等。总之，全书内容尽可能全面涵盖哮喘在发病因素、药物、饮食、锻炼、理疗、环境、自我保健、寻医用药等方面的预防、治疗及康复知识，可供哮喘儿童的家长、护士、基层社区全科医生、初级医务工作者使用。</t>
  </si>
  <si>
    <t xml:space="preserve">许尤佳</t>
  </si>
  <si>
    <t xml:space="preserve">9787117204101</t>
  </si>
  <si>
    <t xml:space="preserve">儿童就医指导</t>
  </si>
  <si>
    <t xml:space="preserve">权威专家解读科学就医系列</t>
  </si>
  <si>
    <t xml:space="preserve">http://image-1.openbook.com.cn/Originals_Store/20150428/3568707.jpg</t>
  </si>
  <si>
    <t xml:space="preserve">申昆玲</t>
  </si>
  <si>
    <t xml:space="preserve">9787121257322</t>
  </si>
  <si>
    <t xml:space="preserve">电气控制电路识图自学通</t>
  </si>
  <si>
    <t xml:space="preserve">http://image-1.openbook.com.cn/Originals_Store/20150428/3567349.jpg</t>
  </si>
  <si>
    <t xml:space="preserve">本书在介绍识读电气控制电路基本单元电路的基础上，结合具体的电气控制电路，详细讲述机电设备电气控制电路、电动机保护器和软启动器电气控制电路、建筑电气控制电路及液压机床电气控制电路的识图方法、步骤、技巧等，通过识图示例的引导，使读者达到举一反三、触类旁通的效果。</t>
  </si>
  <si>
    <t xml:space="preserve">郑凤翼</t>
  </si>
  <si>
    <t xml:space="preserve">9787301024270</t>
  </si>
  <si>
    <t xml:space="preserve">心理咨询与心理治疗</t>
  </si>
  <si>
    <t xml:space="preserve">北京大学心理学丛书</t>
  </si>
  <si>
    <t xml:space="preserve">北京大学出版社有限公司</t>
  </si>
  <si>
    <t xml:space="preserve">http://image-1.openbook.com.cn/Originals_Store/20150427/3567570.jpg</t>
  </si>
  <si>
    <t xml:space="preserve">《心理咨询与心理治疗》对心理咨询与心理治疗的基本原理与方法，心理治疗中有代表性的治疗学派的理论与技术进行了介绍。心理咨询与心理治疗的基本原理与方法技术的内容涉及：心理咨询与心理治疗的概念、治疗中治疗者与来访者关系的建立、会谈的基本技术、心理诊断、心理治疗的目标与阶段以及心理治疗中的主力问题。本书还重点介绍了心理分析、行为治疗、以人为中心的治疗以及合理情绪疗法等当今世界上最具影响力的认识领悟疗法及森田疗法也作了介绍。
　　《心理咨询与心理治疗》在写作过程中，力求做到介绍完整、准确、条理清晰，着眼于学以致用。因此，特别注意将理论介绍与应用实例相结合，以利于读者能更好地理解和把握本书所介绍的理论原理与技术方法。本书可以作为高等院校相关学科学生及专业工作者学习心理咨询与心理治疗的专业教材，也可供广大临床工作者、心理学工作者、教育及社会工作者参考。</t>
  </si>
  <si>
    <t xml:space="preserve">钱铭怡</t>
  </si>
  <si>
    <r>
      <rPr>
        <sz val="10"/>
        <rFont val="宋体"/>
        <family val="0"/>
        <charset val="134"/>
      </rPr>
      <t xml:space="preserve">1</t>
    </r>
    <r>
      <rPr>
        <sz val="10"/>
        <rFont val="Noto Sans"/>
        <family val="2"/>
      </rPr>
      <t xml:space="preserve">版</t>
    </r>
    <r>
      <rPr>
        <sz val="10"/>
        <rFont val="宋体"/>
        <family val="0"/>
        <charset val="134"/>
      </rPr>
      <t xml:space="preserve">34</t>
    </r>
    <r>
      <rPr>
        <sz val="10"/>
        <rFont val="Noto Sans"/>
        <family val="2"/>
      </rPr>
      <t xml:space="preserve">次</t>
    </r>
  </si>
  <si>
    <t xml:space="preserve">9787509183311</t>
  </si>
  <si>
    <t xml:space="preserve">妙用黄酒治百病</t>
  </si>
  <si>
    <t xml:space="preserve">食物妙用系列丛书</t>
  </si>
  <si>
    <t xml:space="preserve">http://image-1.openbook.com.cn/Originals_Store/20150427/3567666.jpg</t>
  </si>
  <si>
    <r>
      <rPr>
        <sz val="10"/>
        <rFont val="Noto Sans"/>
        <family val="2"/>
      </rPr>
      <t xml:space="preserve">王惟恒、李艳编著的这本《妙用黄酒治百病》分 上、中、下三篇。上篇介绍了黄酒的起源、黄酒文化 及分类、品种方面的常识；中篇介绍了黄酒的性味、 功效，以及在养生、保健方面的应用；下篇介绍了多 种疾病的黄酒疗法，列举了</t>
    </r>
    <r>
      <rPr>
        <sz val="10"/>
        <rFont val="宋体"/>
        <family val="0"/>
        <charset val="134"/>
      </rPr>
      <t xml:space="preserve">150</t>
    </r>
    <r>
      <rPr>
        <sz val="10"/>
        <rFont val="Noto Sans"/>
        <family val="2"/>
      </rPr>
      <t xml:space="preserve">余种巧用黄酒防病、 治病的良方，凸显“简、便、廉、验”之特色。本书 对于每一个家庭都非常实用，诚为广大读者防病强身 、康复养生的良师益友。</t>
    </r>
  </si>
  <si>
    <r>
      <rPr>
        <sz val="10"/>
        <rFont val="Noto Sans"/>
        <family val="2"/>
      </rPr>
      <t xml:space="preserve">王惟恒</t>
    </r>
    <r>
      <rPr>
        <sz val="10"/>
        <rFont val="宋体"/>
        <family val="0"/>
        <charset val="134"/>
      </rPr>
      <t xml:space="preserve">,</t>
    </r>
    <r>
      <rPr>
        <sz val="10"/>
        <rFont val="Noto Sans"/>
        <family val="2"/>
      </rPr>
      <t xml:space="preserve">李艳</t>
    </r>
  </si>
  <si>
    <r>
      <rPr>
        <sz val="10"/>
        <rFont val="宋体"/>
        <family val="0"/>
        <charset val="134"/>
      </rPr>
      <t xml:space="preserve">24</t>
    </r>
    <r>
      <rPr>
        <sz val="10"/>
        <rFont val="Noto Sans"/>
        <family val="2"/>
      </rPr>
      <t xml:space="preserve">开</t>
    </r>
  </si>
  <si>
    <t xml:space="preserve">9787509183434</t>
  </si>
  <si>
    <t xml:space="preserve">中医学儿科学证方歌括</t>
  </si>
  <si>
    <t xml:space="preserve">http://image-1.openbook.com.cn/Originals_Store/20150427/3567659.jpg</t>
  </si>
  <si>
    <r>
      <rPr>
        <sz val="10"/>
        <rFont val="Noto Sans"/>
        <family val="2"/>
      </rPr>
      <t xml:space="preserve">《好学易记中医儿科学证方歌括》编者石志乔在 多年教学经验和</t>
    </r>
    <r>
      <rPr>
        <sz val="10"/>
        <rFont val="宋体"/>
        <family val="0"/>
        <charset val="134"/>
      </rPr>
      <t xml:space="preserve">40</t>
    </r>
    <r>
      <rPr>
        <sz val="10"/>
        <rFont val="Noto Sans"/>
        <family val="2"/>
      </rPr>
      <t xml:space="preserve">年临床经验的深厚积淀基础上，用 歌括方式对儿科学证候和方剂做了详细介绍。内容既 包括儿科学发展史、病因病理、四诊概要等：又包括 儿科各病的证方歌括，每一病种依辨证分为若干证候 ，每一证候依其特征编成歌括，证候之后优选主方歌 括，再列各选方歌括。全书简要新颖，读来朗朗上口 ，易学易记。本书可作为各类院校中医儿科学教学同 步参考书，亦可作为中医儿科工作者、中医院校师生 和中医爱好者的案头书。</t>
    </r>
  </si>
  <si>
    <t xml:space="preserve">石志乔</t>
  </si>
  <si>
    <r>
      <rPr>
        <sz val="10"/>
        <rFont val="宋体"/>
        <family val="0"/>
        <charset val="134"/>
      </rPr>
      <t xml:space="preserve">36</t>
    </r>
    <r>
      <rPr>
        <sz val="10"/>
        <rFont val="Noto Sans"/>
        <family val="2"/>
      </rPr>
      <t xml:space="preserve">开</t>
    </r>
  </si>
  <si>
    <t xml:space="preserve">9787509182338</t>
  </si>
  <si>
    <r>
      <rPr>
        <sz val="10"/>
        <rFont val="Noto Sans"/>
        <family val="2"/>
      </rPr>
      <t xml:space="preserve">五运六气解读《脾胃论》</t>
    </r>
    <r>
      <rPr>
        <sz val="10"/>
        <rFont val="宋体"/>
        <family val="0"/>
        <charset val="134"/>
      </rPr>
      <t xml:space="preserve">:</t>
    </r>
    <r>
      <rPr>
        <sz val="10"/>
        <rFont val="Noto Sans"/>
        <family val="2"/>
      </rPr>
      <t xml:space="preserve">阴火是怎样形成的</t>
    </r>
  </si>
  <si>
    <t xml:space="preserve">http://image-1.openbook.com.cn/Originals_Store/20150427/3567657.jpg</t>
  </si>
  <si>
    <r>
      <rPr>
        <sz val="10"/>
        <rFont val="Noto Sans"/>
        <family val="2"/>
      </rPr>
      <t xml:space="preserve">金代名医李杲，晚号东垣老人，世人皆称其为李东垣，以“补土派”代表人物著称。田合禄所著的《五运六气解读脾胃论</t>
    </r>
    <r>
      <rPr>
        <sz val="10"/>
        <rFont val="宋体"/>
        <family val="0"/>
        <charset val="134"/>
      </rPr>
      <t xml:space="preserve">--</t>
    </r>
    <r>
      <rPr>
        <sz val="10"/>
        <rFont val="Noto Sans"/>
        <family val="2"/>
      </rPr>
      <t xml:space="preserve">阴火是怎样形成的》独辟蹊径，从五运六气角度详解李东垣“脏气法时”理论，为研究李杲医学思想开辟了一条全新思路，对临床颇具指导意义。本书适合中医、中西医结合临床工作人员，以及中医理论与医学史研究人员阅读参考。</t>
    </r>
  </si>
  <si>
    <t xml:space="preserve">田合禄</t>
  </si>
  <si>
    <t xml:space="preserve">9787509183472</t>
  </si>
  <si>
    <t xml:space="preserve">皮肤治疗与调养</t>
  </si>
  <si>
    <t xml:space="preserve">中西医治疗与调养丛书</t>
  </si>
  <si>
    <t xml:space="preserve">http://image-1.openbook.com.cn/Originals_Store/20150427/3567658.jpg</t>
  </si>
  <si>
    <r>
      <rPr>
        <sz val="10"/>
        <rFont val="Noto Sans"/>
        <family val="2"/>
      </rPr>
      <t xml:space="preserve">《皮肤病治疗与调养</t>
    </r>
    <r>
      <rPr>
        <sz val="10"/>
        <rFont val="宋体"/>
        <family val="0"/>
        <charset val="134"/>
      </rPr>
      <t xml:space="preserve">/</t>
    </r>
    <r>
      <rPr>
        <sz val="10"/>
        <rFont val="Noto Sans"/>
        <family val="2"/>
      </rPr>
      <t xml:space="preserve">中西医治疗与调养丛书》编者魏跃钢、王晓华以问答的形式介绍了常见皮肤病和性病的防治知识，特点是中西医结合诊断和治疗皮肤病、性病，具体包括皮肤病基本常识、病因、临床症状、西医检查和治疗方法、中医辨证施治方法、常用中药及方剂、常用药膳制作及功效、饮食调养及生活护理等。本书通俗易懂地解答皮肤病患者的疑问，可供皮肤病患者及家属参考阅读。</t>
    </r>
  </si>
  <si>
    <r>
      <rPr>
        <sz val="10"/>
        <rFont val="Noto Sans"/>
        <family val="2"/>
      </rPr>
      <t xml:space="preserve">魏跃钢</t>
    </r>
    <r>
      <rPr>
        <sz val="10"/>
        <rFont val="宋体"/>
        <family val="0"/>
        <charset val="134"/>
      </rPr>
      <t xml:space="preserve">,</t>
    </r>
    <r>
      <rPr>
        <sz val="10"/>
        <rFont val="Noto Sans"/>
        <family val="2"/>
      </rPr>
      <t xml:space="preserve">王晓华</t>
    </r>
  </si>
  <si>
    <t xml:space="preserve">9787509177853</t>
  </si>
  <si>
    <t xml:space="preserve">中医内科学</t>
  </si>
  <si>
    <t xml:space="preserve">中医速记宝典</t>
  </si>
  <si>
    <t xml:space="preserve">http://image-1.openbook.com.cn/Originals_Store/20150623/3567662.jpg</t>
  </si>
  <si>
    <r>
      <rPr>
        <sz val="10"/>
        <rFont val="Noto Sans"/>
        <family val="2"/>
      </rPr>
      <t xml:space="preserve">本书共收载了</t>
    </r>
    <r>
      <rPr>
        <sz val="10"/>
        <rFont val="宋体"/>
        <family val="0"/>
        <charset val="134"/>
      </rPr>
      <t xml:space="preserve">52</t>
    </r>
    <r>
      <rPr>
        <sz val="10"/>
        <rFont val="Noto Sans"/>
        <family val="2"/>
      </rPr>
      <t xml:space="preserve">个常见中医内科疾病，每个疾病包括概述、辨证论治、方剂三个部分。速记宝典均采用七言歌诀的形式编写，并附加白话文加以注解。本书主要特色是把中医内科中的常见疾病以七言歌诀描述出来，内容全面，形式新颖，便于记忆，能够提高读者的学习兴趣和学习效率，减轻学习中医内科的难度。本书适合中医药类院校师生及广大中医药爱好者参阅。</t>
    </r>
  </si>
  <si>
    <t xml:space="preserve">郝双阶</t>
  </si>
  <si>
    <t xml:space="preserve">9787509182420</t>
  </si>
  <si>
    <t xml:space="preserve">焦虑症诊治心悟</t>
  </si>
  <si>
    <t xml:space="preserve">http://image-1.openbook.com.cn/Originals_Store/20150427/3567664.jpg</t>
  </si>
  <si>
    <t xml:space="preserve">编著本着中西医结合诊治焦虑的理论与实践，从西医与中医两个方面阐述了焦虑症的诊治知识，深入探讨了焦虑情绪的中医学认知、焦虑症的中医病名归属和焦虑症的中医证机，介绍了焦虑症西医学、中医学和心理学各种疗法的最新成果，系统整理了抗焦虑中药的应用心得、焦虑症常用治疗方剂、焦虑症治疗验案，以及焦虑症运动疗法、音乐疗法、营养及中医药膳疗法、放松疗法等康复方法。本书适合中医师、精神科医师、内科医师、全科医师、心理咨询师、精神科护士、医学院校相关专业师生和科研人员阅读，也可供焦虑症患者及家属参阅。</t>
  </si>
  <si>
    <t xml:space="preserve">包祖晓</t>
  </si>
  <si>
    <t xml:space="preserve">9787564521523</t>
  </si>
  <si>
    <t xml:space="preserve">心血管病诊疗手册</t>
  </si>
  <si>
    <t xml:space="preserve">http://image-1.openbook.com.cn/Originals_Store/20150424/3564212.jpg</t>
  </si>
  <si>
    <r>
      <rPr>
        <sz val="10"/>
        <rFont val="Noto Sans"/>
        <family val="2"/>
      </rPr>
      <t xml:space="preserve">《心血管病诊疗手册》重点介绍了各种常见心血管痈的诊断和处理，各种心脏急症的抢救和处置，包括近年有关新理论、新检查方法和新治疗策略及介入性诊疗手段，并对心脏病用药进行了讨论。内容新颖、条理清楚、简明扼要、实用性强，是非常实用的心血管病诊疗手册，适合于心内科医师、心脑血管病专业研究生、专科进修医师、普内科医师、实习医师、</t>
    </r>
    <r>
      <rPr>
        <sz val="10"/>
        <rFont val="宋体"/>
        <family val="0"/>
        <charset val="134"/>
      </rPr>
      <t xml:space="preserve">CCU</t>
    </r>
    <r>
      <rPr>
        <sz val="10"/>
        <rFont val="Noto Sans"/>
        <family val="2"/>
      </rPr>
      <t xml:space="preserve">医师及护士使用，可作为心内科急诊抢救的重要参考书。</t>
    </r>
  </si>
  <si>
    <t xml:space="preserve">黄振文</t>
  </si>
  <si>
    <t xml:space="preserve">9787512710078</t>
  </si>
  <si>
    <t xml:space="preserve">婴幼儿常见病预防与护理宜忌速查</t>
  </si>
  <si>
    <t xml:space="preserve">中国妇女出版社</t>
  </si>
  <si>
    <t xml:space="preserve">http://image-1.openbook.com.cn/Originals_Store/20150424/3564403.jpg</t>
  </si>
  <si>
    <r>
      <rPr>
        <sz val="10"/>
        <rFont val="Noto Sans"/>
        <family val="2"/>
      </rPr>
      <t xml:space="preserve">本书是系列丛书中的一本，是一本针对</t>
    </r>
    <r>
      <rPr>
        <sz val="10"/>
        <rFont val="宋体"/>
        <family val="0"/>
        <charset val="134"/>
      </rPr>
      <t xml:space="preserve">0-3</t>
    </r>
    <r>
      <rPr>
        <sz val="10"/>
        <rFont val="Noto Sans"/>
        <family val="2"/>
      </rPr>
      <t xml:space="preserve">岁婴幼儿常见病预防及护理宜忌问题的速查百科全书，内容覆盖新生儿、婴儿、幼儿常见病的护理和预防。本书内容详实，知识科学严谨。目录以疾病名称呈现，读者只需要了解该病的关键词，就可以很快找到其相关的护理和预防宜忌内容。本书注重从细节入手，针对性、实用性强，语言简洁，是帮助爸爸妈妈们科学养儿、爱儿的百科全书。</t>
    </r>
  </si>
  <si>
    <r>
      <rPr>
        <sz val="10"/>
        <rFont val="宋体"/>
        <family val="0"/>
        <charset val="134"/>
      </rPr>
      <t xml:space="preserve">ibaby</t>
    </r>
    <r>
      <rPr>
        <sz val="10"/>
        <rFont val="Noto Sans"/>
        <family val="2"/>
      </rPr>
      <t xml:space="preserve">母婴项目组</t>
    </r>
  </si>
  <si>
    <t xml:space="preserve">9787554209912</t>
  </si>
  <si>
    <t xml:space="preserve">邱保国验方医案医论集要</t>
  </si>
  <si>
    <t xml:space="preserve">国医验案奇术良方丛书</t>
  </si>
  <si>
    <t xml:space="preserve">中原农民出版社</t>
  </si>
  <si>
    <t xml:space="preserve">http://image-1.openbook.com.cn/Originals_Store/20150424/3564126.jpg</t>
  </si>
  <si>
    <r>
      <rPr>
        <sz val="10"/>
        <rFont val="Noto Sans"/>
        <family val="2"/>
      </rPr>
      <t xml:space="preserve">本书作者为国家级名老中医，该书详细介绍其临证</t>
    </r>
    <r>
      <rPr>
        <sz val="10"/>
        <rFont val="宋体"/>
        <family val="0"/>
        <charset val="134"/>
      </rPr>
      <t xml:space="preserve">50</t>
    </r>
    <r>
      <rPr>
        <sz val="10"/>
        <rFont val="Noto Sans"/>
        <family val="2"/>
      </rPr>
      <t xml:space="preserve">多年来的临床经验，解析临证思路、辨治体悟，总结其常用行之有效的方药、组成、功效、用法、注意事项等。同时还介绍高血压、冠心病、早搏、心衰、脑梗塞、急慢性咳嗽、哮喘、肺炎、慢阻肺、糖尿病、肠胃肝病、泌尿道病、神经内分泌病等医案。</t>
    </r>
  </si>
  <si>
    <t xml:space="preserve">邱保国</t>
  </si>
  <si>
    <t xml:space="preserve">9787554210529</t>
  </si>
  <si>
    <t xml:space="preserve">崔公让临证经验辑要</t>
  </si>
  <si>
    <t xml:space="preserve">http://image-1.openbook.com.cn/Originals_Store/20150424/3564128.jpg</t>
  </si>
  <si>
    <r>
      <rPr>
        <sz val="10"/>
        <rFont val="Noto Sans"/>
        <family val="2"/>
      </rPr>
      <t xml:space="preserve">作者为河南中医学院第一附属医院血管病科名誉主任</t>
    </r>
    <r>
      <rPr>
        <sz val="10"/>
        <rFont val="宋体"/>
        <family val="0"/>
        <charset val="134"/>
      </rPr>
      <t xml:space="preserve">,</t>
    </r>
    <r>
      <rPr>
        <sz val="10"/>
        <rFont val="Noto Sans"/>
        <family val="2"/>
      </rPr>
      <t xml:space="preserve">主任医师，硕士生导师，第四批名老中医，国务院特殊津贴享受者，全国有突出贡献的专家，全国中国中西医结合学会周围血管疾病专业委员会主任委员。擅长以中医、中药为主治疗周围血管病。本书系将其医案整理、编写而成。详细介绍其临床经验，解析临证思路，总结了一些常用的方剂、药对。</t>
    </r>
  </si>
  <si>
    <t xml:space="preserve">崔公让</t>
  </si>
  <si>
    <t xml:space="preserve">9787554211588</t>
  </si>
  <si>
    <t xml:space="preserve">国医大师李振华脾胃病临证验案集</t>
  </si>
  <si>
    <t xml:space="preserve">http://image-1.openbook.com.cn/Originals_Store/20150424/3564127.jpg</t>
  </si>
  <si>
    <r>
      <rPr>
        <sz val="10"/>
        <rFont val="Noto Sans"/>
        <family val="2"/>
      </rPr>
      <t xml:space="preserve">本书作者为国家首批国医大师，该书详细介绍其临证</t>
    </r>
    <r>
      <rPr>
        <sz val="10"/>
        <rFont val="宋体"/>
        <family val="0"/>
        <charset val="134"/>
      </rPr>
      <t xml:space="preserve">60</t>
    </r>
    <r>
      <rPr>
        <sz val="10"/>
        <rFont val="Noto Sans"/>
        <family val="2"/>
      </rPr>
      <t xml:space="preserve">多年来的临床经验，解析临证思路、辨治体悟，总结其常用行之有效的方药、组成、功效、用法、注意事项等。同时还介绍了临床一些经典医案，如治疗李振华治痹证验案、治疗偏枯医案、暑温（流行性乙型脑炎）医案等。</t>
    </r>
  </si>
  <si>
    <r>
      <rPr>
        <sz val="10"/>
        <rFont val="Noto Sans"/>
        <family val="2"/>
      </rPr>
      <t xml:space="preserve">李郑生</t>
    </r>
    <r>
      <rPr>
        <sz val="10"/>
        <rFont val="宋体"/>
        <family val="0"/>
        <charset val="134"/>
      </rPr>
      <t xml:space="preserve">,</t>
    </r>
    <r>
      <rPr>
        <sz val="10"/>
        <rFont val="Noto Sans"/>
        <family val="2"/>
      </rPr>
      <t xml:space="preserve">张正杰</t>
    </r>
  </si>
  <si>
    <t xml:space="preserve">9787509183151</t>
  </si>
  <si>
    <t xml:space="preserve">常用方剂配伍与功效手册</t>
  </si>
  <si>
    <t xml:space="preserve">中医速查速记掌中宝丛书</t>
  </si>
  <si>
    <t xml:space="preserve">http://image-1.openbook.com.cn/Originals_Store/20150424/3564102.jpg</t>
  </si>
  <si>
    <r>
      <rPr>
        <sz val="10"/>
        <rFont val="Noto Sans"/>
        <family val="2"/>
      </rPr>
      <t xml:space="preserve">《常用方剂配伍与功效手册</t>
    </r>
    <r>
      <rPr>
        <sz val="10"/>
        <rFont val="宋体"/>
        <family val="0"/>
        <charset val="134"/>
      </rPr>
      <t xml:space="preserve">/</t>
    </r>
    <r>
      <rPr>
        <sz val="10"/>
        <rFont val="Noto Sans"/>
        <family val="2"/>
      </rPr>
      <t xml:space="preserve">中医速查速记掌中宝丛书》分为</t>
    </r>
    <r>
      <rPr>
        <sz val="10"/>
        <rFont val="宋体"/>
        <family val="0"/>
        <charset val="134"/>
      </rPr>
      <t xml:space="preserve">2l</t>
    </r>
    <r>
      <rPr>
        <sz val="10"/>
        <rFont val="Noto Sans"/>
        <family val="2"/>
      </rPr>
      <t xml:space="preserve">章。前</t>
    </r>
    <r>
      <rPr>
        <sz val="10"/>
        <rFont val="宋体"/>
        <family val="0"/>
        <charset val="134"/>
      </rPr>
      <t xml:space="preserve">2</t>
    </r>
    <r>
      <rPr>
        <sz val="10"/>
        <rFont val="Noto Sans"/>
        <family val="2"/>
      </rPr>
      <t xml:space="preserve">章简述方剂的发展、配伍、组方与变化、主要剂型和方剂的煎服方法等。后</t>
    </r>
    <r>
      <rPr>
        <sz val="10"/>
        <rFont val="宋体"/>
        <family val="0"/>
        <charset val="134"/>
      </rPr>
      <t xml:space="preserve">19</t>
    </r>
    <r>
      <rPr>
        <sz val="10"/>
        <rFont val="Noto Sans"/>
        <family val="2"/>
      </rPr>
      <t xml:space="preserve">章每章先简要概述方剂分类、适应证与使用注意事项，之后每节下方剂均按方名及出处、组成、趣味速记、歌诀、功用、主治、辨证要点、病机分析、方解、配伍特点、使用注意及附方等依次加以说明。本书以突出重点、明确记忆为宗旨，可大大节省学习时间，减轻学习负担，提高学习效率，是中医爱好者和初学者入门的重要参考资料。</t>
    </r>
  </si>
  <si>
    <r>
      <rPr>
        <sz val="10"/>
        <rFont val="Noto Sans"/>
        <family val="2"/>
      </rPr>
      <t xml:space="preserve">贾英杰</t>
    </r>
    <r>
      <rPr>
        <sz val="10"/>
        <rFont val="宋体"/>
        <family val="0"/>
        <charset val="134"/>
      </rPr>
      <t xml:space="preserve">,</t>
    </r>
    <r>
      <rPr>
        <sz val="10"/>
        <rFont val="Noto Sans"/>
        <family val="2"/>
      </rPr>
      <t xml:space="preserve">王卫</t>
    </r>
  </si>
  <si>
    <t xml:space="preserve">9787554209844</t>
  </si>
  <si>
    <t xml:space="preserve">中和医鉴</t>
  </si>
  <si>
    <t xml:space="preserve">http://image-1.openbook.com.cn/Originals_Store/20150424/3564123.jpg</t>
  </si>
  <si>
    <r>
      <rPr>
        <sz val="10"/>
        <rFont val="Noto Sans"/>
        <family val="2"/>
      </rPr>
      <t xml:space="preserve">该书详细介绍作者其临证</t>
    </r>
    <r>
      <rPr>
        <sz val="10"/>
        <rFont val="宋体"/>
        <family val="0"/>
        <charset val="134"/>
      </rPr>
      <t xml:space="preserve">60</t>
    </r>
    <r>
      <rPr>
        <sz val="10"/>
        <rFont val="Noto Sans"/>
        <family val="2"/>
      </rPr>
      <t xml:space="preserve">多年来的临床经验，解析临证思路、辨治体悟，总结其常用行之有效的方药、组成、功效、用法、注意事项等。同时还介绍了治疗胃肠肝胆病、心脑血管病、高血压、中风偏瘫、肺气肿、肺心病、急慢性肾炎、肝硬变腹水、各种肿瘤、癌证、各种发热性疾病、月经不调、痛经、急慢性盆腔炎、男女不育症、小儿急慢惊风、癫痫、疳积等医案。</t>
    </r>
  </si>
  <si>
    <t xml:space="preserve">余伦文</t>
  </si>
  <si>
    <t xml:space="preserve">9787554209899</t>
  </si>
  <si>
    <t xml:space="preserve">陈阳春中西医结合临床治验</t>
  </si>
  <si>
    <t xml:space="preserve">http://image-1.openbook.com.cn/Originals_Store/20150424/3564124.jpg</t>
  </si>
  <si>
    <r>
      <rPr>
        <sz val="10"/>
        <rFont val="Noto Sans"/>
        <family val="2"/>
      </rPr>
      <t xml:space="preserve">本书作者为国家级名老中医，本书作者为国家级名老中医，该书详细介绍其临证</t>
    </r>
    <r>
      <rPr>
        <sz val="10"/>
        <rFont val="宋体"/>
        <family val="0"/>
        <charset val="134"/>
      </rPr>
      <t xml:space="preserve">50</t>
    </r>
    <r>
      <rPr>
        <sz val="10"/>
        <rFont val="Noto Sans"/>
        <family val="2"/>
      </rPr>
      <t xml:space="preserve">多年来的临床经验，解析临证思路、辨治体悟，总结其常用行之有效的方药、组成、功效、用法、注意事项等。同时还介绍了中西医结合治疗高血压、冠心病、心律失常，急性脑梗塞等医案。</t>
    </r>
  </si>
  <si>
    <t xml:space="preserve">陈阳春</t>
  </si>
  <si>
    <t xml:space="preserve">9787554209905</t>
  </si>
  <si>
    <t xml:space="preserve">门成福妇男科临证良方经验录</t>
  </si>
  <si>
    <t xml:space="preserve">http://image-1.openbook.com.cn/Originals_Store/20150424/3564125.jpg</t>
  </si>
  <si>
    <r>
      <rPr>
        <sz val="10"/>
        <rFont val="Noto Sans"/>
        <family val="2"/>
      </rPr>
      <t xml:space="preserve">本书作者为国家级名老中医，该书详细介绍其临证</t>
    </r>
    <r>
      <rPr>
        <sz val="10"/>
        <rFont val="宋体"/>
        <family val="0"/>
        <charset val="134"/>
      </rPr>
      <t xml:space="preserve">50</t>
    </r>
    <r>
      <rPr>
        <sz val="10"/>
        <rFont val="Noto Sans"/>
        <family val="2"/>
      </rPr>
      <t xml:space="preserve">多年来的临床经验，解析临证思路、辨治体悟，总结其常用行之有效的方药、组成、功效、用法、注意事项等。同时还介绍了治疗妇科病，如月经不调、痛经、崩漏、习惯性流产、带下病、症瘕、不孕不育、女性外阴白色病变、乳腺病等妇科疑难杂症；男科，如精子异常、无精、死精、不液化等医案。</t>
    </r>
  </si>
  <si>
    <t xml:space="preserve">门波</t>
  </si>
  <si>
    <t xml:space="preserve">9787533176273</t>
  </si>
  <si>
    <t xml:space="preserve">让您的心脑更健康</t>
  </si>
  <si>
    <t xml:space="preserve">山东科学技术出版社</t>
  </si>
  <si>
    <t xml:space="preserve">http://image-1.openbook.com.cn/Originals_Store/20150424/3565121.jpg</t>
  </si>
  <si>
    <t xml:space="preserve">作者从中西医结合的角度深入浅出地讲解了心脑血管疾病的病因、病理生理、发病表现以及规范的用药和治疗方法。既有通俗易懂的讲解，也有同患者的交流和问答的真实互动。主编宋鲁成，山东中医药大学硕士生导师、兼职教授，国家中医脑病临床重点专科建设项目负责人。</t>
  </si>
  <si>
    <r>
      <rPr>
        <sz val="10"/>
        <rFont val="Noto Sans"/>
        <family val="2"/>
      </rPr>
      <t xml:space="preserve">初化臣</t>
    </r>
    <r>
      <rPr>
        <sz val="10"/>
        <rFont val="宋体"/>
        <family val="0"/>
        <charset val="134"/>
      </rPr>
      <t xml:space="preserve">,</t>
    </r>
    <r>
      <rPr>
        <sz val="10"/>
        <rFont val="Noto Sans"/>
        <family val="2"/>
      </rPr>
      <t xml:space="preserve">宋鲁成</t>
    </r>
  </si>
  <si>
    <t xml:space="preserve">9787533176280</t>
  </si>
  <si>
    <t xml:space="preserve">远离肝胆疾病</t>
  </si>
  <si>
    <t xml:space="preserve">http://image-1.openbook.com.cn/Originals_Store/20150424/3565123.jpg</t>
  </si>
  <si>
    <t xml:space="preserve">本书详细讲解病毒性肝炎、脂肪肝、酒精肝、自身免疫性肝病、肝癌、胆囊息肉、胆囊炎等疾病中西医知识，在中西汇通基础上，以中医阴阳交感、五脏相关、天人相应理论为根基，详细指导肝胆疾病的养生。主编曹志群：山东中医院消化内科主任医师，山东中医药大学内科教研室主任，中国中医药学会内科脾胃病专业委员会委员。</t>
  </si>
  <si>
    <r>
      <rPr>
        <sz val="10"/>
        <rFont val="Noto Sans"/>
        <family val="2"/>
      </rPr>
      <t xml:space="preserve">郑福文</t>
    </r>
    <r>
      <rPr>
        <sz val="10"/>
        <rFont val="宋体"/>
        <family val="0"/>
        <charset val="134"/>
      </rPr>
      <t xml:space="preserve">,</t>
    </r>
    <r>
      <rPr>
        <sz val="10"/>
        <rFont val="Noto Sans"/>
        <family val="2"/>
      </rPr>
      <t xml:space="preserve">曹志群</t>
    </r>
  </si>
  <si>
    <t xml:space="preserve">9787030439239</t>
  </si>
  <si>
    <t xml:space="preserve">王文彦肝病辨证思维经验集</t>
  </si>
  <si>
    <t xml:space="preserve">http://image-1.openbook.com.cn/Originals_Store/20150424/3565266.jpg</t>
  </si>
  <si>
    <r>
      <rPr>
        <sz val="10"/>
        <rFont val="Noto Sans"/>
        <family val="2"/>
      </rPr>
      <t xml:space="preserve">《王文彦肝病辨证思维经验集》将辽宁中医药大学建院元老之一——王文彦教授的学术思想和临证经验收集整理，分为三个部分展现给读者。第一部分</t>
    </r>
    <r>
      <rPr>
        <sz val="10"/>
        <rFont val="宋体"/>
        <family val="0"/>
        <charset val="134"/>
      </rPr>
      <t xml:space="preserve">:</t>
    </r>
    <r>
      <rPr>
        <sz val="10"/>
        <rFont val="Noto Sans"/>
        <family val="2"/>
      </rPr>
      <t xml:space="preserve">王文彦肝病辨证思维经验，收集论文８篇，包括王老中医经典的解读发微和对肝病临证辨证思路总结，并附大量的医案和按语。第二部分</t>
    </r>
    <r>
      <rPr>
        <sz val="10"/>
        <rFont val="宋体"/>
        <family val="0"/>
        <charset val="134"/>
      </rPr>
      <t xml:space="preserve">:</t>
    </r>
    <r>
      <rPr>
        <sz val="10"/>
        <rFont val="Noto Sans"/>
        <family val="2"/>
      </rPr>
      <t xml:space="preserve">王文彦疑难杂病辨证思维经验，收入论文８篇，包括整体辨证思维、疑难病辨证思路、医案及分析。第三部分</t>
    </r>
    <r>
      <rPr>
        <sz val="10"/>
        <rFont val="宋体"/>
        <family val="0"/>
        <charset val="134"/>
      </rPr>
      <t xml:space="preserve">:</t>
    </r>
    <r>
      <rPr>
        <sz val="10"/>
        <rFont val="Noto Sans"/>
        <family val="2"/>
      </rPr>
      <t xml:space="preserve">杏林随笔，为王老临证之余对中医治未病，临床遣药组方的切身体会，尤其是对枳椇子等单味药，结合典故和药性特点来阐释，既彰显药理又妙趣横生。《王文彦肝病辨证思维经验集》为王文彦教授学术精髓和临证经验的结晶。</t>
    </r>
  </si>
  <si>
    <r>
      <rPr>
        <sz val="10"/>
        <rFont val="Noto Sans"/>
        <family val="2"/>
      </rPr>
      <t xml:space="preserve">卢秉久</t>
    </r>
    <r>
      <rPr>
        <sz val="10"/>
        <rFont val="宋体"/>
        <family val="0"/>
        <charset val="134"/>
      </rPr>
      <t xml:space="preserve">,</t>
    </r>
    <r>
      <rPr>
        <sz val="10"/>
        <rFont val="Noto Sans"/>
        <family val="2"/>
      </rPr>
      <t xml:space="preserve">张艳</t>
    </r>
    <r>
      <rPr>
        <sz val="10"/>
        <rFont val="宋体"/>
        <family val="0"/>
        <charset val="134"/>
      </rPr>
      <t xml:space="preserve">,</t>
    </r>
    <r>
      <rPr>
        <sz val="10"/>
        <rFont val="Noto Sans"/>
        <family val="2"/>
      </rPr>
      <t xml:space="preserve">郑佳连</t>
    </r>
  </si>
  <si>
    <t xml:space="preserve">9787560635378</t>
  </si>
  <si>
    <t xml:space="preserve">半导体光伏器件</t>
  </si>
  <si>
    <t xml:space="preserve">新兴微纳电子技术丛书</t>
  </si>
  <si>
    <t xml:space="preserve">西安电子科技大学出版社</t>
  </si>
  <si>
    <t xml:space="preserve">http://image-1.openbook.com.cn/Originals_Store/20150424/3565548.jpg</t>
  </si>
  <si>
    <t xml:space="preserve">《半导体光伏器件》内容简介：《半导体光伏器件》讲述了半导体光伏器件的基本工作原理，论述了主流的硅基、Ⅲ—Ⅴ族化合物以及传统薄膜太阳能电池，介绍了新近迅速发展的染料敏化太阳能电池和有机太阳能电池，最后对超越现有极限、获得高效太阳能电池的一些新思路、新方法做了总结。</t>
  </si>
  <si>
    <t xml:space="preserve">张春福</t>
  </si>
  <si>
    <t xml:space="preserve">9787507741414</t>
  </si>
  <si>
    <r>
      <rPr>
        <sz val="10"/>
        <rFont val="Noto Sans"/>
        <family val="2"/>
      </rPr>
      <t xml:space="preserve">伤寒论类方</t>
    </r>
    <r>
      <rPr>
        <sz val="10"/>
        <rFont val="宋体"/>
        <family val="0"/>
        <charset val="134"/>
      </rPr>
      <t xml:space="preserve">·</t>
    </r>
    <r>
      <rPr>
        <sz val="10"/>
        <rFont val="Noto Sans"/>
        <family val="2"/>
      </rPr>
      <t xml:space="preserve">伤寒约编</t>
    </r>
  </si>
  <si>
    <t xml:space="preserve">学苑出版社</t>
  </si>
  <si>
    <t xml:space="preserve">http://image-1.openbook.com.cn/Originals_Store/20150424/3564731.jpg</t>
  </si>
  <si>
    <r>
      <rPr>
        <sz val="10"/>
        <rFont val="Noto Sans"/>
        <family val="2"/>
      </rPr>
      <t xml:space="preserve">《伤寒论类方</t>
    </r>
    <r>
      <rPr>
        <sz val="10"/>
        <rFont val="宋体"/>
        <family val="0"/>
        <charset val="134"/>
      </rPr>
      <t xml:space="preserve">·</t>
    </r>
    <r>
      <rPr>
        <sz val="10"/>
        <rFont val="Noto Sans"/>
        <family val="2"/>
      </rPr>
      <t xml:space="preserve">伤寒约编》包括：《伤寒论类方 》、《伤寒约编》两部作品。
　　《伤寒论类方》为清代著名医冢徐大椿撰晋。徐 氏对《伤寒论》的研究颇有造诣，</t>
    </r>
    <r>
      <rPr>
        <sz val="10"/>
        <rFont val="宋体"/>
        <family val="0"/>
        <charset val="134"/>
      </rPr>
      <t xml:space="preserve">1759</t>
    </r>
    <r>
      <rPr>
        <sz val="10"/>
        <rFont val="Noto Sans"/>
        <family val="2"/>
      </rPr>
      <t xml:space="preserve">年著成《伤寒 论类方》。全书共四卷。采用“以方类证“的方法， 将《伤寒论》</t>
    </r>
    <r>
      <rPr>
        <sz val="10"/>
        <rFont val="宋体"/>
        <family val="0"/>
        <charset val="134"/>
      </rPr>
      <t xml:space="preserve">113</t>
    </r>
    <r>
      <rPr>
        <sz val="10"/>
        <rFont val="Noto Sans"/>
        <family val="2"/>
      </rPr>
      <t xml:space="preserve">方分为桂枝汤类（</t>
    </r>
    <r>
      <rPr>
        <sz val="10"/>
        <rFont val="宋体"/>
        <family val="0"/>
        <charset val="134"/>
      </rPr>
      <t xml:space="preserve">19</t>
    </r>
    <r>
      <rPr>
        <sz val="10"/>
        <rFont val="Noto Sans"/>
        <family val="2"/>
      </rPr>
      <t xml:space="preserve">方）、麻黄汤 类（</t>
    </r>
    <r>
      <rPr>
        <sz val="10"/>
        <rFont val="宋体"/>
        <family val="0"/>
        <charset val="134"/>
      </rPr>
      <t xml:space="preserve">6</t>
    </r>
    <r>
      <rPr>
        <sz val="10"/>
        <rFont val="Noto Sans"/>
        <family val="2"/>
      </rPr>
      <t xml:space="preserve">方）。葛根汤类（</t>
    </r>
    <r>
      <rPr>
        <sz val="10"/>
        <rFont val="宋体"/>
        <family val="0"/>
        <charset val="134"/>
      </rPr>
      <t xml:space="preserve">3</t>
    </r>
    <r>
      <rPr>
        <sz val="10"/>
        <rFont val="Noto Sans"/>
        <family val="2"/>
      </rPr>
      <t xml:space="preserve">方）等</t>
    </r>
    <r>
      <rPr>
        <sz val="10"/>
        <rFont val="宋体"/>
        <family val="0"/>
        <charset val="134"/>
      </rPr>
      <t xml:space="preserve">12</t>
    </r>
    <r>
      <rPr>
        <sz val="10"/>
        <rFont val="Noto Sans"/>
        <family val="2"/>
      </rPr>
      <t xml:space="preserve">类。这样。方以类 从，证随方列。不仅将《伤寒论》诸方做了分类。并 对同类诸方随证加减变化做了深刻研究，这种研究方 法，对临证颇有实际意义。同时。该书在对伤寒原文 的注解，也每有独到见解，堪为研究伤寒的典范。
　　《伤寒约编》原题徐灵胎著，全书七卷，依注释 者之见解将《伤寒论》原文重新进行了编次，按六经 分为六卷，另加总论为首卷。书中随条注释，以阐晰 六经，详辨脉证：随方附解，以深究方义，论证药理 。故足以体现“伤寒以证为重，以方为主，证有传变 ，方有加减”之观点。可为学习《伤寒论》的一部较 好的简明参考书。</t>
    </r>
  </si>
  <si>
    <t xml:space="preserve">徐大椿</t>
  </si>
  <si>
    <t xml:space="preserve">9787535786371</t>
  </si>
  <si>
    <r>
      <rPr>
        <sz val="10"/>
        <rFont val="Noto Sans"/>
        <family val="2"/>
      </rPr>
      <t xml:space="preserve">中医创造奇迹</t>
    </r>
    <r>
      <rPr>
        <sz val="10"/>
        <rFont val="宋体"/>
        <family val="0"/>
        <charset val="134"/>
      </rPr>
      <t xml:space="preserve">:</t>
    </r>
    <r>
      <rPr>
        <sz val="10"/>
        <rFont val="Noto Sans"/>
        <family val="2"/>
      </rPr>
      <t xml:space="preserve">熊继柏诊治疑难危急病症经验集</t>
    </r>
  </si>
  <si>
    <t xml:space="preserve">湖南科学技术出版社</t>
  </si>
  <si>
    <t xml:space="preserve">http://image-1.openbook.com.cn/Originals_Store/20150424/3565209.jpg</t>
  </si>
  <si>
    <t xml:space="preserve">本书是由一个个中医的临床故事组成，通过这些生动的故事来展现中医在诊断、治疗、预防疾病时的独到之处，让老百姓对中医有一个更清晰、客观的认识。</t>
  </si>
  <si>
    <t xml:space="preserve">熊继柏</t>
  </si>
  <si>
    <t xml:space="preserve">9787533764692</t>
  </si>
  <si>
    <t xml:space="preserve">肠胃病怎么吃</t>
  </si>
  <si>
    <t xml:space="preserve">视频互动祛病书</t>
  </si>
  <si>
    <t xml:space="preserve">安徽科学技术出版社</t>
  </si>
  <si>
    <t xml:space="preserve">深圳市金版文化发展有限公司</t>
  </si>
  <si>
    <t xml:space="preserve">http://image-1.openbook.com.cn/Originals_Store/20150424/3565707.jpg</t>
  </si>
  <si>
    <r>
      <rPr>
        <sz val="10"/>
        <rFont val="Noto Sans"/>
        <family val="2"/>
      </rPr>
      <t xml:space="preserve">本书分为四章，第一章主要介绍了有关肠胃的基础知识，如什么是肠胃，肠胃病患者的饮食原则、禁忌等。第二章选取了</t>
    </r>
    <r>
      <rPr>
        <sz val="10"/>
        <rFont val="宋体"/>
        <family val="0"/>
        <charset val="134"/>
      </rPr>
      <t xml:space="preserve">24</t>
    </r>
    <r>
      <rPr>
        <sz val="10"/>
        <rFont val="Noto Sans"/>
        <family val="2"/>
      </rPr>
      <t xml:space="preserve">种常见的肠胃病，分别介绍其症状、原因，患者的饮食原则及调理要点，对每种病症还分别提供了</t>
    </r>
    <r>
      <rPr>
        <sz val="10"/>
        <rFont val="宋体"/>
        <family val="0"/>
        <charset val="134"/>
      </rPr>
      <t xml:space="preserve">6</t>
    </r>
    <r>
      <rPr>
        <sz val="10"/>
        <rFont val="Noto Sans"/>
        <family val="2"/>
      </rPr>
      <t xml:space="preserve">道对症食疗方给患者选择。第三章精选了</t>
    </r>
    <r>
      <rPr>
        <sz val="10"/>
        <rFont val="宋体"/>
        <family val="0"/>
        <charset val="134"/>
      </rPr>
      <t xml:space="preserve">48</t>
    </r>
    <r>
      <rPr>
        <sz val="10"/>
        <rFont val="Noto Sans"/>
        <family val="2"/>
      </rPr>
      <t xml:space="preserve">种调养肠胃的食材，并推荐了每种食材的最佳吃法。第四章根据不同的年龄段，分别给各阶段的人群制定不同的调养肠胃的饮食方法。本书中的调养食谱都附有精美的图片及二维码，只要用手机对准二维码扫一扫，食谱的完整制作过程就会呈现在您眼前，让您轻轻松松就学会，完完全全地掌握。</t>
    </r>
  </si>
  <si>
    <t xml:space="preserve">胡维勤</t>
  </si>
  <si>
    <t xml:space="preserve">9787533764661</t>
  </si>
  <si>
    <t xml:space="preserve">降糖怎么吃</t>
  </si>
  <si>
    <t xml:space="preserve">http://image-1.openbook.com.cn/Originals_Store/20150424/3565709.jpg</t>
  </si>
  <si>
    <r>
      <rPr>
        <sz val="10"/>
        <rFont val="Noto Sans"/>
        <family val="2"/>
      </rPr>
      <t xml:space="preserve">本书精心挑选了</t>
    </r>
    <r>
      <rPr>
        <sz val="10"/>
        <rFont val="宋体"/>
        <family val="0"/>
        <charset val="134"/>
      </rPr>
      <t xml:space="preserve">56</t>
    </r>
    <r>
      <rPr>
        <sz val="10"/>
        <rFont val="Noto Sans"/>
        <family val="2"/>
      </rPr>
      <t xml:space="preserve">种特效降糖食材，介绍了各种食材的降糖原理、食用建议及搭配宜忌等，让读者吃得明白、吃得放心。针对每一种食材，我们分别推荐了两款降糖食谱。另外，本书还推荐了</t>
    </r>
    <r>
      <rPr>
        <sz val="10"/>
        <rFont val="宋体"/>
        <family val="0"/>
        <charset val="134"/>
      </rPr>
      <t xml:space="preserve">16</t>
    </r>
    <r>
      <rPr>
        <sz val="10"/>
        <rFont val="Noto Sans"/>
        <family val="2"/>
      </rPr>
      <t xml:space="preserve">道安全降糖药茶，让您摆脱常规的药物治疗，在品茶中轻松降糖。针对糖尿病的</t>
    </r>
    <r>
      <rPr>
        <sz val="10"/>
        <rFont val="宋体"/>
        <family val="0"/>
        <charset val="134"/>
      </rPr>
      <t xml:space="preserve">12</t>
    </r>
    <r>
      <rPr>
        <sz val="10"/>
        <rFont val="Noto Sans"/>
        <family val="2"/>
      </rPr>
      <t xml:space="preserve">种并发症，我们提供了最全面的饮食方案。书中的所有食谱都附有二维码，只要您用手机扫一扫，就能立刻跟着视频学做降糖菜肴。另外，由于糖尿病患者的饮食需要控制热量，所以，在每道菜的旁边我们还附有科学计算出的能量值，供您参考。</t>
    </r>
  </si>
  <si>
    <t xml:space="preserve">9787516305775</t>
  </si>
  <si>
    <t xml:space="preserve">食管癌临床多学科综合诊断与鉴别诊断</t>
  </si>
  <si>
    <t xml:space="preserve">临床恶性肿瘤多学科综合诊断与鉴别诊断丛书</t>
  </si>
  <si>
    <t xml:space="preserve">军事医学科学出版社</t>
  </si>
  <si>
    <t xml:space="preserve">http://image-1.openbook.com.cn/Originals_Store/20150424/3565688.jpg</t>
  </si>
  <si>
    <t xml:space="preserve">本书的编写围绕食管癌的诊断与鉴别诊断，从病理、影像、内镜等多个角度进行了描写，同时还对食管癌的临床表现特点、临床分期研究进展、临床诊断路径及随防和预后因素等进行了阐述。本书的内容主要针对临床一线的肿瘤诊治工作者，因此实用为其特色，尤其能对基层的肿瘤诊治医务工作者提供指导。</t>
  </si>
  <si>
    <r>
      <rPr>
        <sz val="10"/>
        <rFont val="Noto Sans"/>
        <family val="2"/>
      </rPr>
      <t xml:space="preserve">毛伟敏</t>
    </r>
    <r>
      <rPr>
        <sz val="10"/>
        <rFont val="宋体"/>
        <family val="0"/>
        <charset val="134"/>
      </rPr>
      <t xml:space="preserve">,</t>
    </r>
    <r>
      <rPr>
        <sz val="10"/>
        <rFont val="Noto Sans"/>
        <family val="2"/>
      </rPr>
      <t xml:space="preserve">于金明</t>
    </r>
  </si>
  <si>
    <t xml:space="preserve">9787533176266</t>
  </si>
  <si>
    <t xml:space="preserve">让您的用药更合理</t>
  </si>
  <si>
    <t xml:space="preserve">http://image-1.openbook.com.cn/Originals_Store/20150424/3565115.jpg</t>
  </si>
  <si>
    <t xml:space="preserve">本书从药品概念出发，先后对药品说明书，药品作用、不良反应、相互作用、药品的储藏、保管、使用以及特殊人群用药知识等方面进行了全方位、通俗易懂的讲解。本书主编孙蓉，药理学博士，山东省中医药研究院研究员，博士生导师。</t>
  </si>
  <si>
    <r>
      <rPr>
        <sz val="10"/>
        <rFont val="Noto Sans"/>
        <family val="2"/>
      </rPr>
      <t xml:space="preserve">初化臣</t>
    </r>
    <r>
      <rPr>
        <sz val="10"/>
        <rFont val="宋体"/>
        <family val="0"/>
        <charset val="134"/>
      </rPr>
      <t xml:space="preserve">,</t>
    </r>
    <r>
      <rPr>
        <sz val="10"/>
        <rFont val="Noto Sans"/>
        <family val="2"/>
      </rPr>
      <t xml:space="preserve">孙蓉</t>
    </r>
  </si>
  <si>
    <t xml:space="preserve">9787533176297</t>
  </si>
  <si>
    <t xml:space="preserve">让您的呼吸更通畅</t>
  </si>
  <si>
    <t xml:space="preserve">http://image-1.openbook.com.cn/Originals_Store/20150424/3565122.jpg</t>
  </si>
  <si>
    <t xml:space="preserve">介绍了常见呼吸系统疾病包括感冒、间质性肺疾病、慢阻肺病、哮喘、支扩、肺部肿瘤、睡眠障碍综合征的防护养生知识和理念。倡导时时重视保护我们的环境、季季都养成良好的生活习惯。</t>
  </si>
  <si>
    <r>
      <rPr>
        <sz val="10"/>
        <rFont val="Noto Sans"/>
        <family val="2"/>
      </rPr>
      <t xml:space="preserve">郑福文</t>
    </r>
    <r>
      <rPr>
        <sz val="10"/>
        <rFont val="宋体"/>
        <family val="0"/>
        <charset val="134"/>
      </rPr>
      <t xml:space="preserve">,</t>
    </r>
    <r>
      <rPr>
        <sz val="10"/>
        <rFont val="Noto Sans"/>
        <family val="2"/>
      </rPr>
      <t xml:space="preserve">陶凯</t>
    </r>
  </si>
  <si>
    <t xml:space="preserve">9787516302804</t>
  </si>
  <si>
    <t xml:space="preserve">脑血管疾病</t>
  </si>
  <si>
    <t xml:space="preserve">http://image-1.openbook.com.cn/Originals_Store/20150424/3565689.jpg</t>
  </si>
  <si>
    <t xml:space="preserve">全书共十一章，对脑血管病的临床诊疗过程进行了详细的阐述。包括脑血管疾病的病因、分类、临床症状、辅助检查、诊断方法、治疗原则等多方面加以叙述，最后总结了脑血管病的康复与护理等内容。本书内容条理清晰，简明扼要，理论性强，实用性好，以便于读者获得对疾病清晰的诊断思路，正确应用治疗方案，准确掌握治疗方法。本书可作为临床住院医师、主治医师、进修医师和在校大学生、研究生的辅助参考资料，有很强的临床实用性和指导意义。</t>
  </si>
  <si>
    <r>
      <rPr>
        <sz val="10"/>
        <rFont val="Noto Sans"/>
        <family val="2"/>
      </rPr>
      <t xml:space="preserve">田新英</t>
    </r>
    <r>
      <rPr>
        <sz val="10"/>
        <rFont val="宋体"/>
        <family val="0"/>
        <charset val="134"/>
      </rPr>
      <t xml:space="preserve">,</t>
    </r>
    <r>
      <rPr>
        <sz val="10"/>
        <rFont val="Noto Sans"/>
        <family val="2"/>
      </rPr>
      <t xml:space="preserve">王丽琴</t>
    </r>
    <r>
      <rPr>
        <sz val="10"/>
        <rFont val="宋体"/>
        <family val="0"/>
        <charset val="134"/>
      </rPr>
      <t xml:space="preserve">,</t>
    </r>
    <r>
      <rPr>
        <sz val="10"/>
        <rFont val="Noto Sans"/>
        <family val="2"/>
      </rPr>
      <t xml:space="preserve">陈丽萍</t>
    </r>
  </si>
  <si>
    <t xml:space="preserve">9787229095826</t>
  </si>
  <si>
    <r>
      <rPr>
        <sz val="10"/>
        <rFont val="Noto Sans"/>
        <family val="2"/>
      </rPr>
      <t xml:space="preserve">日常饮食宜忌速查</t>
    </r>
    <r>
      <rPr>
        <sz val="10"/>
        <rFont val="宋体"/>
        <family val="0"/>
        <charset val="134"/>
      </rPr>
      <t xml:space="preserve">1001</t>
    </r>
    <r>
      <rPr>
        <sz val="10"/>
        <rFont val="Noto Sans"/>
        <family val="2"/>
      </rPr>
      <t xml:space="preserve">例</t>
    </r>
  </si>
  <si>
    <r>
      <rPr>
        <sz val="10"/>
        <rFont val="Noto Sans"/>
        <family val="2"/>
      </rPr>
      <t xml:space="preserve">厨之道</t>
    </r>
    <r>
      <rPr>
        <sz val="10"/>
        <rFont val="宋体"/>
        <family val="0"/>
        <charset val="134"/>
      </rPr>
      <t xml:space="preserve">1001</t>
    </r>
    <r>
      <rPr>
        <sz val="10"/>
        <rFont val="Noto Sans"/>
        <family val="2"/>
      </rPr>
      <t xml:space="preserve">例系列丛书</t>
    </r>
  </si>
  <si>
    <t xml:space="preserve">重庆出版社</t>
  </si>
  <si>
    <t xml:space="preserve">http://image-1.openbook.com.cn/Originals_Store/20150424/3565716.jpg</t>
  </si>
  <si>
    <t xml:space="preserve">本书从营养学的角度分析，将食物及药物的相宜与相克等方面的知识作了详尽的配对，全方位阐释了健康饮食的概念，为饮食宜忌提供了很好的参考指标，让人们能够顺应食物的属性，结合自身的体质来选择适合的食物，用最简单的食材，吃出最健康的体质，最大限度地达到膳食和营养平衡。</t>
  </si>
  <si>
    <t xml:space="preserve">甘智荣</t>
  </si>
  <si>
    <t xml:space="preserve">9787548109976</t>
  </si>
  <si>
    <t xml:space="preserve">糖尿病临床诊治及自我管理</t>
  </si>
  <si>
    <t xml:space="preserve">第二军医大学出版社</t>
  </si>
  <si>
    <t xml:space="preserve">http://image-1.openbook.com.cn/Originals_Store/20150424/3565213.jpg</t>
  </si>
  <si>
    <r>
      <rPr>
        <sz val="10"/>
        <rFont val="Noto Sans"/>
        <family val="2"/>
      </rPr>
      <t xml:space="preserve">本书共</t>
    </r>
    <r>
      <rPr>
        <sz val="10"/>
        <rFont val="宋体"/>
        <family val="0"/>
        <charset val="134"/>
      </rPr>
      <t xml:space="preserve">13</t>
    </r>
    <r>
      <rPr>
        <sz val="10"/>
        <rFont val="Noto Sans"/>
        <family val="2"/>
      </rPr>
      <t xml:space="preserve">章，从糖尿病最新医学理论、最新医学进展和最新诊疗技术着眼，简要介绍了糖尿病流行动态、临床防治基本知识；从循证医学角度出发，紧密结合临床实际，重点讲述了糖尿病饮食治疗、药物治疗、临证治疗、并发症防治和糖尿病自我教育和管理。</t>
    </r>
  </si>
  <si>
    <t xml:space="preserve">史俊祥</t>
  </si>
  <si>
    <t xml:space="preserve">9787506081030</t>
  </si>
  <si>
    <t xml:space="preserve">内调外养 有颜有形</t>
  </si>
  <si>
    <t xml:space="preserve">http://image-1.openbook.com.cn/Originals_Store/20150424/3565463.jpg</t>
  </si>
  <si>
    <t xml:space="preserve">这是一套医学专家写的健康养生书，作者从“吃、睡、动、乐、防”五个字着手，为读者讲述了营养保健的常识，文中讲述的方法简单易懂，也容易在生活中操作实施，是一本很实用的健康手册，旨在指导大家通过平衡膳食、合理营养、适量运动、充足睡眠等达到延缓衰老，促进健康的目的。</t>
  </si>
  <si>
    <t xml:space="preserve">沈雁英</t>
  </si>
  <si>
    <t xml:space="preserve">胶装</t>
  </si>
  <si>
    <t xml:space="preserve">9787548109884</t>
  </si>
  <si>
    <t xml:space="preserve">肠造口护理指引</t>
  </si>
  <si>
    <t xml:space="preserve">http://image-1.openbook.com.cn/Originals_Store/20150424/3565687.jpg</t>
  </si>
  <si>
    <t xml:space="preserve">随着外科手术水平的不断提升，肠道肿瘤及泌尿系统肿瘤的手术介入治疗越来越多，造口患者的数量亦随之增多，为了规范造口的护理，预防和治疗造口并发症，本书主要介绍了肠造口基本护理，小儿肠造口的护理，泌尿造口护理，肠造口常见并发症，周围皮肤并发症的护理，以及造口产品介绍等内容。希望本书可以为致力于造口护理的各位同仁及广大读者提供专业的帮助。</t>
  </si>
  <si>
    <t xml:space="preserve">王静</t>
  </si>
  <si>
    <t xml:space="preserve">9787537261166</t>
  </si>
  <si>
    <t xml:space="preserve">刮痧健体祛病大全书</t>
  </si>
  <si>
    <t xml:space="preserve">新疆人民卫生出版社</t>
  </si>
  <si>
    <t xml:space="preserve">http://image-1.openbook.com.cn/Originals_Store/20150424/3565720.jpg</t>
  </si>
  <si>
    <t xml:space="preserve">本书详解了刮痧基础理论，图文并茂而又详细、具体地讲解了各种刮痧方法、刮痧器具的使用。全书不但收录了内科、五官科、皮肤科、儿科、妇科、男科等百种常见病症的刮痧疗法，而且还增加了改善亚健康、保养五脏六腑、美容瘦身等刮痧保健的内容，全面而详尽。让我们小病自己治，大病有效缓解症状，让安全从面子到里子，给你美丽更给你健康好身体。为了方便读者阅读采用了一对一图解刮痧的方法，真人骨骼精准找穴法让读者轻松找准刮拭部位，对应真人演示刮拭方法，让读者一看就懂，一学就会。只要一块刮痧板，随时随地可为自己和家人、朋友带去健康。</t>
  </si>
  <si>
    <t xml:space="preserve">李志刚</t>
  </si>
  <si>
    <t xml:space="preserve">9787560633879</t>
  </si>
  <si>
    <t xml:space="preserve">实用天线工程技术</t>
  </si>
  <si>
    <t xml:space="preserve">http://image-1.openbook.com.cn/Originals_Store/20150424/3565549.jpg</t>
  </si>
  <si>
    <r>
      <rPr>
        <sz val="10"/>
        <rFont val="Noto Sans"/>
        <family val="2"/>
      </rPr>
      <t xml:space="preserve">全书共</t>
    </r>
    <r>
      <rPr>
        <sz val="10"/>
        <rFont val="宋体"/>
        <family val="0"/>
        <charset val="134"/>
      </rPr>
      <t xml:space="preserve">10</t>
    </r>
    <r>
      <rPr>
        <sz val="10"/>
        <rFont val="Noto Sans"/>
        <family val="2"/>
      </rPr>
      <t xml:space="preserve">章，重点介绍天线的物理概念，设计图表、曲线，天线的具体结构和尺寸，主要电性能。书中天线的种类和实例繁多，内容极为丰富且新颖，对常规天线都赋予了许多新内容，许多章节</t>
    </r>
    <r>
      <rPr>
        <sz val="10"/>
        <rFont val="宋体"/>
        <family val="0"/>
        <charset val="134"/>
      </rPr>
      <t xml:space="preserve">(</t>
    </r>
    <r>
      <rPr>
        <sz val="10"/>
        <rFont val="Noto Sans"/>
        <family val="2"/>
      </rPr>
      <t xml:space="preserve">如赋形波束天线、基站天线、同轴缝隙天线阵等</t>
    </r>
    <r>
      <rPr>
        <sz val="10"/>
        <rFont val="宋体"/>
        <family val="0"/>
        <charset val="134"/>
      </rPr>
      <t xml:space="preserve">)</t>
    </r>
    <r>
      <rPr>
        <sz val="10"/>
        <rFont val="Noto Sans"/>
        <family val="2"/>
      </rPr>
      <t xml:space="preserve">都是首次与读者见面。该书既是一本专著，又具有科普性，可读性和可操作性特别强。该书特别适合从事天线设计、生产、使用和维修的广大工程技术人员参考，也适合从事无线电传输、 移动通信的相关人员阅读，还可以作为天线电磁场专业和无线通信专业大专院校师生的参考书。</t>
    </r>
  </si>
  <si>
    <t xml:space="preserve">倶新德</t>
  </si>
  <si>
    <t xml:space="preserve">9787533764678</t>
  </si>
  <si>
    <t xml:space="preserve">降压怎么吃</t>
  </si>
  <si>
    <t xml:space="preserve">http://image-1.openbook.com.cn/Originals_Store/20150424/3565710.jpg</t>
  </si>
  <si>
    <r>
      <rPr>
        <sz val="10"/>
        <rFont val="Noto Sans"/>
        <family val="2"/>
      </rPr>
      <t xml:space="preserve">本书首先为您详细介绍高血压的基础知识。俗话说，“知己知彼，百战不殆”，只有充分了解高血压，我们才能更好地防治高血压。在本书的第二章中，我们为您挑选了</t>
    </r>
    <r>
      <rPr>
        <sz val="10"/>
        <rFont val="宋体"/>
        <family val="0"/>
        <charset val="134"/>
      </rPr>
      <t xml:space="preserve">59</t>
    </r>
    <r>
      <rPr>
        <sz val="10"/>
        <rFont val="Noto Sans"/>
        <family val="2"/>
      </rPr>
      <t xml:space="preserve">种对高血压患者有益的降压食材，每种食材分别推荐了两款降压食谱，使高血压患者在日常饮食的选择上做到胸有成竹；第三章介绍了</t>
    </r>
    <r>
      <rPr>
        <sz val="10"/>
        <rFont val="宋体"/>
        <family val="0"/>
        <charset val="134"/>
      </rPr>
      <t xml:space="preserve">16</t>
    </r>
    <r>
      <rPr>
        <sz val="10"/>
        <rFont val="Noto Sans"/>
        <family val="2"/>
      </rPr>
      <t xml:space="preserve">道降压茶、药膳汤，简单易做，让您轻松降压；另外，针对高血压并发症，我们也提供了最全面的饮食防治方案。书中的所有食谱皆附有二维码，只要您用手机扫一扫，就能立刻跟着视频学做美味降压菜肴。</t>
    </r>
  </si>
  <si>
    <t xml:space="preserve">9787533764685</t>
  </si>
  <si>
    <t xml:space="preserve">降脂怎么吃</t>
  </si>
  <si>
    <t xml:space="preserve">http://image-1.openbook.com.cn/Originals_Store/20150424/3565711.jpg</t>
  </si>
  <si>
    <r>
      <rPr>
        <sz val="10"/>
        <rFont val="Noto Sans"/>
        <family val="2"/>
      </rPr>
      <t xml:space="preserve">本书首先为读者讲述高脂血症的基本知识，让读者朋友对高脂血症有一个初步的认识；其次，本书精心选择了</t>
    </r>
    <r>
      <rPr>
        <sz val="10"/>
        <rFont val="宋体"/>
        <family val="0"/>
        <charset val="134"/>
      </rPr>
      <t xml:space="preserve">57</t>
    </r>
    <r>
      <rPr>
        <sz val="10"/>
        <rFont val="Noto Sans"/>
        <family val="2"/>
      </rPr>
      <t xml:space="preserve">种对降低血脂有明显效果的食材，针对每种食材，我们进行了全面的介绍，并配有两道附有二维码的降脂食谱，只需要拿手机轻松一扫，菜谱的完整制作过程就会呈现在您眼前；最后，本书提出了</t>
    </r>
    <r>
      <rPr>
        <sz val="10"/>
        <rFont val="宋体"/>
        <family val="0"/>
        <charset val="134"/>
      </rPr>
      <t xml:space="preserve">4</t>
    </r>
    <r>
      <rPr>
        <sz val="10"/>
        <rFont val="Noto Sans"/>
        <family val="2"/>
      </rPr>
      <t xml:space="preserve">类原发性高脂血症和</t>
    </r>
    <r>
      <rPr>
        <sz val="10"/>
        <rFont val="宋体"/>
        <family val="0"/>
        <charset val="134"/>
      </rPr>
      <t xml:space="preserve">8</t>
    </r>
    <r>
      <rPr>
        <sz val="10"/>
        <rFont val="Noto Sans"/>
        <family val="2"/>
      </rPr>
      <t xml:space="preserve">类高脂血症并发症患者的饮食方案，针对不同类型的患者，提供不同的饮食建议。在本书的附录部分，为读者提供适合降血脂的运动调养法及常见食物胆固醇含量表。在遵循健康饮食原则的同时，配上相应的运动调养，则有事半功倍的效果。</t>
    </r>
  </si>
  <si>
    <t xml:space="preserve">9787506081009</t>
  </si>
  <si>
    <r>
      <rPr>
        <sz val="10"/>
        <rFont val="Noto Sans"/>
        <family val="2"/>
      </rPr>
      <t xml:space="preserve">了解酶</t>
    </r>
    <r>
      <rPr>
        <sz val="10"/>
        <rFont val="宋体"/>
        <family val="0"/>
        <charset val="134"/>
      </rPr>
      <t xml:space="preserve">:</t>
    </r>
    <r>
      <rPr>
        <sz val="10"/>
        <rFont val="Noto Sans"/>
        <family val="2"/>
      </rPr>
      <t xml:space="preserve">快速提升免疫力</t>
    </r>
  </si>
  <si>
    <t xml:space="preserve">http://image-1.openbook.com.cn/Originals_Store/20150424/3565458.jpg</t>
  </si>
  <si>
    <t xml:space="preserve">本书首先对生活中没有实证过的所谓常识进行了批判，然后健康的饮食方法对身体健康的重要性，接着从生活习惯对身体的运行状况进行了细致的剖析，最后根据最新的医学成果阐释人体的内环境和自然环境对身体的免疫力和生命力的影响。
书中很重要的一部分是关于“神奇的酶”，指的是身体中最原始状态的酶，它是生命中最有活力的能量催化剂。要想保持健康的身体，就要有良好的肠胃，尽量多的补充“神奇的酶”，从而保持强大的生命力。
    读完书后，会有醍醐灌顶的感觉，我们忽视了身体的语言，忘记了自然的循环和谐，扭曲了人与自然的关系，才导致了身体的不健康。只要亲身实践“新谷食品健康法”，就会找到精神焕发的自己。</t>
  </si>
  <si>
    <t xml:space="preserve">新谷弘实</t>
  </si>
  <si>
    <t xml:space="preserve">日本</t>
  </si>
  <si>
    <r>
      <rPr>
        <sz val="10"/>
        <rFont val="Noto Sans"/>
        <family val="2"/>
      </rPr>
      <t xml:space="preserve">李强</t>
    </r>
    <r>
      <rPr>
        <sz val="10"/>
        <rFont val="宋体"/>
        <family val="0"/>
        <charset val="134"/>
      </rPr>
      <t xml:space="preserve">,</t>
    </r>
    <r>
      <rPr>
        <sz val="10"/>
        <rFont val="Noto Sans"/>
        <family val="2"/>
      </rPr>
      <t xml:space="preserve">朱庆福</t>
    </r>
  </si>
  <si>
    <t xml:space="preserve">9787537261173</t>
  </si>
  <si>
    <t xml:space="preserve">拔罐健体祛病大全书</t>
  </si>
  <si>
    <t xml:space="preserve">http://image-1.openbook.com.cn/Originals_Store/20150424/3565721.jpg</t>
  </si>
  <si>
    <t xml:space="preserve">本书详解了拔罐基础理论，具体地讲解了各种拔罐方法、拔罐器具的使用。本书为我们提供了近百种疾病的穴位拔罐方，对每个穴位的拔罐方法、拔罐时间等都做了详细介绍，并对每类疾病的不同病症进行了区分，对症治疗，效果更明显。书中的每一个拔罐步骤都配有真人图，与解剖定位图相对应，让读者能够更简单找准拔罐穴位。即便对穴位不是特别了解的初学者，看完本书，也能轻松学会拔罐。</t>
  </si>
  <si>
    <t xml:space="preserve">9787553725956</t>
  </si>
  <si>
    <t xml:space="preserve">于仁文说降胆固醇这样吃就对了</t>
  </si>
  <si>
    <t xml:space="preserve">凤凰含章文化传媒（天津）有限公司</t>
  </si>
  <si>
    <t xml:space="preserve">http://image-1.openbook.com.cn/Originals_Store/20150514/3566906.jpg</t>
  </si>
  <si>
    <r>
      <rPr>
        <sz val="10"/>
        <rFont val="Noto Sans"/>
        <family val="2"/>
      </rPr>
      <t xml:space="preserve">要健康，先降胆固醇。《于仁文说降胆固醇这样吃就对了》教你掌握“三低一高”饮食原则，专业营养师严选低热量、低脂肪、低胆固醇、高纤维的</t>
    </r>
    <r>
      <rPr>
        <sz val="10"/>
        <rFont val="宋体"/>
        <family val="0"/>
        <charset val="134"/>
      </rPr>
      <t xml:space="preserve">14</t>
    </r>
    <r>
      <rPr>
        <sz val="10"/>
        <rFont val="Noto Sans"/>
        <family val="2"/>
      </rPr>
      <t xml:space="preserve">类优质食材加</t>
    </r>
    <r>
      <rPr>
        <sz val="10"/>
        <rFont val="宋体"/>
        <family val="0"/>
        <charset val="134"/>
      </rPr>
      <t xml:space="preserve">89</t>
    </r>
    <r>
      <rPr>
        <sz val="10"/>
        <rFont val="Noto Sans"/>
        <family val="2"/>
      </rPr>
      <t xml:space="preserve">种健康食物和</t>
    </r>
    <r>
      <rPr>
        <sz val="10"/>
        <rFont val="宋体"/>
        <family val="0"/>
        <charset val="134"/>
      </rPr>
      <t xml:space="preserve">178</t>
    </r>
    <r>
      <rPr>
        <sz val="10"/>
        <rFont val="Noto Sans"/>
        <family val="2"/>
      </rPr>
      <t xml:space="preserve">道降胆固醇美食，助你快速打败坏胆固醇、消除脂肪。并且搭配规律作息和运动习惯，在排除胆固醇的同时，也抑制胆固醇生成，让你远离心血管疾病，轻松赢回健康、赢得长寿！</t>
    </r>
  </si>
  <si>
    <t xml:space="preserve">于仁文</t>
  </si>
  <si>
    <t xml:space="preserve">9787533764708</t>
  </si>
  <si>
    <t xml:space="preserve">肝病怎么吃</t>
  </si>
  <si>
    <t xml:space="preserve">http://image-1.openbook.com.cn/Originals_Store/20150424/3565708.jpg</t>
  </si>
  <si>
    <r>
      <rPr>
        <sz val="10"/>
        <rFont val="Noto Sans"/>
        <family val="2"/>
      </rPr>
      <t xml:space="preserve">本书第一章主要介绍了肝脏的基础知识，旨在引导读者认识肝脏，在生活细节和饮食习惯中保护肝脏。在第二章中，我们挑选了</t>
    </r>
    <r>
      <rPr>
        <sz val="10"/>
        <rFont val="宋体"/>
        <family val="0"/>
        <charset val="134"/>
      </rPr>
      <t xml:space="preserve">15</t>
    </r>
    <r>
      <rPr>
        <sz val="10"/>
        <rFont val="Noto Sans"/>
        <family val="2"/>
      </rPr>
      <t xml:space="preserve">种常见的肝病，针对每种病症的具体情况，推荐了对症的特效食谱供患者选择。在第三章中，我们为您介绍</t>
    </r>
    <r>
      <rPr>
        <sz val="10"/>
        <rFont val="宋体"/>
        <family val="0"/>
        <charset val="134"/>
      </rPr>
      <t xml:space="preserve">40</t>
    </r>
    <r>
      <rPr>
        <sz val="10"/>
        <rFont val="Noto Sans"/>
        <family val="2"/>
      </rPr>
      <t xml:space="preserve">种辅助调养肝病的食材，让肝病患者可以根据自己的病情和饮食爱好选择适合的食物，吃得明白，吃出健康。在第四章中，我们分别为您介绍了</t>
    </r>
    <r>
      <rPr>
        <sz val="10"/>
        <rFont val="宋体"/>
        <family val="0"/>
        <charset val="134"/>
      </rPr>
      <t xml:space="preserve">26</t>
    </r>
    <r>
      <rPr>
        <sz val="10"/>
        <rFont val="Noto Sans"/>
        <family val="2"/>
      </rPr>
      <t xml:space="preserve">道养肝药茶和汤饮，这些药茶和汤饮不仅制作简单，而且在调养肝脏方面效果明显。</t>
    </r>
  </si>
  <si>
    <t xml:space="preserve">9787566206343</t>
  </si>
  <si>
    <r>
      <rPr>
        <sz val="10"/>
        <rFont val="Noto Sans"/>
        <family val="2"/>
      </rPr>
      <t xml:space="preserve">话人参</t>
    </r>
    <r>
      <rPr>
        <sz val="10"/>
        <rFont val="宋体"/>
        <family val="0"/>
        <charset val="134"/>
      </rPr>
      <t xml:space="preserve">:</t>
    </r>
    <r>
      <rPr>
        <sz val="10"/>
        <rFont val="Noto Sans"/>
        <family val="2"/>
      </rPr>
      <t xml:space="preserve">人参的合理应用</t>
    </r>
  </si>
  <si>
    <t xml:space="preserve">http://image-1.openbook.com.cn/Originals_Store/20150424/3567054.jpg</t>
  </si>
  <si>
    <t xml:space="preserve">随着人们生活水平的提高、经济条件改善，越来越多的人对养生保健尤为重视。人参素来就有“百草之王”的美誉，自然是养生保健佳品之首选。作者图文并茂地介绍了人参的来源、药材分类、鉴别和含量测定、化学成分、服用禁忌等概况，帮助广大读者合理、规范地将人参进行食补、药补。</t>
  </si>
  <si>
    <t xml:space="preserve">涂宏海</t>
  </si>
  <si>
    <t xml:space="preserve">9787533764715</t>
  </si>
  <si>
    <t xml:space="preserve">肾病怎么吃</t>
  </si>
  <si>
    <t xml:space="preserve">http://image-1.openbook.com.cn/Originals_Store/20150424/3565712.jpg</t>
  </si>
  <si>
    <r>
      <rPr>
        <sz val="10"/>
        <rFont val="Noto Sans"/>
        <family val="2"/>
      </rPr>
      <t xml:space="preserve">本书第一章为您介绍肾脏的基础知识，让读者认识肾脏、了解肾虚，并引导读者在生活中尽量避开伤肾因素。第二章挑选了</t>
    </r>
    <r>
      <rPr>
        <sz val="10"/>
        <rFont val="宋体"/>
        <family val="0"/>
        <charset val="134"/>
      </rPr>
      <t xml:space="preserve">16</t>
    </r>
    <r>
      <rPr>
        <sz val="10"/>
        <rFont val="Noto Sans"/>
        <family val="2"/>
      </rPr>
      <t xml:space="preserve">种常见的肾病，让您有的放矢，对症食疗。在第三章中，我们为您介绍</t>
    </r>
    <r>
      <rPr>
        <sz val="10"/>
        <rFont val="宋体"/>
        <family val="0"/>
        <charset val="134"/>
      </rPr>
      <t xml:space="preserve">10</t>
    </r>
    <r>
      <rPr>
        <sz val="10"/>
        <rFont val="Noto Sans"/>
        <family val="2"/>
      </rPr>
      <t xml:space="preserve">种由肾虚所导致的疾病，针对每种疾病详细分析其原因，提供对应的食疗方案。在第四章中，我们为您介绍了</t>
    </r>
    <r>
      <rPr>
        <sz val="10"/>
        <rFont val="宋体"/>
        <family val="0"/>
        <charset val="134"/>
      </rPr>
      <t xml:space="preserve">40</t>
    </r>
    <r>
      <rPr>
        <sz val="10"/>
        <rFont val="Noto Sans"/>
        <family val="2"/>
      </rPr>
      <t xml:space="preserve">种特效养肾食材，让您选对食物养好肾。此外，本书的附录可以帮助读者从简单的运动及中医功法中了解护肾养肾的方法。本书中所有的食疗菜谱都附有精美的图片及二维码，只要用手机对准二维码扫一扫，菜谱的完整制作过程就会呈现在您眼前，让您一学就会。</t>
    </r>
  </si>
  <si>
    <t xml:space="preserve">9787539052762</t>
  </si>
  <si>
    <t xml:space="preserve">爱自己的女人会调养</t>
  </si>
  <si>
    <t xml:space="preserve">http://image-1.openbook.com.cn/Originals_Store/20150428/3566426.jpg</t>
  </si>
  <si>
    <r>
      <rPr>
        <sz val="10"/>
        <rFont val="Noto Sans"/>
        <family val="2"/>
      </rPr>
      <t xml:space="preserve">这是中国万千读者心中的“邻家老奶奶”，自然反射疗法专家杨奕老师为中国女性奉献的一部体质养护宝典。在杨奕奶奶</t>
    </r>
    <r>
      <rPr>
        <sz val="10"/>
        <rFont val="宋体"/>
        <family val="0"/>
        <charset val="134"/>
      </rPr>
      <t xml:space="preserve">75</t>
    </r>
    <r>
      <rPr>
        <sz val="10"/>
        <rFont val="Noto Sans"/>
        <family val="2"/>
      </rPr>
      <t xml:space="preserve">岁高龄之际写就的这部心血之作中，她将自己一生中所积累的、经过无数人亲身验证有效的养生经验分享于世，专门针对女性一生最焦虑最关心的如痛经、月经不调、乳腺增生、宫寒、孕产期、更年期等问题给出了手到病除的解决方法。</t>
    </r>
  </si>
  <si>
    <r>
      <rPr>
        <sz val="10"/>
        <rFont val="Noto Sans"/>
        <family val="2"/>
      </rPr>
      <t xml:space="preserve">杨奕</t>
    </r>
    <r>
      <rPr>
        <sz val="10"/>
        <rFont val="宋体"/>
        <family val="0"/>
        <charset val="134"/>
      </rPr>
      <t xml:space="preserve">,</t>
    </r>
    <r>
      <rPr>
        <sz val="10"/>
        <rFont val="Noto Sans"/>
        <family val="2"/>
      </rPr>
      <t xml:space="preserve">许哿</t>
    </r>
  </si>
  <si>
    <t xml:space="preserve">9787533766016</t>
  </si>
  <si>
    <t xml:space="preserve">特效穴位标准图册</t>
  </si>
  <si>
    <t xml:space="preserve">视频互动穴位书</t>
  </si>
  <si>
    <t xml:space="preserve">http://image-1.openbook.com.cn/Originals_Store/20150424/3565715.jpg</t>
  </si>
  <si>
    <r>
      <rPr>
        <sz val="10"/>
        <rFont val="Noto Sans"/>
        <family val="2"/>
      </rPr>
      <t xml:space="preserve">《会说话的儿童经络穴位标准图典》以经络穴位学说为基础，详解小儿身上常用的</t>
    </r>
    <r>
      <rPr>
        <sz val="10"/>
        <rFont val="宋体"/>
        <family val="0"/>
        <charset val="134"/>
      </rPr>
      <t xml:space="preserve">200</t>
    </r>
    <r>
      <rPr>
        <sz val="10"/>
        <rFont val="Noto Sans"/>
        <family val="2"/>
      </rPr>
      <t xml:space="preserve">余个穴位，每个穴位详细讲解了取穴定位、功效主治、按摩方法、刮痧方法等。本书还详细讲解了</t>
    </r>
    <r>
      <rPr>
        <sz val="10"/>
        <rFont val="宋体"/>
        <family val="0"/>
        <charset val="134"/>
      </rPr>
      <t xml:space="preserve">50</t>
    </r>
    <r>
      <rPr>
        <sz val="10"/>
        <rFont val="Noto Sans"/>
        <family val="2"/>
      </rPr>
      <t xml:space="preserve">多种儿童常见疾病的小儿推拿方法，帮助广大父母详细了解小儿穴位的神奇功效，使孩子气血调和、经络通畅、阴阳平衡，让孩子大病化小，小病化无。为了让大家能快速准确的在孩子身上找到穴位，本书更给每个穴位配上了清晰的真人展示图，同时，运用二维码技术将相应视频文件插入本书中，只需用手机或平板电脑扫描一下二维码，对应的穴位以及相关治疗手法的真人视频便出现在手机或平板电脑上，以保证普通人一学就会，一用就灵。</t>
    </r>
  </si>
  <si>
    <t xml:space="preserve">9787537261197</t>
  </si>
  <si>
    <t xml:space="preserve">手耳足健体祛病大全书</t>
  </si>
  <si>
    <t xml:space="preserve">http://image-1.openbook.com.cn/Originals_Store/20150424/3565722.jpg</t>
  </si>
  <si>
    <r>
      <rPr>
        <sz val="10"/>
        <rFont val="Noto Sans"/>
        <family val="2"/>
      </rPr>
      <t xml:space="preserve">你知道吗？身体的病变，反射区都会告诉你！从疲劳到疾病，手、足、耳三个部位的反射区能给出最直接的反应，所以，一旦生病了就按按脚，就能收到不错的治病效果。本书是一本最准确、最实用的手足耳按摩图典，书中将手足耳按摩基础知识、</t>
    </r>
    <r>
      <rPr>
        <sz val="10"/>
        <rFont val="宋体"/>
        <family val="0"/>
        <charset val="134"/>
      </rPr>
      <t xml:space="preserve">200</t>
    </r>
    <r>
      <rPr>
        <sz val="10"/>
        <rFont val="Noto Sans"/>
        <family val="2"/>
      </rPr>
      <t xml:space="preserve">多个手足耳反射区和常见病对症按摩法全面图解，书中每个按摩步骤，你都能从图示指导中找到准确的反射区和穴位，翻开书，不需要懂得那些晦涩难懂的中医理论，也能立即上手。</t>
    </r>
  </si>
  <si>
    <t xml:space="preserve">9787566207340</t>
  </si>
  <si>
    <t xml:space="preserve">生活方式与老年痴呆防治</t>
  </si>
  <si>
    <t xml:space="preserve">http://image-1.openbook.com.cn/Originals_Store/20150424/3567055.jpg</t>
  </si>
  <si>
    <t xml:space="preserve">本书较全面、系统地阐述了当今神经科学领域对老年痴呆研究的新理念与新认识，主要内容包括大脑的基本结构与功能，老年痴呆的基础医学、常见类型、预防与治疗，以及脑的保健要点等。</t>
  </si>
  <si>
    <t xml:space="preserve">侯三喜</t>
  </si>
  <si>
    <t xml:space="preserve">9787117203098</t>
  </si>
  <si>
    <t xml:space="preserve">中医五官科学</t>
  </si>
  <si>
    <r>
      <rPr>
        <sz val="10"/>
        <rFont val="Noto Sans"/>
        <family val="2"/>
      </rPr>
      <t xml:space="preserve">中医</t>
    </r>
    <r>
      <rPr>
        <sz val="10"/>
        <rFont val="宋体"/>
        <family val="0"/>
        <charset val="134"/>
      </rPr>
      <t xml:space="preserve">-</t>
    </r>
    <r>
      <rPr>
        <sz val="10"/>
        <rFont val="Noto Sans"/>
        <family val="2"/>
      </rPr>
      <t xml:space="preserve">西医结合住院医师规划化培训教材</t>
    </r>
  </si>
  <si>
    <t xml:space="preserve">http://image-1.openbook.com.cn/Originals_Store/20150423/3563424.jpg</t>
  </si>
  <si>
    <r>
      <rPr>
        <sz val="10"/>
        <rFont val="Noto Sans"/>
        <family val="2"/>
      </rPr>
      <t xml:space="preserve">彭清华</t>
    </r>
    <r>
      <rPr>
        <sz val="10"/>
        <rFont val="宋体"/>
        <family val="0"/>
        <charset val="134"/>
      </rPr>
      <t xml:space="preserve">,</t>
    </r>
    <r>
      <rPr>
        <sz val="10"/>
        <rFont val="Noto Sans"/>
        <family val="2"/>
      </rPr>
      <t xml:space="preserve">忻耀杰</t>
    </r>
  </si>
  <si>
    <t xml:space="preserve">9787538189865</t>
  </si>
  <si>
    <t xml:space="preserve">儿科常用药物解析</t>
  </si>
  <si>
    <t xml:space="preserve">http://image-1.openbook.com.cn/Originals_Store/20150423/3563892.jpg</t>
  </si>
  <si>
    <t xml:space="preserve">本书介绍了儿科常用药物，是一本具有科学性、专业性和实用性的儿科药物手册。包括儿科神经系统、呼吸系统、泌尿系统、循环系统等多系统、多科的常用药物，对这些药物的药名、用法、用量、药理作用、应用解析等进行了详细的介绍。堪称儿科用药的宝典。内容实用、全面。可是读者快速查询、方便应用。</t>
  </si>
  <si>
    <r>
      <rPr>
        <sz val="10"/>
        <rFont val="Noto Sans"/>
        <family val="2"/>
      </rPr>
      <t xml:space="preserve">崔振泽</t>
    </r>
    <r>
      <rPr>
        <sz val="10"/>
        <rFont val="宋体"/>
        <family val="0"/>
        <charset val="134"/>
      </rPr>
      <t xml:space="preserve">,</t>
    </r>
    <r>
      <rPr>
        <sz val="10"/>
        <rFont val="Noto Sans"/>
        <family val="2"/>
      </rPr>
      <t xml:space="preserve">范丽君</t>
    </r>
  </si>
  <si>
    <t xml:space="preserve">9787117203821</t>
  </si>
  <si>
    <t xml:space="preserve">中西医结合急救医学</t>
  </si>
  <si>
    <t xml:space="preserve">http://image-1.openbook.com.cn/Originals_Store/20150423/3563425.jpg</t>
  </si>
  <si>
    <r>
      <rPr>
        <sz val="10"/>
        <rFont val="Noto Sans"/>
        <family val="2"/>
      </rPr>
      <t xml:space="preserve">《中西医结合急救医学</t>
    </r>
    <r>
      <rPr>
        <sz val="10"/>
        <rFont val="宋体"/>
        <family val="0"/>
        <charset val="134"/>
      </rPr>
      <t xml:space="preserve">/</t>
    </r>
    <r>
      <rPr>
        <sz val="10"/>
        <rFont val="Noto Sans"/>
        <family val="2"/>
      </rPr>
      <t xml:space="preserve">全国高等医药教材建设研究会规划教材》由全国</t>
    </r>
    <r>
      <rPr>
        <sz val="10"/>
        <rFont val="宋体"/>
        <family val="0"/>
        <charset val="134"/>
      </rPr>
      <t xml:space="preserve">20</t>
    </r>
    <r>
      <rPr>
        <sz val="10"/>
        <rFont val="Noto Sans"/>
        <family val="2"/>
      </rPr>
      <t xml:space="preserve">余所中医、西医院校和研究机构长期从事急救专业医、教、研一线工作经验丰富的临床专家担任编写人员。经过认真讨论，科学整合课程体系及编写体例，从临床实际出发，精选教材内容进行编写。教材力求充分体现科学性、前瞻性、启发性及适用性，反映中西医结合急救医学的基本理论、基本知识和基本技能。教材编写针对急救医学临床教学目的与要求，突出中西医急救医学特点，体现基本理论向临床实践转化、基本知识向临床思维转化、基本技能向临床能力转化，完成教材编写及课程设置与院校教育对接，与专科医师培训教育对接，与执业医师考试和培训考核对接。</t>
    </r>
  </si>
  <si>
    <r>
      <rPr>
        <sz val="10"/>
        <rFont val="Noto Sans"/>
        <family val="2"/>
      </rPr>
      <t xml:space="preserve">方邦江</t>
    </r>
    <r>
      <rPr>
        <sz val="10"/>
        <rFont val="宋体"/>
        <family val="0"/>
        <charset val="134"/>
      </rPr>
      <t xml:space="preserve">,</t>
    </r>
    <r>
      <rPr>
        <sz val="10"/>
        <rFont val="Noto Sans"/>
        <family val="2"/>
      </rPr>
      <t xml:space="preserve">刘清泉</t>
    </r>
  </si>
  <si>
    <t xml:space="preserve">9787512361249</t>
  </si>
  <si>
    <r>
      <rPr>
        <sz val="10"/>
        <rFont val="宋体"/>
        <family val="0"/>
        <charset val="134"/>
      </rPr>
      <t xml:space="preserve">LED</t>
    </r>
    <r>
      <rPr>
        <sz val="10"/>
        <rFont val="Noto Sans"/>
        <family val="2"/>
      </rPr>
      <t xml:space="preserve">照明驱动电路设计应用实例</t>
    </r>
  </si>
  <si>
    <t xml:space="preserve">http://image-1.openbook.com.cn/Originals_Store/20150423/3564044.jpg</t>
  </si>
  <si>
    <r>
      <rPr>
        <sz val="10"/>
        <rFont val="Noto Sans"/>
        <family val="2"/>
      </rPr>
      <t xml:space="preserve">本书首先阐述了</t>
    </r>
    <r>
      <rPr>
        <sz val="10"/>
        <rFont val="宋体"/>
        <family val="0"/>
        <charset val="134"/>
      </rPr>
      <t xml:space="preserve">LED</t>
    </r>
    <r>
      <rPr>
        <sz val="10"/>
        <rFont val="Noto Sans"/>
        <family val="2"/>
      </rPr>
      <t xml:space="preserve">发光的机理和特性，介绍了</t>
    </r>
    <r>
      <rPr>
        <sz val="10"/>
        <rFont val="宋体"/>
        <family val="0"/>
        <charset val="134"/>
      </rPr>
      <t xml:space="preserve">LED</t>
    </r>
    <r>
      <rPr>
        <sz val="10"/>
        <rFont val="Noto Sans"/>
        <family val="2"/>
      </rPr>
      <t xml:space="preserve">灯具设计的新理念和新技术，论述了</t>
    </r>
    <r>
      <rPr>
        <sz val="10"/>
        <rFont val="宋体"/>
        <family val="0"/>
        <charset val="134"/>
      </rPr>
      <t xml:space="preserve">LED</t>
    </r>
    <r>
      <rPr>
        <sz val="10"/>
        <rFont val="Noto Sans"/>
        <family val="2"/>
      </rPr>
      <t xml:space="preserve">驱动器设计的基本理论，然后集合最近两年的</t>
    </r>
    <r>
      <rPr>
        <sz val="10"/>
        <rFont val="宋体"/>
        <family val="0"/>
        <charset val="134"/>
      </rPr>
      <t xml:space="preserve">LED</t>
    </r>
    <r>
      <rPr>
        <sz val="10"/>
        <rFont val="Noto Sans"/>
        <family val="2"/>
      </rPr>
      <t xml:space="preserve">照明驱动器的发展，系统地介绍了</t>
    </r>
    <r>
      <rPr>
        <sz val="10"/>
        <rFont val="宋体"/>
        <family val="0"/>
        <charset val="134"/>
      </rPr>
      <t xml:space="preserve">LED</t>
    </r>
    <r>
      <rPr>
        <sz val="10"/>
        <rFont val="Noto Sans"/>
        <family val="2"/>
      </rPr>
      <t xml:space="preserve">照明驱动器在室内照明、室外道路照明、车用照明和太阳能照明的具体应用实例，本书题材新颖、通俗易懂、图文并茂，涉及的</t>
    </r>
    <r>
      <rPr>
        <sz val="10"/>
        <rFont val="宋体"/>
        <family val="0"/>
        <charset val="134"/>
      </rPr>
      <t xml:space="preserve">LED</t>
    </r>
    <r>
      <rPr>
        <sz val="10"/>
        <rFont val="Noto Sans"/>
        <family val="2"/>
      </rPr>
      <t xml:space="preserve">驱动器既有用于家用照明的楼道灯、壁灯、客厅灯、吸顶灯和餐厅灯等，用于办公照明的射灯、筒灯、日光灯等；还有用于室外照明的路灯、防爆灯、隧道灯、景观灯和太阳能</t>
    </r>
    <r>
      <rPr>
        <sz val="10"/>
        <rFont val="宋体"/>
        <family val="0"/>
        <charset val="134"/>
      </rPr>
      <t xml:space="preserve">LED</t>
    </r>
    <r>
      <rPr>
        <sz val="10"/>
        <rFont val="Noto Sans"/>
        <family val="2"/>
      </rPr>
      <t xml:space="preserve">照明灯以及用于车用照明的前照灯、刹车灯、装饰灯和内照灯等，将</t>
    </r>
    <r>
      <rPr>
        <sz val="10"/>
        <rFont val="宋体"/>
        <family val="0"/>
        <charset val="134"/>
      </rPr>
      <t xml:space="preserve">LED</t>
    </r>
    <r>
      <rPr>
        <sz val="10"/>
        <rFont val="Noto Sans"/>
        <family val="2"/>
      </rPr>
      <t xml:space="preserve">驱动器理论与实际产品紧密结合，具有很强的实用性。</t>
    </r>
  </si>
  <si>
    <t xml:space="preserve">来清民</t>
  </si>
  <si>
    <t xml:space="preserve">9787512371866</t>
  </si>
  <si>
    <t xml:space="preserve">电网设备异常典型处理</t>
  </si>
  <si>
    <t xml:space="preserve">http://image-1.openbook.com.cn/Originals_Store/20150423/3564046.jpg</t>
  </si>
  <si>
    <r>
      <rPr>
        <sz val="10"/>
        <rFont val="Noto Sans"/>
        <family val="2"/>
      </rPr>
      <t xml:space="preserve">本书包含</t>
    </r>
    <r>
      <rPr>
        <sz val="10"/>
        <rFont val="宋体"/>
        <family val="0"/>
        <charset val="134"/>
      </rPr>
      <t xml:space="preserve">36</t>
    </r>
    <r>
      <rPr>
        <sz val="10"/>
        <rFont val="Noto Sans"/>
        <family val="2"/>
      </rPr>
      <t xml:space="preserve">个典型的设备异常案例，每个案例中包含“异常现象”“处置关键点”“常见原因与处理方法”“实例”以及“背景知识”等</t>
    </r>
    <r>
      <rPr>
        <sz val="10"/>
        <rFont val="宋体"/>
        <family val="0"/>
        <charset val="134"/>
      </rPr>
      <t xml:space="preserve">5</t>
    </r>
    <r>
      <rPr>
        <sz val="10"/>
        <rFont val="Noto Sans"/>
        <family val="2"/>
      </rPr>
      <t xml:space="preserve">部分内容。本书内容按照有利于“异常信息收集”“严重程度判断”“处理方法选择”的思路编制，不考虑调度、监控及运维单位之间具体业务划分和职责分工。</t>
    </r>
  </si>
  <si>
    <r>
      <rPr>
        <sz val="10"/>
        <rFont val="Noto Sans"/>
        <family val="2"/>
      </rPr>
      <t xml:space="preserve">李维</t>
    </r>
    <r>
      <rPr>
        <sz val="10"/>
        <rFont val="宋体"/>
        <family val="0"/>
        <charset val="134"/>
      </rPr>
      <t xml:space="preserve">,</t>
    </r>
    <r>
      <rPr>
        <sz val="10"/>
        <rFont val="Noto Sans"/>
        <family val="2"/>
      </rPr>
      <t xml:space="preserve">唐陇军</t>
    </r>
    <r>
      <rPr>
        <sz val="10"/>
        <rFont val="宋体"/>
        <family val="0"/>
        <charset val="134"/>
      </rPr>
      <t xml:space="preserve">,</t>
    </r>
    <r>
      <rPr>
        <sz val="10"/>
        <rFont val="Noto Sans"/>
        <family val="2"/>
      </rPr>
      <t xml:space="preserve">许凌</t>
    </r>
  </si>
  <si>
    <t xml:space="preserve">9787512374195</t>
  </si>
  <si>
    <t xml:space="preserve">电力突发事件应急知识手册</t>
  </si>
  <si>
    <t xml:space="preserve">http://image-1.openbook.com.cn/Originals_Store/20150423/3564053.jpg</t>
  </si>
  <si>
    <t xml:space="preserve">《电力突发事件应急知识手册》由张明刚编，张明刚为广东省粤电集团有限公司安全检查及生产技术部主任，本书主要介绍了突发事件的概念、分类及特征，应急预案的概念及内容，报警的内容，接警与启动预案，应急响应，应急演练等相关应急知识。</t>
  </si>
  <si>
    <t xml:space="preserve">张明刚</t>
  </si>
  <si>
    <t xml:space="preserve">9787538472622</t>
  </si>
  <si>
    <t xml:space="preserve">阳台上的鲜药房</t>
  </si>
  <si>
    <t xml:space="preserve">http://image-1.openbook.com.cn/Originals_Store/20150423/3563104.jpg</t>
  </si>
  <si>
    <r>
      <rPr>
        <sz val="10"/>
        <rFont val="Noto Sans"/>
        <family val="2"/>
      </rPr>
      <t xml:space="preserve">“药食同源、食疗养生”是中华传统文化的重要组成部分。古时由于条件所限，大多药膳都以干陈之品入膳，但干陈之品口感差，枯而无味。而鲜药入膳，最大限度地提高了菜品的鲜味和美味。大部分鲜药含有大量的活性酶和挥发油，有效成分极易被人体吸收。而如今中药市场混乱，让大家担心买到“黑心药“。本书针对以上两点，精选了</t>
    </r>
    <r>
      <rPr>
        <sz val="10"/>
        <rFont val="宋体"/>
        <family val="0"/>
        <charset val="134"/>
      </rPr>
      <t xml:space="preserve">60</t>
    </r>
    <r>
      <rPr>
        <sz val="10"/>
        <rFont val="Noto Sans"/>
        <family val="2"/>
      </rPr>
      <t xml:space="preserve">余种功效显著、使用方便、极具观赏性的家庭必备鲜药，从选种、栽培、适用人群、使用方法等方面，详细介绍了每味鲜药。本书图文并茂，极具观赏性的鲜药图鉴，不输给阳台上的每朵花卉。辨识度高，方便零中草药知识的读者辨认，同时也可作为从事中药研究和学习的读者参考使用；容易成活的鲜药，轻松栽培收获快；极具针对性的适用范围，让每位读者都能从找到最适合自己的养生方案；极简的使用方法，泡着吃、嚼着吃，或者烹饪出一道美味药膳，在享受收获的同时，更能补养一家老小的健康。用绿色装点阳台，用美味补养健康。</t>
    </r>
  </si>
  <si>
    <r>
      <rPr>
        <sz val="10"/>
        <rFont val="Noto Sans"/>
        <family val="2"/>
      </rPr>
      <t xml:space="preserve">姜良铎</t>
    </r>
    <r>
      <rPr>
        <sz val="10"/>
        <rFont val="宋体"/>
        <family val="0"/>
        <charset val="134"/>
      </rPr>
      <t xml:space="preserve">,</t>
    </r>
    <r>
      <rPr>
        <sz val="10"/>
        <rFont val="Noto Sans"/>
        <family val="2"/>
      </rPr>
      <t xml:space="preserve">张海滨</t>
    </r>
  </si>
  <si>
    <t xml:space="preserve">9787506773713</t>
  </si>
  <si>
    <t xml:space="preserve">细说食与药</t>
  </si>
  <si>
    <t xml:space="preserve">中国医药科技出版社</t>
  </si>
  <si>
    <t xml:space="preserve">http://image-1.openbook.com.cn/Originals_Store/20150423/3563865.jpg</t>
  </si>
  <si>
    <r>
      <rPr>
        <sz val="10"/>
        <rFont val="Noto Sans"/>
        <family val="2"/>
      </rPr>
      <t xml:space="preserve">《细说食与药》以</t>
    </r>
    <r>
      <rPr>
        <sz val="10"/>
        <rFont val="宋体"/>
        <family val="0"/>
        <charset val="134"/>
      </rPr>
      <t xml:space="preserve">12</t>
    </r>
    <r>
      <rPr>
        <sz val="10"/>
        <rFont val="Noto Sans"/>
        <family val="2"/>
      </rPr>
      <t xml:space="preserve">种常见疾病各为单元，每个单元均从身边的事说起，以案例引导解析问题，细说不同病症的饮食误区和用药误区，并以问答的形式阐述科学饮食和合理用药的常识，突出平衡膳食、合理营养的科学饮食理念，强化合理用药。本书适合适用于基层医疗机构医务人员、乡村医生、零售药店药师的平时学习和培训教育；对各级医疗机构的医师、药师也具有一定的参考价值。</t>
    </r>
  </si>
  <si>
    <r>
      <rPr>
        <sz val="10"/>
        <rFont val="Noto Sans"/>
        <family val="2"/>
      </rPr>
      <t xml:space="preserve">张晓林</t>
    </r>
    <r>
      <rPr>
        <sz val="10"/>
        <rFont val="宋体"/>
        <family val="0"/>
        <charset val="134"/>
      </rPr>
      <t xml:space="preserve">,</t>
    </r>
    <r>
      <rPr>
        <sz val="10"/>
        <rFont val="Noto Sans"/>
        <family val="2"/>
      </rPr>
      <t xml:space="preserve">张佩</t>
    </r>
  </si>
  <si>
    <t xml:space="preserve">9787512373976</t>
  </si>
  <si>
    <t xml:space="preserve">电力设施保护之三十六忌</t>
  </si>
  <si>
    <t xml:space="preserve">http://image-1.openbook.com.cn/Originals_Store/20150423/3564049.jpg</t>
  </si>
  <si>
    <r>
      <rPr>
        <sz val="10"/>
        <rFont val="Noto Sans"/>
        <family val="2"/>
      </rPr>
      <t xml:space="preserve">本丛书共分《居家用电安全》、《电力设施保护》与《农村用电安全》三部分。对生活中常见的居家用电安全与电力设施保护进行整理与汇编，内容包括用电常识、注意事项、操作禁忌、电力设施保护等多个方面，共计</t>
    </r>
    <r>
      <rPr>
        <sz val="10"/>
        <rFont val="宋体"/>
        <family val="0"/>
        <charset val="134"/>
      </rPr>
      <t xml:space="preserve">100</t>
    </r>
    <r>
      <rPr>
        <sz val="10"/>
        <rFont val="Noto Sans"/>
        <family val="2"/>
      </rPr>
      <t xml:space="preserve">多个知识点。每个知识点配合一幅四格漫画进行说明。</t>
    </r>
  </si>
  <si>
    <t xml:space="preserve">厦门诺熙文化传播有限公司</t>
  </si>
  <si>
    <t xml:space="preserve">9787512371460</t>
  </si>
  <si>
    <r>
      <rPr>
        <sz val="10"/>
        <rFont val="Noto Sans"/>
        <family val="2"/>
      </rPr>
      <t xml:space="preserve">实例解读西门子</t>
    </r>
    <r>
      <rPr>
        <sz val="10"/>
        <rFont val="宋体"/>
        <family val="0"/>
        <charset val="134"/>
      </rPr>
      <t xml:space="preserve">PLC</t>
    </r>
  </si>
  <si>
    <t xml:space="preserve">http://image-1.openbook.com.cn/Originals_Store/20150423/3564050.jpg</t>
  </si>
  <si>
    <t xml:space="preserve">本书主要内容包括玻璃厂玻璃自动涂胶系统设计、船舶机舱检测报警系统设计、智能还书机控制系统设计、假发生产恒温控制系统设计、自来水厂自动监控系统设计、自动生产线包装单元控制系统、自动停车控制系统、煤矿自动化装车系统等案例。</t>
  </si>
  <si>
    <r>
      <rPr>
        <sz val="10"/>
        <rFont val="Noto Sans"/>
        <family val="2"/>
      </rPr>
      <t xml:space="preserve">田宝森</t>
    </r>
    <r>
      <rPr>
        <sz val="10"/>
        <rFont val="宋体"/>
        <family val="0"/>
        <charset val="134"/>
      </rPr>
      <t xml:space="preserve">,</t>
    </r>
    <r>
      <rPr>
        <sz val="10"/>
        <rFont val="Noto Sans"/>
        <family val="2"/>
      </rPr>
      <t xml:space="preserve">薛彬</t>
    </r>
  </si>
  <si>
    <t xml:space="preserve">9787512359338</t>
  </si>
  <si>
    <t xml:space="preserve">变压器真空有载分接开关</t>
  </si>
  <si>
    <t xml:space="preserve">http://image-1.openbook.com.cn/Originals_Store/20150423/3564052.jpg</t>
  </si>
  <si>
    <r>
      <rPr>
        <sz val="10"/>
        <rFont val="Noto Sans"/>
        <family val="2"/>
      </rPr>
      <t xml:space="preserve">全书共分</t>
    </r>
    <r>
      <rPr>
        <sz val="10"/>
        <rFont val="宋体"/>
        <family val="0"/>
        <charset val="134"/>
      </rPr>
      <t xml:space="preserve">3</t>
    </r>
    <r>
      <rPr>
        <sz val="10"/>
        <rFont val="Noto Sans"/>
        <family val="2"/>
      </rPr>
      <t xml:space="preserve">篇</t>
    </r>
    <r>
      <rPr>
        <sz val="10"/>
        <rFont val="宋体"/>
        <family val="0"/>
        <charset val="134"/>
      </rPr>
      <t xml:space="preserve">12</t>
    </r>
    <r>
      <rPr>
        <sz val="10"/>
        <rFont val="Noto Sans"/>
        <family val="2"/>
      </rPr>
      <t xml:space="preserve">章。第</t>
    </r>
    <r>
      <rPr>
        <sz val="10"/>
        <rFont val="宋体"/>
        <family val="0"/>
        <charset val="134"/>
      </rPr>
      <t xml:space="preserve">1</t>
    </r>
    <r>
      <rPr>
        <sz val="10"/>
        <rFont val="Noto Sans"/>
        <family val="2"/>
      </rPr>
      <t xml:space="preserve">篇真空有载分接开关的基础理论，包括真空分接开关基本概况、真空电弧的特性、真空分接开关过渡电路、真空分接开关调压电路、真空分接开关绝缘特性。第</t>
    </r>
    <r>
      <rPr>
        <sz val="10"/>
        <rFont val="宋体"/>
        <family val="0"/>
        <charset val="134"/>
      </rPr>
      <t xml:space="preserve">2</t>
    </r>
    <r>
      <rPr>
        <sz val="10"/>
        <rFont val="Noto Sans"/>
        <family val="2"/>
      </rPr>
      <t xml:space="preserve">篇真空有载分接开关的结构，包括真空有载分接开关结构特点、油浸式真空有载分接开关、干式真空有载分接开关、电动机构与附件。第</t>
    </r>
    <r>
      <rPr>
        <sz val="10"/>
        <rFont val="宋体"/>
        <family val="0"/>
        <charset val="134"/>
      </rPr>
      <t xml:space="preserve">3</t>
    </r>
    <r>
      <rPr>
        <sz val="10"/>
        <rFont val="Noto Sans"/>
        <family val="2"/>
      </rPr>
      <t xml:space="preserve">篇真空分接开关使用，包括真空有载分接开关的选用与安装、真空有载分接开关运行状态监控、真空有载分接开关的维护与检修。</t>
    </r>
  </si>
  <si>
    <t xml:space="preserve">9787512374201</t>
  </si>
  <si>
    <t xml:space="preserve">电力企业危险作业安全知识手册</t>
  </si>
  <si>
    <t xml:space="preserve">http://image-1.openbook.com.cn/Originals_Store/20150423/3564054.jpg</t>
  </si>
  <si>
    <t xml:space="preserve">《电力企业危险作业安全知识手册》由张明刚编，张明刚为广东省粤电集团有限公司安全检查及生产技术部主任，本书主要介绍了危险作业的定义、危险作业管理，以及进行动火作业、动土作业、高处作业、吊装作业、焊接作业、缺氧危险作业、在电力设备运行区域内作业等的安全作业要求。</t>
  </si>
  <si>
    <t xml:space="preserve">9787030111142</t>
  </si>
  <si>
    <t xml:space="preserve">现代电力系统分析</t>
  </si>
  <si>
    <t xml:space="preserve">http://image-1.openbook.com.cn/Originals_Store/20150423/3563387.jpg</t>
  </si>
  <si>
    <r>
      <rPr>
        <sz val="10"/>
        <rFont val="Noto Sans"/>
        <family val="2"/>
      </rPr>
      <t xml:space="preserve">《研究生教学用书：现代电力系统分析》全面阐述电力系统分析所采用的理论模型和算法，介绍这一领域的最近发展。全书共分</t>
    </r>
    <r>
      <rPr>
        <sz val="10"/>
        <rFont val="宋体"/>
        <family val="0"/>
        <charset val="134"/>
      </rPr>
      <t xml:space="preserve">8</t>
    </r>
    <r>
      <rPr>
        <sz val="10"/>
        <rFont val="Noto Sans"/>
        <family val="2"/>
      </rPr>
      <t xml:space="preserve">章。第</t>
    </r>
    <r>
      <rPr>
        <sz val="10"/>
        <rFont val="宋体"/>
        <family val="0"/>
        <charset val="134"/>
      </rPr>
      <t xml:space="preserve">1</t>
    </r>
    <r>
      <rPr>
        <sz val="10"/>
        <rFont val="Noto Sans"/>
        <family val="2"/>
      </rPr>
      <t xml:space="preserve">章和第</t>
    </r>
    <r>
      <rPr>
        <sz val="10"/>
        <rFont val="宋体"/>
        <family val="0"/>
        <charset val="134"/>
      </rPr>
      <t xml:space="preserve">2</t>
    </r>
    <r>
      <rPr>
        <sz val="10"/>
        <rFont val="Noto Sans"/>
        <family val="2"/>
      </rPr>
      <t xml:space="preserve">章分别讨论电力网络的数学模型、潮流计算和静态安全分析。第</t>
    </r>
    <r>
      <rPr>
        <sz val="10"/>
        <rFont val="宋体"/>
        <family val="0"/>
        <charset val="134"/>
      </rPr>
      <t xml:space="preserve">3</t>
    </r>
    <r>
      <rPr>
        <sz val="10"/>
        <rFont val="Noto Sans"/>
        <family val="2"/>
      </rPr>
      <t xml:space="preserve">章介绍了在电力市场环境下电力系统稳态分析的有关问题。第</t>
    </r>
    <r>
      <rPr>
        <sz val="10"/>
        <rFont val="宋体"/>
        <family val="0"/>
        <charset val="134"/>
      </rPr>
      <t xml:space="preserve">4</t>
    </r>
    <r>
      <rPr>
        <sz val="10"/>
        <rFont val="Noto Sans"/>
        <family val="2"/>
      </rPr>
      <t xml:space="preserve">章阐述高压直流输电与柔性输电的原理、模型和潮流控制。第</t>
    </r>
    <r>
      <rPr>
        <sz val="10"/>
        <rFont val="宋体"/>
        <family val="0"/>
        <charset val="134"/>
      </rPr>
      <t xml:space="preserve">5</t>
    </r>
    <r>
      <rPr>
        <sz val="10"/>
        <rFont val="Noto Sans"/>
        <family val="2"/>
      </rPr>
      <t xml:space="preserve">章介绍发电机组与负荷的数学模型。第</t>
    </r>
    <r>
      <rPr>
        <sz val="10"/>
        <rFont val="宋体"/>
        <family val="0"/>
        <charset val="134"/>
      </rPr>
      <t xml:space="preserve">6</t>
    </r>
    <r>
      <rPr>
        <sz val="10"/>
        <rFont val="Noto Sans"/>
        <family val="2"/>
      </rPr>
      <t xml:space="preserve">章和第</t>
    </r>
    <r>
      <rPr>
        <sz val="10"/>
        <rFont val="宋体"/>
        <family val="0"/>
        <charset val="134"/>
      </rPr>
      <t xml:space="preserve">7</t>
    </r>
    <r>
      <rPr>
        <sz val="10"/>
        <rFont val="Noto Sans"/>
        <family val="2"/>
      </rPr>
      <t xml:space="preserve">章分别讨论了大干扰下及小干扰下电力系统稳定性分析方法。第</t>
    </r>
    <r>
      <rPr>
        <sz val="10"/>
        <rFont val="宋体"/>
        <family val="0"/>
        <charset val="134"/>
      </rPr>
      <t xml:space="preserve">8</t>
    </r>
    <r>
      <rPr>
        <sz val="10"/>
        <rFont val="Noto Sans"/>
        <family val="2"/>
      </rPr>
      <t xml:space="preserve">章阐述了电压稳定问题。附录给出了用</t>
    </r>
    <r>
      <rPr>
        <sz val="10"/>
        <rFont val="宋体"/>
        <family val="0"/>
        <charset val="134"/>
      </rPr>
      <t xml:space="preserve">C++</t>
    </r>
    <r>
      <rPr>
        <sz val="10"/>
        <rFont val="Noto Sans"/>
        <family val="2"/>
      </rPr>
      <t xml:space="preserve">编写的完整的</t>
    </r>
    <r>
      <rPr>
        <sz val="10"/>
        <rFont val="宋体"/>
        <family val="0"/>
        <charset val="134"/>
      </rPr>
      <t xml:space="preserve">P-Q</t>
    </r>
    <r>
      <rPr>
        <sz val="10"/>
        <rFont val="Noto Sans"/>
        <family val="2"/>
      </rPr>
      <t xml:space="preserve">分解法潮流程序。　　《研究生教学用书：现代电力系统分析》可作为高等院校电力专业研究生及高年级学生的教材，可供从事电力系统运行、规划设计和科学研究的人员参考。</t>
    </r>
  </si>
  <si>
    <t xml:space="preserve">王锡凡</t>
  </si>
  <si>
    <r>
      <rPr>
        <sz val="10"/>
        <rFont val="宋体"/>
        <family val="0"/>
        <charset val="134"/>
      </rPr>
      <t xml:space="preserve">1</t>
    </r>
    <r>
      <rPr>
        <sz val="10"/>
        <rFont val="Noto Sans"/>
        <family val="2"/>
      </rPr>
      <t xml:space="preserve">版</t>
    </r>
    <r>
      <rPr>
        <sz val="10"/>
        <rFont val="宋体"/>
        <family val="0"/>
        <charset val="134"/>
      </rPr>
      <t xml:space="preserve">11</t>
    </r>
    <r>
      <rPr>
        <sz val="10"/>
        <rFont val="Noto Sans"/>
        <family val="2"/>
      </rPr>
      <t xml:space="preserve">次</t>
    </r>
  </si>
  <si>
    <t xml:space="preserve">9787122232823</t>
  </si>
  <si>
    <r>
      <rPr>
        <sz val="10"/>
        <rFont val="宋体"/>
        <family val="0"/>
        <charset val="134"/>
      </rPr>
      <t xml:space="preserve">ICU</t>
    </r>
    <r>
      <rPr>
        <sz val="10"/>
        <rFont val="Noto Sans"/>
        <family val="2"/>
      </rPr>
      <t xml:space="preserve">医师查房手册</t>
    </r>
  </si>
  <si>
    <t xml:space="preserve">化学工业出版社</t>
  </si>
  <si>
    <t xml:space="preserve">http://image-1.openbook.com.cn/Originals_Store/20150423/3563738.jpg</t>
  </si>
  <si>
    <r>
      <rPr>
        <sz val="10"/>
        <rFont val="Noto Sans"/>
        <family val="2"/>
      </rPr>
      <t xml:space="preserve">本书结合病例，以重症监护科临床需要为内容取舍标准，对危重症疾病的主要知识点作了较为全面和深入的阐述，突出重症监护科临床查房实践中的重点知识和逻辑思维，但又不仅是其临床查房工作的简单再现，还广泛涉及危重症诊治的最新的研究进展和循证医学证据。图文并茂，设置问题目录便于读者查阅。
    适合初上临床的轮转医师、临床型研究生、见习</t>
    </r>
    <r>
      <rPr>
        <sz val="10"/>
        <rFont val="宋体"/>
        <family val="0"/>
        <charset val="134"/>
      </rPr>
      <t xml:space="preserve">/</t>
    </r>
    <r>
      <rPr>
        <sz val="10"/>
        <rFont val="Noto Sans"/>
        <family val="2"/>
      </rPr>
      <t xml:space="preserve">实习医学生，也适合重症监护科的主治医师和住院医师阅读、参考。</t>
    </r>
  </si>
  <si>
    <t xml:space="preserve">翁钦永</t>
  </si>
  <si>
    <t xml:space="preserve">9787512307490</t>
  </si>
  <si>
    <t xml:space="preserve">电测仪表</t>
  </si>
  <si>
    <t xml:space="preserve">国家电网公司生产技能人员职业能力培训专用教材</t>
  </si>
  <si>
    <t xml:space="preserve">http://image-1.openbook.com.cn/Originals_Store/20150423/3564042.jpg</t>
  </si>
  <si>
    <r>
      <rPr>
        <sz val="10"/>
        <rFont val="Noto Sans"/>
        <family val="2"/>
      </rPr>
      <t xml:space="preserve">《国家电网公司生产技能人员职业能力培训教材》是按照国家电网公司生产技能人员模块化培训课程体系的要求，依据《国家电网公司生产技能人员职业能力培训规范》（简称《培训规范》），结合生产实际编写而成。
本套教材作为《培训规范》的配套教材，共</t>
    </r>
    <r>
      <rPr>
        <sz val="10"/>
        <rFont val="宋体"/>
        <family val="0"/>
        <charset val="134"/>
      </rPr>
      <t xml:space="preserve">72</t>
    </r>
    <r>
      <rPr>
        <sz val="10"/>
        <rFont val="Noto Sans"/>
        <family val="2"/>
      </rPr>
      <t xml:space="preserve">册。本册为专用教材部分的《电测仪表》主要介绍电气识、绘图，电测仪表与测量，计量基础知识，常用电测仪表、工器具的使用、维护，电测计量标准装置的检测与建标，新知识、新工艺、新技术的推广应用等。</t>
    </r>
  </si>
  <si>
    <t xml:space="preserve">国家电网公司人力资源部</t>
  </si>
  <si>
    <r>
      <rPr>
        <sz val="10"/>
        <rFont val="Noto Sans"/>
        <family val="2"/>
      </rPr>
      <t xml:space="preserve">大</t>
    </r>
    <r>
      <rPr>
        <sz val="10"/>
        <rFont val="宋体"/>
        <family val="0"/>
        <charset val="134"/>
      </rPr>
      <t xml:space="preserve">16</t>
    </r>
    <r>
      <rPr>
        <sz val="10"/>
        <rFont val="Noto Sans"/>
        <family val="2"/>
      </rPr>
      <t xml:space="preserve">开</t>
    </r>
  </si>
  <si>
    <t xml:space="preserve">覆膜</t>
  </si>
  <si>
    <t xml:space="preserve">9787508296791</t>
  </si>
  <si>
    <t xml:space="preserve">针灸入门歌诀</t>
  </si>
  <si>
    <t xml:space="preserve">http://image-1.openbook.com.cn/Originals_Store/20150422/3562514.jpg</t>
  </si>
  <si>
    <r>
      <rPr>
        <sz val="10"/>
        <rFont val="Noto Sans"/>
        <family val="2"/>
      </rPr>
      <t xml:space="preserve">本书简要介绍了针灸的概念、主治病症、近治作用、远治作用、特殊作用及腧穴的取穴定位、刺灸法，为了方便记忆，每个穴位后配有一首助学歌诀及插图</t>
    </r>
    <r>
      <rPr>
        <sz val="10"/>
        <rFont val="宋体"/>
        <family val="0"/>
        <charset val="134"/>
      </rPr>
      <t xml:space="preserve">180</t>
    </r>
    <r>
      <rPr>
        <sz val="10"/>
        <rFont val="Noto Sans"/>
        <family val="2"/>
      </rPr>
      <t xml:space="preserve">余幅。其内容科学实用，取穴准确、图文并茂，易读好记，集知识性，趣味性为一体，可供中医院校学生、全科医师及中医学爱好者阅读参考。</t>
    </r>
  </si>
  <si>
    <r>
      <rPr>
        <sz val="10"/>
        <rFont val="Noto Sans"/>
        <family val="2"/>
      </rPr>
      <t xml:space="preserve">张大伟</t>
    </r>
    <r>
      <rPr>
        <sz val="10"/>
        <rFont val="宋体"/>
        <family val="0"/>
        <charset val="134"/>
      </rPr>
      <t xml:space="preserve">,</t>
    </r>
    <r>
      <rPr>
        <sz val="10"/>
        <rFont val="Noto Sans"/>
        <family val="2"/>
      </rPr>
      <t xml:space="preserve">李军华</t>
    </r>
  </si>
  <si>
    <t xml:space="preserve">9787508296074</t>
  </si>
  <si>
    <t xml:space="preserve">一味中药降血压</t>
  </si>
  <si>
    <t xml:space="preserve">http://image-1.openbook.com.cn/Originals_Store/20150422/3562513.jpg</t>
  </si>
  <si>
    <r>
      <rPr>
        <sz val="10"/>
        <rFont val="Noto Sans"/>
        <family val="2"/>
      </rPr>
      <t xml:space="preserve">本书精选具有降血压作用的</t>
    </r>
    <r>
      <rPr>
        <sz val="10"/>
        <rFont val="宋体"/>
        <family val="0"/>
        <charset val="134"/>
      </rPr>
      <t xml:space="preserve">59</t>
    </r>
    <r>
      <rPr>
        <sz val="10"/>
        <rFont val="Noto Sans"/>
        <family val="2"/>
      </rPr>
      <t xml:space="preserve">种中草药，对每味中药的化学成分、药理作用、性味归经、主治病症、用法用量、用药禁忌、临床应用处方，包括中药方、药膳方、药茶方等都做了详细介绍。其内容科学实用，深入浅出，集知识性、趣味性于一体，适合高血压患者及大众阅读。</t>
    </r>
  </si>
  <si>
    <t xml:space="preserve">田燕</t>
  </si>
  <si>
    <t xml:space="preserve">9787302391968</t>
  </si>
  <si>
    <t xml:space="preserve">机械工程史</t>
  </si>
  <si>
    <t xml:space="preserve">清华大学出版社有限公司</t>
  </si>
  <si>
    <t xml:space="preserve">是</t>
  </si>
  <si>
    <t xml:space="preserve">http://image-1.openbook.com.cn/Originals_Store/20150422/3562657.jpg</t>
  </si>
  <si>
    <r>
      <rPr>
        <sz val="10"/>
        <rFont val="Noto Sans"/>
        <family val="2"/>
      </rPr>
      <t xml:space="preserve">本书介绍自铜器时代以来机械工程的发展历史，以介绍机械发明、机械科学与技术的发展为主线，也涉及机械工业的发展和机械工程教育的发展。本书将机械的发展分为</t>
    </r>
    <r>
      <rPr>
        <sz val="10"/>
        <rFont val="宋体"/>
        <family val="0"/>
        <charset val="134"/>
      </rPr>
      <t xml:space="preserve">3</t>
    </r>
    <r>
      <rPr>
        <sz val="10"/>
        <rFont val="Noto Sans"/>
        <family val="2"/>
      </rPr>
      <t xml:space="preserve">个时代，即古代（远古至欧洲文艺复兴）、近代（主要包括两次工业革命）和当代（第二次世界大战以后）。本书既注意讲清机械科技本身的发展，也试图揭示出机械科技背后的推动力： 经济的发展、国防事业和人类科学探索活动的需求； 揭示出科技与社会、科技与自然的关系。</t>
    </r>
  </si>
  <si>
    <t xml:space="preserve">张策</t>
  </si>
  <si>
    <t xml:space="preserve">半精装</t>
  </si>
  <si>
    <t xml:space="preserve">9787030438768</t>
  </si>
  <si>
    <r>
      <rPr>
        <sz val="10"/>
        <rFont val="Noto Sans"/>
        <family val="2"/>
      </rPr>
      <t xml:space="preserve">中国脑血管病临床研究年鉴</t>
    </r>
    <r>
      <rPr>
        <sz val="10"/>
        <rFont val="宋体"/>
        <family val="0"/>
        <charset val="134"/>
      </rPr>
      <t xml:space="preserve">(2013)</t>
    </r>
  </si>
  <si>
    <t xml:space="preserve">国家神经系统疾病临床医学研究中心年鉴系列</t>
  </si>
  <si>
    <t xml:space="preserve">http://image-1.openbook.com.cn/Originals_Store/20150422/3562551.jpg</t>
  </si>
  <si>
    <t xml:space="preserve">内容涵盖了脑血管病的流行病学与危险因素、病因与发病机制、脑血管病诊断、脑血管病防治、脑血管病预后、以及脑血管病医疗质量改进等研究方向，作者分组对各研究方向的文章进行筛选、凝练、综述和简介，完成各部分的编写工作。</t>
  </si>
  <si>
    <t xml:space="preserve">平脊精装</t>
  </si>
  <si>
    <t xml:space="preserve">9787030438591</t>
  </si>
  <si>
    <t xml:space="preserve">图解心血管外科手术配合</t>
  </si>
  <si>
    <t xml:space="preserve">图解手术配合丛书</t>
  </si>
  <si>
    <t xml:space="preserve">http://image-1.openbook.com.cn/Originals_Store/20150422/3562552.jpg</t>
  </si>
  <si>
    <r>
      <rPr>
        <sz val="10"/>
        <rFont val="Noto Sans"/>
        <family val="2"/>
      </rPr>
      <t xml:space="preserve">随着医学迅速发展，新技术、新仪器设备不断出现。手术是一个团队合作完成的工作。手术室护士和临床医生需要不断学习掌握新的手术方式及相关器械的使用与配合，提高手术配合质量。为了方便临床医护人员的工作学习，本书以临床实用为宗旨，以简便、规范化、实用性为目标，深化手术配合的内涵，紧密结合专科疾病的局部解剖，各类手术操作的细节，相关器材的使用。其主要内容为要点式地重点介绍手术方式和护理配合的方式。对于用文字叙述会显得比较繁琐的内容，配以线条图；主要内容包括：普外科手术配合、胸外科手术配合、心血管外科手术配合、骨科手术配合、眼科手术配合、耳鼻咽喉</t>
    </r>
    <r>
      <rPr>
        <sz val="10"/>
        <rFont val="宋体"/>
        <family val="0"/>
        <charset val="134"/>
      </rPr>
      <t xml:space="preserve">-</t>
    </r>
    <r>
      <rPr>
        <sz val="10"/>
        <rFont val="Noto Sans"/>
        <family val="2"/>
      </rPr>
      <t xml:space="preserve">头颈外科手术配合、泌尿外科手术配合、神经外科手术配合、妇产科手术配合等。</t>
    </r>
  </si>
  <si>
    <r>
      <rPr>
        <sz val="10"/>
        <rFont val="Noto Sans"/>
        <family val="2"/>
      </rPr>
      <t xml:space="preserve">龚仁蓉</t>
    </r>
    <r>
      <rPr>
        <sz val="10"/>
        <rFont val="宋体"/>
        <family val="0"/>
        <charset val="134"/>
      </rPr>
      <t xml:space="preserve">,</t>
    </r>
    <r>
      <rPr>
        <sz val="10"/>
        <rFont val="Noto Sans"/>
        <family val="2"/>
      </rPr>
      <t xml:space="preserve">黄智慧</t>
    </r>
  </si>
  <si>
    <t xml:space="preserve">9787564520373</t>
  </si>
  <si>
    <t xml:space="preserve">图说血管组织动力学</t>
  </si>
  <si>
    <r>
      <rPr>
        <sz val="10"/>
        <rFont val="Noto Sans"/>
        <family val="2"/>
      </rPr>
      <t xml:space="preserve">图说组织动力学</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卷</t>
    </r>
    <r>
      <rPr>
        <sz val="10"/>
        <rFont val="宋体"/>
        <family val="0"/>
        <charset val="134"/>
      </rPr>
      <t xml:space="preserve">)</t>
    </r>
  </si>
  <si>
    <t xml:space="preserve">http://image-1.openbook.com.cn/Originals_Store/20150421/3561423.jpg</t>
  </si>
  <si>
    <r>
      <rPr>
        <sz val="10"/>
        <rFont val="Noto Sans"/>
        <family val="2"/>
      </rPr>
      <t xml:space="preserve">《图说组织动力学：图说血管组织动力学（第二卷）》是医用形态学新学科组织动力学系列出版物的第二卷。正文前有“图说组织动力学”的点评与序及引言，引言说明其思想来源和实践来源、理念与方法、框架与范畴、规划与憧憬，作为阅读之导引。正文主要由</t>
    </r>
    <r>
      <rPr>
        <sz val="10"/>
        <rFont val="宋体"/>
        <family val="0"/>
        <charset val="134"/>
      </rPr>
      <t xml:space="preserve">329</t>
    </r>
    <r>
      <rPr>
        <sz val="10"/>
        <rFont val="Noto Sans"/>
        <family val="2"/>
      </rPr>
      <t xml:space="preserve">幅彩图及其注释组成，共分六章。第一章描述血管内皮的多形性，以突破僵化的内皮概念；第二章大动脉组织动力学和第三章中动脉组织动力学分别比较研究人、狗和大白鼠的大动脉与中动脉组织动力学过程及各自特点；第四章描述血管外膜神经束演化形成滋养血管与血细胞的演化过程：第五章毛细血管、微血管与小血管组织动力学重点阐明器官内微血管源干细胞演化形成所在器官实质细胞的过程；第六章动脉粥样硬化发病机制阐述动脉粥样硬化发病机制的组织动力学研究成果．进一步验证组织动力学理论的普适性和解理能力。《图说组织动力学：图说血管组织动力学（第二卷）》是著者多年科学研究成果，书中资料翔实、观点独到、结论新奇，极具创新性和挑战性。《图说组织动力学：图说血管组织动力学（第二卷）》可供医学院校教师、本科生与研究生，心脑血管病临床学家，血管器官与组织工程研究人员及系统科学工作者阅读和参考。</t>
    </r>
  </si>
  <si>
    <r>
      <rPr>
        <sz val="10"/>
        <rFont val="Noto Sans"/>
        <family val="2"/>
      </rPr>
      <t xml:space="preserve">史学义</t>
    </r>
    <r>
      <rPr>
        <sz val="10"/>
        <rFont val="宋体"/>
        <family val="0"/>
        <charset val="134"/>
      </rPr>
      <t xml:space="preserve">,</t>
    </r>
    <r>
      <rPr>
        <sz val="10"/>
        <rFont val="Noto Sans"/>
        <family val="2"/>
      </rPr>
      <t xml:space="preserve">宗安民</t>
    </r>
  </si>
  <si>
    <t xml:space="preserve">9787564520410</t>
  </si>
  <si>
    <t xml:space="preserve">图说消化系统组织动力学</t>
  </si>
  <si>
    <r>
      <rPr>
        <sz val="10"/>
        <rFont val="Noto Sans"/>
        <family val="2"/>
      </rPr>
      <t xml:space="preserve">图说组织动力学</t>
    </r>
    <r>
      <rPr>
        <sz val="10"/>
        <rFont val="宋体"/>
        <family val="0"/>
        <charset val="134"/>
      </rPr>
      <t xml:space="preserve">(</t>
    </r>
    <r>
      <rPr>
        <sz val="10"/>
        <rFont val="Noto Sans"/>
        <family val="2"/>
      </rPr>
      <t xml:space="preserve">第</t>
    </r>
    <r>
      <rPr>
        <sz val="10"/>
        <rFont val="宋体"/>
        <family val="0"/>
        <charset val="134"/>
      </rPr>
      <t xml:space="preserve">6</t>
    </r>
    <r>
      <rPr>
        <sz val="10"/>
        <rFont val="Noto Sans"/>
        <family val="2"/>
      </rPr>
      <t xml:space="preserve">卷</t>
    </r>
    <r>
      <rPr>
        <sz val="10"/>
        <rFont val="宋体"/>
        <family val="0"/>
        <charset val="134"/>
      </rPr>
      <t xml:space="preserve">)</t>
    </r>
  </si>
  <si>
    <t xml:space="preserve">http://image-1.openbook.com.cn/Originals_Store/20150421/3561425.jpg</t>
  </si>
  <si>
    <r>
      <rPr>
        <sz val="10"/>
        <rFont val="Noto Sans"/>
        <family val="2"/>
      </rPr>
      <t xml:space="preserve">《图说组织动力学：图说消化系统组织动力学（第六卷）》是医用形态学新学科组织动力学系列出版物的第六卷。正文前有“图说组织动力学”的点评与序及引言，引言说明其思想来源和实践来源、理念与方法、框架与范畴、规划与憧憬，作为阅读之导引。全书正文主要由</t>
    </r>
    <r>
      <rPr>
        <sz val="10"/>
        <rFont val="宋体"/>
        <family val="0"/>
        <charset val="134"/>
      </rPr>
      <t xml:space="preserve">411</t>
    </r>
    <r>
      <rPr>
        <sz val="10"/>
        <rFont val="Noto Sans"/>
        <family val="2"/>
      </rPr>
      <t xml:space="preserve">幅显微实拍彩图及其注释组成。全书共分两章：第一章消化管组织动力学，分别描述舌、食管、胃、空肠和结肠黏膜、附属腺体和肌层的组织动力学过程；第二章消化腺组织动力学，描述肝细胞动力学、肝小叶结构动力学及肝干细胞来源与演化途径，胰腺外分泌部与胰岛结构动力学及胰腺干细胞来源与演化途径。　　《图说组织动力学：图说消化系统组织动力学（第六卷）》是著者多年科学研究的成果，资料翔实、图像珍秘、观点独到、结论新奇，极具创新性和挑战性。可供医学院校教师、本科生与研究生，消化系统疾病临床学家，消化系统器官工程与组织工程研究人员及系统科学工作者阅读和参考。</t>
    </r>
  </si>
  <si>
    <r>
      <rPr>
        <sz val="10"/>
        <rFont val="Noto Sans"/>
        <family val="2"/>
      </rPr>
      <t xml:space="preserve">史学义</t>
    </r>
    <r>
      <rPr>
        <sz val="10"/>
        <rFont val="宋体"/>
        <family val="0"/>
        <charset val="134"/>
      </rPr>
      <t xml:space="preserve">,</t>
    </r>
    <r>
      <rPr>
        <sz val="10"/>
        <rFont val="Noto Sans"/>
        <family val="2"/>
      </rPr>
      <t xml:space="preserve">邢文英</t>
    </r>
  </si>
  <si>
    <t xml:space="preserve">9787512365148</t>
  </si>
  <si>
    <t xml:space="preserve">汽轮机设备事件及预防</t>
  </si>
  <si>
    <t xml:space="preserve">火电厂安全生产系列读本</t>
  </si>
  <si>
    <t xml:space="preserve">http://image-1.openbook.com.cn/Originals_Store/20150423/3561273.jpg</t>
  </si>
  <si>
    <r>
      <rPr>
        <sz val="10"/>
        <rFont val="Noto Sans"/>
        <family val="2"/>
      </rPr>
      <t xml:space="preserve">汽轮机系统设备具有高温、高压、易燃、易爆、腐蚀性、连续性、连锁性等特点。为了更好地提高汽轮机运行中的预防事件能力</t>
    </r>
    <r>
      <rPr>
        <sz val="10"/>
        <rFont val="宋体"/>
        <family val="0"/>
        <charset val="134"/>
      </rPr>
      <t xml:space="preserve">,</t>
    </r>
    <r>
      <rPr>
        <sz val="10"/>
        <rFont val="Noto Sans"/>
        <family val="2"/>
      </rPr>
      <t xml:space="preserve">确保电厂安全生产</t>
    </r>
    <r>
      <rPr>
        <sz val="10"/>
        <rFont val="宋体"/>
        <family val="0"/>
        <charset val="134"/>
      </rPr>
      <t xml:space="preserve">,</t>
    </r>
    <r>
      <rPr>
        <sz val="10"/>
        <rFont val="Noto Sans"/>
        <family val="2"/>
      </rPr>
      <t xml:space="preserve">杜绝人身事件</t>
    </r>
    <r>
      <rPr>
        <sz val="10"/>
        <rFont val="宋体"/>
        <family val="0"/>
        <charset val="134"/>
      </rPr>
      <t xml:space="preserve">,</t>
    </r>
    <r>
      <rPr>
        <sz val="10"/>
        <rFont val="Noto Sans"/>
        <family val="2"/>
      </rPr>
      <t xml:space="preserve">减少设备损坏事件，特汇总了不同类型机组汽轮机专业自调试到目前所有影响机组安全稳定运行的各类事件及一些典型事故。
   本书共分六章，主要内容包括汽轮机本体事故及预防、汽轮机油系统事故及预防、汽轮机侧蒸汽系统事故及预防、汽轮机侧水系统事故及预防，以及汽轮机其他设备事故与预防。
   本书可供火力发电厂生产和管理人员以及安全管理部门人员学习参考。</t>
    </r>
  </si>
  <si>
    <t xml:space="preserve">浙江浙能嘉兴发电有限公司</t>
  </si>
  <si>
    <t xml:space="preserve">9787512373464</t>
  </si>
  <si>
    <r>
      <rPr>
        <sz val="10"/>
        <rFont val="Noto Sans"/>
        <family val="2"/>
      </rPr>
      <t xml:space="preserve">讲故事 话安全 电力设施保护在身边</t>
    </r>
    <r>
      <rPr>
        <sz val="10"/>
        <rFont val="宋体"/>
        <family val="0"/>
        <charset val="134"/>
      </rPr>
      <t xml:space="preserve">(</t>
    </r>
    <r>
      <rPr>
        <sz val="10"/>
        <rFont val="Noto Sans"/>
        <family val="2"/>
      </rPr>
      <t xml:space="preserve">违法类</t>
    </r>
    <r>
      <rPr>
        <sz val="10"/>
        <rFont val="宋体"/>
        <family val="0"/>
        <charset val="134"/>
      </rPr>
      <t xml:space="preserve">)</t>
    </r>
  </si>
  <si>
    <t xml:space="preserve">http://image-1.openbook.com.cn/Originals_Store/20150423/3561308.jpg</t>
  </si>
  <si>
    <t xml:space="preserve">本书以普及电力设施保护科学知识为目的，采用漫画的形式通过二十几个小故事，将电力设施保护工作中禁止类的内容介绍给广大电力用户。本书以漫画的形式重点介绍在输电、配电、变电及用电电力设施的盗割电力线缆，盗取电力杆塔塔材、拉线、电力用户中性线，盗取电力管线隧道、沟道盖板，在电力线路上盗接电力设备，在电力杆塔基础挖沙取土，在电力线路走廊挖坑蓄水、建筑施工，在电力电缆上方烧火，在电力设施周围烧窑、烧荒、爆破作业，在敷设电力电缆周围挖掘作业，损坏电力设施招式逃逸，围堵电力设施，在电力设施附近开采作业，在电力线路附近进行冶炼、锻造作业，将电力杆塔当做起重机械的地锚使用，在地下电缆保护区内倾倒酸、碱、盐及其他有害化学物品，在海底、江河电缆保护区内抛锚、拖锚，在保护区内炸鱼，在电力杆塔上架设广播线、有线电视线或安装广播喇叭等典型案例改编的小故事。</t>
  </si>
  <si>
    <t xml:space="preserve">钱家庆</t>
  </si>
  <si>
    <r>
      <rPr>
        <sz val="10"/>
        <rFont val="宋体"/>
        <family val="0"/>
        <charset val="134"/>
      </rPr>
      <t xml:space="preserve">48</t>
    </r>
    <r>
      <rPr>
        <sz val="10"/>
        <rFont val="Noto Sans"/>
        <family val="2"/>
      </rPr>
      <t xml:space="preserve">开</t>
    </r>
  </si>
  <si>
    <t xml:space="preserve">9787512372177</t>
  </si>
  <si>
    <r>
      <rPr>
        <sz val="10"/>
        <rFont val="宋体"/>
        <family val="0"/>
        <charset val="134"/>
      </rPr>
      <t xml:space="preserve">500kV</t>
    </r>
    <r>
      <rPr>
        <sz val="10"/>
        <rFont val="Noto Sans"/>
        <family val="2"/>
      </rPr>
      <t xml:space="preserve">变电站继电保护运维使用手册</t>
    </r>
  </si>
  <si>
    <t xml:space="preserve">http://image-1.openbook.com.cn/Originals_Store/20150423/3561296.jpg</t>
  </si>
  <si>
    <r>
      <rPr>
        <sz val="10"/>
        <rFont val="Noto Sans"/>
        <family val="2"/>
      </rPr>
      <t xml:space="preserve">以帮助现场运维人员更好地熟悉继电保护装置、提高对继电保护装置异常信息辨识及操作的能力为目标，本书介绍了</t>
    </r>
    <r>
      <rPr>
        <sz val="10"/>
        <rFont val="宋体"/>
        <family val="0"/>
        <charset val="134"/>
      </rPr>
      <t xml:space="preserve">500kV</t>
    </r>
    <r>
      <rPr>
        <sz val="10"/>
        <rFont val="Noto Sans"/>
        <family val="2"/>
      </rPr>
      <t xml:space="preserve">变电站内已运行的常规继电保护装置进行快捷运维处置的方法。全书共分五章，包括概述、</t>
    </r>
    <r>
      <rPr>
        <sz val="10"/>
        <rFont val="宋体"/>
        <family val="0"/>
        <charset val="134"/>
      </rPr>
      <t xml:space="preserve">500kV</t>
    </r>
    <r>
      <rPr>
        <sz val="10"/>
        <rFont val="Noto Sans"/>
        <family val="2"/>
      </rPr>
      <t xml:space="preserve">设备保护装置、</t>
    </r>
    <r>
      <rPr>
        <sz val="10"/>
        <rFont val="宋体"/>
        <family val="0"/>
        <charset val="134"/>
      </rPr>
      <t xml:space="preserve">220kV</t>
    </r>
    <r>
      <rPr>
        <sz val="10"/>
        <rFont val="Noto Sans"/>
        <family val="2"/>
      </rPr>
      <t xml:space="preserve">设备保护装置、</t>
    </r>
    <r>
      <rPr>
        <sz val="10"/>
        <rFont val="宋体"/>
        <family val="0"/>
        <charset val="134"/>
      </rPr>
      <t xml:space="preserve">35kV</t>
    </r>
    <r>
      <rPr>
        <sz val="10"/>
        <rFont val="Noto Sans"/>
        <family val="2"/>
      </rPr>
      <t xml:space="preserve">设备保护装置及常用辅助自动装置，重点从装置功能组成、装置面板说明、装置告警信息及处理方法、运行注意事项等方面对各类具体的保护装置进行详细说明。</t>
    </r>
  </si>
  <si>
    <t xml:space="preserve">黄东方</t>
  </si>
  <si>
    <t xml:space="preserve">9787564520441</t>
  </si>
  <si>
    <t xml:space="preserve">图说生殖系统组织动力学</t>
  </si>
  <si>
    <r>
      <rPr>
        <sz val="10"/>
        <rFont val="Noto Sans"/>
        <family val="2"/>
      </rPr>
      <t xml:space="preserve">图说组织动力学</t>
    </r>
    <r>
      <rPr>
        <sz val="10"/>
        <rFont val="宋体"/>
        <family val="0"/>
        <charset val="134"/>
      </rPr>
      <t xml:space="preserve">(</t>
    </r>
    <r>
      <rPr>
        <sz val="10"/>
        <rFont val="Noto Sans"/>
        <family val="2"/>
      </rPr>
      <t xml:space="preserve">第</t>
    </r>
    <r>
      <rPr>
        <sz val="10"/>
        <rFont val="宋体"/>
        <family val="0"/>
        <charset val="134"/>
      </rPr>
      <t xml:space="preserve">9</t>
    </r>
    <r>
      <rPr>
        <sz val="10"/>
        <rFont val="Noto Sans"/>
        <family val="2"/>
      </rPr>
      <t xml:space="preserve">卷</t>
    </r>
    <r>
      <rPr>
        <sz val="10"/>
        <rFont val="宋体"/>
        <family val="0"/>
        <charset val="134"/>
      </rPr>
      <t xml:space="preserve">)</t>
    </r>
  </si>
  <si>
    <t xml:space="preserve">http://image-1.openbook.com.cn/Originals_Store/20150421/3561428.jpg</t>
  </si>
  <si>
    <r>
      <rPr>
        <sz val="10"/>
        <rFont val="Noto Sans"/>
        <family val="2"/>
      </rPr>
      <t xml:space="preserve">《图说组织动力学：图说生殖系统组织动力学（第九卷）》是医用形态学新学科组织动力学系列出版物的第九卷。书正文前有“图说组织动力学”的点评与序及引言，引言说明其思想来源和实践来源、理念与方法、框架与范畴、规划与憧憬，作为阅读之导引。《图说组织动力学：图说生殖系统组织动力学（第九卷）》共分两章：第一章雄性生殖系统组织动力学，比较研究人、兔和狗睾丸生精细胞演化动力学过程及附睾组织动力学过程；第二章雌性生殖系统组织动力学，阐述卵细胞、卵泡和黄体演化及其与表面上皮细胞、卵巢基质细胞的关系，子宫肌细胞动力学和子宫肌细胞</t>
    </r>
    <r>
      <rPr>
        <sz val="10"/>
        <rFont val="宋体"/>
        <family val="0"/>
        <charset val="134"/>
      </rPr>
      <t xml:space="preserve">-</t>
    </r>
    <r>
      <rPr>
        <sz val="10"/>
        <rFont val="Noto Sans"/>
        <family val="2"/>
      </rPr>
      <t xml:space="preserve">子宫腺细胞演化系。　　《图说组织动力学：图说生殖系统组织动力学（第九卷）》正文主要由</t>
    </r>
    <r>
      <rPr>
        <sz val="10"/>
        <rFont val="宋体"/>
        <family val="0"/>
        <charset val="134"/>
      </rPr>
      <t xml:space="preserve">415</t>
    </r>
    <r>
      <rPr>
        <sz val="10"/>
        <rFont val="Noto Sans"/>
        <family val="2"/>
      </rPr>
      <t xml:space="preserve">幅显微实拍彩图及其注释组成，是著者多年科学研究成果，书中资料翔实、观点独到、结论新奇，极具创新性和挑战性。《图说组织动力学：图说生殖系统组织动力学（第九卷）》可供医学院校教师、本科生与研究生，男科与妇产科临床学家，生殖器官工程和组织工程研究人员及系统科学工作者阅读和参考。</t>
    </r>
  </si>
  <si>
    <t xml:space="preserve">史学义</t>
  </si>
  <si>
    <t xml:space="preserve">9787553726007</t>
  </si>
  <si>
    <t xml:space="preserve">女性保健实用问答</t>
  </si>
  <si>
    <t xml:space="preserve">实用家庭保健丛书</t>
  </si>
  <si>
    <t xml:space="preserve">http://image-1.openbook.com.cn/Originals_Store/20150421/3561590.jpg</t>
  </si>
  <si>
    <t xml:space="preserve">随着时代的进步，社会经济的发展，女性在社会及家庭的地位越来越被重视。当代女性，承担着社会和家庭的双重角色。女性既肩负着孕育和繁衍后代的艰巨任务，又承担着繁重的社会工作，是人类社会进步发展史中的重要力量。 一个女性的一生，角色和重担在不断变化，是一个女人，同时也是女儿，是妻子，是母亲。因此，对社会，对家庭来说，女性的健康显得格外重要。
　　对于女性，人们往往在意的是她们的美丽，而美丽的基础是健康。女人如花，纵然天生丽质，也需精心呵护与保养。由于女性所具有的特殊的解剖结构和生理特点，女性一生中要经历幼女期、青春期、生育期、更年期和衰老期，每个时期的生理、卫生保健都有其特殊性。
　　因为女性要经历月经、怀孕、绝经等特殊的生理期，所以女性的身体更容易受到伤害。作为女人，如何才能抵御各种疾病的围攻？每个女人都应该了解自己，《女性保健实用问答》一书，将为你打开女性生理之门，让每位女性及家人了解女性的秘密！
　　本书全部由妇产科临床女医生所编写。她们在门诊、在病房接触了大量形形色色的女性和家属，在临床工作中也常常遇到各种哭笑不得的提问。因而，在本书中，女医生以清新明朗的语言文字，深入浅出地以问答形式，向读者解答那些深藏在女性身体内的秘密。在问题的解答中既注意了通俗性，又注意了科学性，是一本全面阐述女性相关问题的百科全书。
　　该书富有时代特征，观点新颖，涵盖面广，通俗易懂，实用性强，诠释了女性一生的必修健康之课，适合各年龄段的女性阅读，也为男同胞们提供了打开了解女性之大门的钥匙。这是一本为女性朋友带来健康，幸福的书，在此祝愿每位女性：健康且美丽着！</t>
  </si>
  <si>
    <r>
      <rPr>
        <sz val="10"/>
        <rFont val="Noto Sans"/>
        <family val="2"/>
      </rPr>
      <t xml:space="preserve">邹冬芳</t>
    </r>
    <r>
      <rPr>
        <sz val="10"/>
        <rFont val="宋体"/>
        <family val="0"/>
        <charset val="134"/>
      </rPr>
      <t xml:space="preserve">,</t>
    </r>
    <r>
      <rPr>
        <sz val="10"/>
        <rFont val="Noto Sans"/>
        <family val="2"/>
      </rPr>
      <t xml:space="preserve">吴国平</t>
    </r>
  </si>
  <si>
    <t xml:space="preserve">9787553726182</t>
  </si>
  <si>
    <t xml:space="preserve">家庭用药实用问答</t>
  </si>
  <si>
    <t xml:space="preserve">http://image-1.openbook.com.cn/Originals_Store/20150421/3561591.jpg</t>
  </si>
  <si>
    <t xml:space="preserve">现代社会，越来越多的人开始意识到身体健康的重要，只有拥有健康的体魄，我们才能享受高质量的生活。人吃五谷杂粮，不可能不生病。一旦生病就可能需要用药物进行治疗，那么，我们如何才能正确的选择药物？怎样才能正确的保存药物？如何正确读懂药物说明书？还有，哪些药物不能一起吃？妇女、老人、儿童用药有什么不同？服用中药有什么禁忌和注意事项？
　　这一连串的问题关系到每一个人的身体健康，甚至生命。面对“小病小灾”，大家通常选择在家自行服药，可是又有多少人懂得药理常识呢？报纸、电视、网络总是会报道一起起由于吃错药、误食假药、用量过多、重复用药等引起的使人们身体受损，甚至危及生命的事故。这些悲剧的发生，都是由于人们对药理知识不了解、不知道如何辨别药物真伪、不知道如何正确服药、药不对症而导致的。家庭用药安全，容不得一丝马虎。本书将直视这些家庭用药问题，全面地对自行用药所涉及到的一系列问题进行科学、详尽的讲解。
　　本书分为八个章节：家庭常备小药箱，小伤小病不用愁；用药常看说明书，正确使用更安全；先知病而后用药，先知药方善用药；走出误区，明白用药；爱家更要爱自己，健康女人靓丽妈；家有一小宝，用药要慎重；家有“老顽童”，服药有讲究；传统中药有学问，知晓误区合理用。
　　我们旨在通过本书，让读者多掌握一些用药知识，能够在书中找到所需要的答案和知识，解决人们在实际生活中所遇到的用药问题。</t>
  </si>
  <si>
    <t xml:space="preserve">孟慧</t>
  </si>
  <si>
    <t xml:space="preserve">9787553726199</t>
  </si>
  <si>
    <t xml:space="preserve">家庭急救实用问答</t>
  </si>
  <si>
    <t xml:space="preserve">http://image-1.openbook.com.cn/Originals_Store/20150421/3561592.jpg</t>
  </si>
  <si>
    <r>
      <rPr>
        <sz val="10"/>
        <rFont val="Noto Sans"/>
        <family val="2"/>
      </rPr>
      <t xml:space="preserve">“你幸福吗？”综合</t>
    </r>
    <r>
      <rPr>
        <sz val="10"/>
        <rFont val="宋体"/>
        <family val="0"/>
        <charset val="134"/>
      </rPr>
      <t xml:space="preserve">2012</t>
    </r>
    <r>
      <rPr>
        <sz val="10"/>
        <rFont val="Noto Sans"/>
        <family val="2"/>
      </rPr>
      <t xml:space="preserve">年全国各地幸福指数调查结果，人们在四个最简单直白的幸福观中，依次关注的是：健康平安</t>
    </r>
    <r>
      <rPr>
        <sz val="10"/>
        <rFont val="宋体"/>
        <family val="0"/>
        <charset val="134"/>
      </rPr>
      <t xml:space="preserve">g</t>
    </r>
    <r>
      <rPr>
        <sz val="10"/>
        <rFont val="Noto Sans"/>
        <family val="2"/>
      </rPr>
      <t xml:space="preserve">和谐和睦</t>
    </r>
    <r>
      <rPr>
        <sz val="10"/>
        <rFont val="宋体"/>
        <family val="0"/>
        <charset val="134"/>
      </rPr>
      <t xml:space="preserve">g</t>
    </r>
    <r>
      <rPr>
        <sz val="10"/>
        <rFont val="Noto Sans"/>
        <family val="2"/>
      </rPr>
      <t xml:space="preserve">吃穿不愁</t>
    </r>
    <r>
      <rPr>
        <sz val="10"/>
        <rFont val="宋体"/>
        <family val="0"/>
        <charset val="134"/>
      </rPr>
      <t xml:space="preserve">g</t>
    </r>
    <r>
      <rPr>
        <sz val="10"/>
        <rFont val="Noto Sans"/>
        <family val="2"/>
      </rPr>
      <t xml:space="preserve">安居乐业。调查结果显示：随着年龄的增长，人们对健康平安的祈求和关注度也越来越高，更多的人认为拥有健康才会拥有一切。
　　一个人的幸福，一个家庭的幸福，离不开个人和家庭成员的健康平安。然而有些意外的伤害和疾病往往不请自来，现实生活中“万一”是难免的。现代社会中，交通事故等各种意外伤害的发生率在明显升高；家庭中，突发急症、慢性疾病急性加重、偶发意外的可能性随时存在。一个家庭成员的病痛和伤害，往往给一个原本幸福的家庭蒙上挥之不去的阴影。
　　日常的急性疾病，以在家中发生最为多见，一些其他的意外，诸如吃错了药，煤气中毒，小儿气管异物，老人噎食等，也常在家中发生。因此，家，是人们发生日常疾病和意外伤害的“第一现场”。如果掌握了一定的科学急救知识，能在“第一现场”对病人进行及时有效的救治，也许就能避免种种恶果。
　　在你学习急救知识的时候，请一定要学习权威、科学的急救知识，不可随意试用民间土法或“秘方”，也不可随意套用个别网民的建议或“经验”。家庭成员如突发意外、旧病复发或遭受外伤，正确的急救非常重要，可以使伤害减少到最低程度。然而，如果发病时处置不当，乱用药物，往往会掩盖病情，延误疾病诊治。如果外伤时处置不当，往往给伤者造成二次伤害等更严重后果。所以不正确的抢救往往是南辕北辙、雪上加霜。
　　在工作及生活中我们发现，民众急救知识的普及，可以使心脏疾病、脑血管疾病、意外伤害、突发灾害、慢性病急性发作等危急重症的抢救成功率明显提高。人群中能准确使用心肺复苏这种基本的急救技能者，欧洲达到</t>
    </r>
    <r>
      <rPr>
        <sz val="10"/>
        <rFont val="宋体"/>
        <family val="0"/>
        <charset val="134"/>
      </rPr>
      <t xml:space="preserve">80%</t>
    </r>
    <r>
      <rPr>
        <sz val="10"/>
        <rFont val="Noto Sans"/>
        <family val="2"/>
      </rPr>
      <t xml:space="preserve">，美国</t>
    </r>
    <r>
      <rPr>
        <sz val="10"/>
        <rFont val="宋体"/>
        <family val="0"/>
        <charset val="134"/>
      </rPr>
      <t xml:space="preserve">70%</t>
    </r>
    <r>
      <rPr>
        <sz val="10"/>
        <rFont val="Noto Sans"/>
        <family val="2"/>
      </rPr>
      <t xml:space="preserve">，美国一年中通过民众心肺复苏救援存活的病人达到</t>
    </r>
    <r>
      <rPr>
        <sz val="10"/>
        <rFont val="宋体"/>
        <family val="0"/>
        <charset val="134"/>
      </rPr>
      <t xml:space="preserve">10</t>
    </r>
    <r>
      <rPr>
        <sz val="10"/>
        <rFont val="Noto Sans"/>
        <family val="2"/>
      </rPr>
      <t xml:space="preserve">万人次以上。相对而言，我国国民的现场急救意识和技能还很缺乏。根据上海浦东新区</t>
    </r>
    <r>
      <rPr>
        <sz val="10"/>
        <rFont val="宋体"/>
        <family val="0"/>
        <charset val="134"/>
      </rPr>
      <t xml:space="preserve">12000</t>
    </r>
    <r>
      <rPr>
        <sz val="10"/>
        <rFont val="Noto Sans"/>
        <family val="2"/>
      </rPr>
      <t xml:space="preserve">份市民的问卷调查，面临突发意外或发生危急疾病需要急救时，</t>
    </r>
    <r>
      <rPr>
        <sz val="10"/>
        <rFont val="宋体"/>
        <family val="0"/>
        <charset val="134"/>
      </rPr>
      <t xml:space="preserve">74%</t>
    </r>
    <r>
      <rPr>
        <sz val="10"/>
        <rFont val="Noto Sans"/>
        <family val="2"/>
      </rPr>
      <t xml:space="preserve">的人会选择报警，</t>
    </r>
    <r>
      <rPr>
        <sz val="10"/>
        <rFont val="宋体"/>
        <family val="0"/>
        <charset val="134"/>
      </rPr>
      <t xml:space="preserve">18.4%</t>
    </r>
    <r>
      <rPr>
        <sz val="10"/>
        <rFont val="Noto Sans"/>
        <family val="2"/>
      </rPr>
      <t xml:space="preserve">只会大声呼救，仅</t>
    </r>
    <r>
      <rPr>
        <sz val="10"/>
        <rFont val="宋体"/>
        <family val="0"/>
        <charset val="134"/>
      </rPr>
      <t xml:space="preserve">7.6%</t>
    </r>
    <r>
      <rPr>
        <sz val="10"/>
        <rFont val="Noto Sans"/>
        <family val="2"/>
      </rPr>
      <t xml:space="preserve">的市民懂得心肺复苏术。因而，急救知识在我国的宣传和普及，是我们医务人员义不容辞的责任和长期任务。急救常识的普及程度已经成为评定一个国家国民素质高低的重要指标之一。
　　为了在全国普及家庭急救常识，提高国民健康水平，我们组织了常年从事医院急诊工作和急救中心急救工作的医务人员，合编了这本《家庭急救实用问答》，以期把我们的工作经历和急救经验分享给广大读者。我们在书中就家庭急救的基本原则、日常生活急救、意外伤害急救、常见疾病急救、儿童急救、灾难急救、运动急救以及简易的急救技术等方面，用我们工作中遇到的实例，回答了大众对于家庭急救常见的疑问，用我们科学的医学知识和临床工作经验，讲述了家庭急救的基本常识和注意事项。</t>
    </r>
  </si>
  <si>
    <t xml:space="preserve">顾永传</t>
  </si>
  <si>
    <t xml:space="preserve">9787553726175</t>
  </si>
  <si>
    <t xml:space="preserve">家庭护理实用问答</t>
  </si>
  <si>
    <t xml:space="preserve">http://image-1.openbook.com.cn/Originals_Store/20150421/3561593.jpg</t>
  </si>
  <si>
    <t xml:space="preserve">随着社会文明的进步和发展，越来越多的人关注健康和保健，我们编写本书的初衷是希望能利用自己所学的知识，为读者朋友的家庭健康带来一些帮助。
　　我们这个写作班子，是主要由从事护理工作三十多年的老同志组成。我们感到护理工作者不仅要让就诊和住院的病人得到关心、照顾，促进疾病的康复和治疗，更重要的是要做好卫生工作的普及，让更多的人重视生活保健，提高生存的质量；学会自我护理；做到有病早发现、早治疗；学会自救互救，提高救治成功率；学会防病治病，提高全民健康水平。
　　目前，社会上各种保健宣传和广告很多，造成一些人的盲从，形成了一定的误区。事实上，所谓保健药不是万能的，过度的大补也会产生副作用。还有一些人因为缺乏对应急处置的了解，以致延误病情。也有些人因为快节奏生活和工作压力，出现心理上的不适应，这些都需要引起我们护理工作者的重视。让更多健康人认识潜在的健康隐患，让更多的病人学会科学管理自己，是我们的义务和责任。
　　本书分别介绍了护理基本常识、常见问题护理、小儿家庭护理、女性家庭护理、老人家庭护理、紧急情况的处置、正确使用常备药品、心理健康调护等方面的内容，涵盖的内容全面，基本能满足家庭一般护理要求，对家庭护理、卫生保健具有一定的指导意义。
　　本书以问答形式进行写作，便于读者阅读和查找相关内容，突出常见的、热点的问题，力求让读者在轻松地阅读中获益。</t>
  </si>
  <si>
    <r>
      <rPr>
        <sz val="10"/>
        <rFont val="Noto Sans"/>
        <family val="2"/>
      </rPr>
      <t xml:space="preserve">王晓妮</t>
    </r>
    <r>
      <rPr>
        <sz val="10"/>
        <rFont val="宋体"/>
        <family val="0"/>
        <charset val="134"/>
      </rPr>
      <t xml:space="preserve">,</t>
    </r>
    <r>
      <rPr>
        <sz val="10"/>
        <rFont val="Noto Sans"/>
        <family val="2"/>
      </rPr>
      <t xml:space="preserve">许月季</t>
    </r>
  </si>
  <si>
    <t xml:space="preserve">9787512364455</t>
  </si>
  <si>
    <t xml:space="preserve">典型工控电气设备应用与维护自学手册</t>
  </si>
  <si>
    <t xml:space="preserve">http://image-1.openbook.com.cn/Originals_Store/20150423/3561272.jpg</t>
  </si>
  <si>
    <r>
      <rPr>
        <sz val="10"/>
        <rFont val="Noto Sans"/>
        <family val="2"/>
      </rPr>
      <t xml:space="preserve">自学需要在没有接受指导和教育的情况下掌握某种技能。要有效地自学就需要一部知识渊博、易学好懂的书。
本书是一部全面介绍当代典型工控电气设备应用与维护的精品著作。全书分为</t>
    </r>
    <r>
      <rPr>
        <sz val="10"/>
        <rFont val="宋体"/>
        <family val="0"/>
        <charset val="134"/>
      </rPr>
      <t xml:space="preserve">8</t>
    </r>
    <r>
      <rPr>
        <sz val="10"/>
        <rFont val="Noto Sans"/>
        <family val="2"/>
      </rPr>
      <t xml:space="preserve">章，内容包括传统电气控制设备、新型</t>
    </r>
    <r>
      <rPr>
        <sz val="10"/>
        <rFont val="宋体"/>
        <family val="0"/>
        <charset val="134"/>
      </rPr>
      <t xml:space="preserve">PLC</t>
    </r>
    <r>
      <rPr>
        <sz val="10"/>
        <rFont val="Noto Sans"/>
        <family val="2"/>
      </rPr>
      <t xml:space="preserve">控制设备、直流调速系统、单片微机控制系统、机电伺服系统、现代交流变频调速系统、现代智能控制系统等的应用与维护。其宗旨是引领当代工控电气设备工程技术人员，熟练掌握典型工控电气设备的应用与维护技术，完成卓越工程师和高技能人才的理论培养和实践训练。
本书内容翔实、图文并茂，阐述清晰透彻，可读性高，实用性强，既可作为当代典型工控电气设备技术人员及工控工程师的应用指导书和培训教材，也可作为理工科大学电气自动化、机电一体化等本</t>
    </r>
    <r>
      <rPr>
        <sz val="10"/>
        <rFont val="宋体"/>
        <family val="0"/>
        <charset val="134"/>
      </rPr>
      <t xml:space="preserve">/</t>
    </r>
    <r>
      <rPr>
        <sz val="10"/>
        <rFont val="Noto Sans"/>
        <family val="2"/>
      </rPr>
      <t xml:space="preserve">专科专业的实用教材和参考书。</t>
    </r>
  </si>
  <si>
    <t xml:space="preserve">高安邦</t>
  </si>
  <si>
    <t xml:space="preserve">9787564520632</t>
  </si>
  <si>
    <t xml:space="preserve">中医脏象辨治歌诠</t>
  </si>
  <si>
    <t xml:space="preserve">http://image-1.openbook.com.cn/Originals_Store/20150421/3561655.jpg</t>
  </si>
  <si>
    <t xml:space="preserve">中国医药学，是我国劳动人民数千年来与疾病作斗争的经验总结，在防病治病人口繁衍等方面作出了不可磨灭的贡献，并形成了独特完整的理论体系。先贤也留给我们许多精品瑰宝，如药性歌赋、汤头歌诀、脉诀等，给后人学习、临床提供了方便。《中医脏象辨治歌诠》即是王自强老师多年来中医脏象学说自学心得和教学时自编的歌诀和教案的总结《中医脏象辨治歌诠》特别是“脏象学说”，四言一诀，如同成语，读时上口，听时悦耳，言简意赅，便于久记，给学生帮助很大。</t>
  </si>
  <si>
    <t xml:space="preserve">王自强</t>
  </si>
  <si>
    <t xml:space="preserve">9787512371170</t>
  </si>
  <si>
    <t xml:space="preserve">变电设备状态巡维研究与应用</t>
  </si>
  <si>
    <t xml:space="preserve">http://image-1.openbook.com.cn/Originals_Store/20150423/3561286.jpg</t>
  </si>
  <si>
    <r>
      <rPr>
        <sz val="10"/>
        <rFont val="Noto Sans"/>
        <family val="2"/>
      </rPr>
      <t xml:space="preserve">差异化巡维的核心是风险，通过将风险引入状态检修技术中较好的衡量设备自身状态及设备故障带来的影响，为制定准确的差异化巡维策略打下基础。风险评估技术（</t>
    </r>
    <r>
      <rPr>
        <sz val="10"/>
        <rFont val="宋体"/>
        <family val="0"/>
        <charset val="134"/>
      </rPr>
      <t xml:space="preserve">RBM</t>
    </r>
    <r>
      <rPr>
        <sz val="10"/>
        <rFont val="Noto Sans"/>
        <family val="2"/>
      </rPr>
      <t xml:space="preserve">）的准确性决定差异化巡维的可靠性。本书提出了一种改良的基于风险的状态检修技术</t>
    </r>
    <r>
      <rPr>
        <sz val="10"/>
        <rFont val="宋体"/>
        <family val="0"/>
        <charset val="134"/>
      </rPr>
      <t xml:space="preserve">(risk based maintenance</t>
    </r>
    <r>
      <rPr>
        <sz val="10"/>
        <rFont val="Noto Sans"/>
        <family val="2"/>
      </rPr>
      <t xml:space="preserve">，</t>
    </r>
    <r>
      <rPr>
        <sz val="10"/>
        <rFont val="宋体"/>
        <family val="0"/>
        <charset val="134"/>
      </rPr>
      <t xml:space="preserve">RBM)</t>
    </r>
    <r>
      <rPr>
        <sz val="10"/>
        <rFont val="Noto Sans"/>
        <family val="2"/>
      </rPr>
      <t xml:space="preserve">，在这个基础上，建立了较为完善的差异化巡维管理体系。本书共</t>
    </r>
    <r>
      <rPr>
        <sz val="10"/>
        <rFont val="宋体"/>
        <family val="0"/>
        <charset val="134"/>
      </rPr>
      <t xml:space="preserve">4</t>
    </r>
    <r>
      <rPr>
        <sz val="10"/>
        <rFont val="Noto Sans"/>
        <family val="2"/>
      </rPr>
      <t xml:space="preserve">章，包含设备状态检修技术研究、输变电设备状态评价、输变电设备风险评估和差异化巡视与维护管理。</t>
    </r>
  </si>
  <si>
    <t xml:space="preserve">东莞供电局变电管理一所组</t>
  </si>
  <si>
    <t xml:space="preserve">9787512373792</t>
  </si>
  <si>
    <t xml:space="preserve">电力生产安全知识读本</t>
  </si>
  <si>
    <t xml:space="preserve">http://image-1.openbook.com.cn/Originals_Store/20150423/3561310.jpg</t>
  </si>
  <si>
    <t xml:space="preserve">本书为电力生产企业职工学习电力安全知识与技术而编写，共分为八章，其主要内容包括现代安全管理理论、电力安全生产与安全管理、人身触电、防止人身触电的技术措施、电气作业的安全措施、电力安全工器具与安全设施、电力消防工作、触电急救等方面内容。</t>
  </si>
  <si>
    <t xml:space="preserve">孙建勋</t>
  </si>
  <si>
    <t xml:space="preserve">9787122231239</t>
  </si>
  <si>
    <r>
      <rPr>
        <sz val="10"/>
        <rFont val="Noto Sans"/>
        <family val="2"/>
      </rPr>
      <t xml:space="preserve">电气二次回路识图</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http://image-1.openbook.com.cn/Originals_Store/20150421/3561580.jpg</t>
  </si>
  <si>
    <t xml:space="preserve">本书较全面系统地介绍了发电厂及变电站二次回路识图相关基础知识及典型二次回路的识图方法。内容包括二次回路概述及识图的基本知识、控制回路识图、中央信号回路识图、互感器及其二次回路识图、继电保护及自动装置二次回路识图、测量回路识图、操作电源识图及二次回路识图实例等。
    本书内容深入浅出，简明扼要，并有完整的变电站二次回路识图实例分析，能帮助读者尽快掌握电气二次回路识图方法和技巧。
    本书适合从事电气二次回路设计、安装、运行和调试的工程技术人员使用，亦可作为电力工程技术人员的培训教材和大专院校电气工程等专业教学用书。</t>
  </si>
  <si>
    <r>
      <rPr>
        <sz val="10"/>
        <rFont val="Noto Sans"/>
        <family val="2"/>
      </rPr>
      <t xml:space="preserve">王越明</t>
    </r>
    <r>
      <rPr>
        <sz val="10"/>
        <rFont val="宋体"/>
        <family val="0"/>
        <charset val="134"/>
      </rPr>
      <t xml:space="preserve">,</t>
    </r>
    <r>
      <rPr>
        <sz val="10"/>
        <rFont val="Noto Sans"/>
        <family val="2"/>
      </rPr>
      <t xml:space="preserve">王朋</t>
    </r>
  </si>
  <si>
    <t xml:space="preserve">9787564520366</t>
  </si>
  <si>
    <t xml:space="preserve">图说心脏组织动力学</t>
  </si>
  <si>
    <t xml:space="preserve">图说组织动力学</t>
  </si>
  <si>
    <t xml:space="preserve">http://image-1.openbook.com.cn/Originals_Store/20150421/3561422.jpg</t>
  </si>
  <si>
    <r>
      <rPr>
        <sz val="10"/>
        <rFont val="Noto Sans"/>
        <family val="2"/>
      </rPr>
      <t xml:space="preserve">《图说组织动力学：图说心脏组织动力学（第一卷）》是医用形态学新学科组织动力学系列出版物的第一卷。正文前有“图说组织动力学”的点评与序及引言，引言说明其思想来源和实践来源、理念与方法、框架与范畴、规划与憧憬，作为阅读的导引。书正文主要由</t>
    </r>
    <r>
      <rPr>
        <sz val="10"/>
        <rFont val="宋体"/>
        <family val="0"/>
        <charset val="134"/>
      </rPr>
      <t xml:space="preserve">318</t>
    </r>
    <r>
      <rPr>
        <sz val="10"/>
        <rFont val="Noto Sans"/>
        <family val="2"/>
      </rPr>
      <t xml:space="preserve">幅彩图及其注释组成，共分四章。第一章心肌细胞系，主要描述心肌细胞直接分裂和心肌细胞系概念；第二章束细胞一心肌细胞演化系，描述柬细胞直接分裂和柬细胞一心肌细胞演化过程；第三章心脏组织动力学，重点描述构成心脏基本框架的心内膜源和房室间区源心肌细胞演化过程；第四章心肌肥大的组织动力学特点，尝试以组织动力学基本原理解析心肌肥大的发病机制，以验证组织动力学理论的普适性和解理能力。《图说组织动力学：图说心脏组织动力学（第一卷）》是著者多年科学研究成果，书中资料翔实，图像珍秘，观点独到，结论新奇，极具创新性和挑战性。《图说组织动力学：图说心脏组织动力学（第一卷）》可供医学院校教师、本科生、研究生、心脏病临床学家，心脏器官与组织工程研究人员及系统科学工作者阅读和参考。</t>
    </r>
  </si>
  <si>
    <t xml:space="preserve">9787564520434</t>
  </si>
  <si>
    <t xml:space="preserve">图说泌尿系统组织动力学</t>
  </si>
  <si>
    <t xml:space="preserve">http://image-1.openbook.com.cn/Originals_Store/20150421/3561427.jpg</t>
  </si>
  <si>
    <r>
      <rPr>
        <sz val="10"/>
        <rFont val="Noto Sans"/>
        <family val="2"/>
      </rPr>
      <t xml:space="preserve">《图说组织动力学：图说泌尿系统组织动力学（第八卷）》是医用形态学新学科组织动力学系列出版物的第八卷。书正文前有“图说组织动力学”的点评与序及引言，引言说明其思想来源和实践来源、理念与方法、框架与范畴、规划与憧憬。全书共分两章：第一章肾组织动力学，分别描述大白鼠、猴和人肾细胞系，肾细胞演化来源，肾小体结构动力学。第二章排尿管道组织动力学，简要描述输尿管和膀胱的外源组织动力学系统。《图说组织动力学：图说泌尿系统组织动力学（第八卷）》正文主要由</t>
    </r>
    <r>
      <rPr>
        <sz val="10"/>
        <rFont val="宋体"/>
        <family val="0"/>
        <charset val="134"/>
      </rPr>
      <t xml:space="preserve">390</t>
    </r>
    <r>
      <rPr>
        <sz val="10"/>
        <rFont val="Noto Sans"/>
        <family val="2"/>
      </rPr>
      <t xml:space="preserve">幅显微实拍彩图及其注释组成，是著者多年科学研究成果，书中资料翔实、观点独到、结论新奇，极具创新性和挑战性。　　《图说组织动力学：图说泌尿系统组织动力学（第八卷）》可供医学院校教师、本科生与研究生，泌尿系统临床学家，组织工程研究人员及系统科学工作者阅读和参考。</t>
    </r>
  </si>
  <si>
    <r>
      <rPr>
        <sz val="10"/>
        <rFont val="Noto Sans"/>
        <family val="2"/>
      </rPr>
      <t xml:space="preserve">史学义</t>
    </r>
    <r>
      <rPr>
        <sz val="10"/>
        <rFont val="宋体"/>
        <family val="0"/>
        <charset val="134"/>
      </rPr>
      <t xml:space="preserve">,</t>
    </r>
    <r>
      <rPr>
        <sz val="10"/>
        <rFont val="Noto Sans"/>
        <family val="2"/>
      </rPr>
      <t xml:space="preserve">章静波</t>
    </r>
  </si>
  <si>
    <t xml:space="preserve">9787111495505</t>
  </si>
  <si>
    <r>
      <rPr>
        <sz val="10"/>
        <rFont val="Noto Sans"/>
        <family val="2"/>
      </rPr>
      <t xml:space="preserve">高新空调器故障代码含义速查宝典</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机械工业出版社</t>
  </si>
  <si>
    <t xml:space="preserve">http://image-1.openbook.com.cn/Originals_Store/20150421/3561961.jpg</t>
  </si>
  <si>
    <r>
      <rPr>
        <sz val="10"/>
        <rFont val="Noto Sans"/>
        <family val="2"/>
      </rPr>
      <t xml:space="preserve">本书收集了国产、合资及进口的</t>
    </r>
    <r>
      <rPr>
        <sz val="10"/>
        <rFont val="宋体"/>
        <family val="0"/>
        <charset val="134"/>
      </rPr>
      <t xml:space="preserve">39</t>
    </r>
    <r>
      <rPr>
        <sz val="10"/>
        <rFont val="Noto Sans"/>
        <family val="2"/>
      </rPr>
      <t xml:space="preserve">个品牌的新型空调器的故障代码、自诊断功能和部分机型的检修流程。本书相当于一本空调器维修的辞典，在介绍每个品牌的同时，介绍了故障代码的含义和自诊断功能，分析了故障原因，然后介绍了检修步骤和流程，最后介绍了维修中应注意的若干事项。</t>
    </r>
  </si>
  <si>
    <t xml:space="preserve">《高新空调器故障代码含义速查宝典》编辑委员会</t>
  </si>
  <si>
    <t xml:space="preserve">9787512372108</t>
  </si>
  <si>
    <t xml:space="preserve">图说农村家用漏电保护器常识</t>
  </si>
  <si>
    <t xml:space="preserve">http://image-1.openbook.com.cn/Originals_Store/20150423/3561295.jpg</t>
  </si>
  <si>
    <r>
      <rPr>
        <sz val="10"/>
        <rFont val="Noto Sans"/>
        <family val="2"/>
      </rPr>
      <t xml:space="preserve">为响应中央关于深入开展文化、科技、卫生“三下乡”活动的要求，贯彻落实国家电网公司《关于进一步加强农村用电安全工作的意见》（国家电网农〔</t>
    </r>
    <r>
      <rPr>
        <sz val="10"/>
        <rFont val="宋体"/>
        <family val="0"/>
        <charset val="134"/>
      </rPr>
      <t xml:space="preserve">2011</t>
    </r>
    <r>
      <rPr>
        <sz val="10"/>
        <rFont val="Noto Sans"/>
        <family val="2"/>
      </rPr>
      <t xml:space="preserve">〕</t>
    </r>
    <r>
      <rPr>
        <sz val="10"/>
        <rFont val="宋体"/>
        <family val="0"/>
        <charset val="134"/>
      </rPr>
      <t xml:space="preserve">1065</t>
    </r>
    <r>
      <rPr>
        <sz val="10"/>
        <rFont val="Noto Sans"/>
        <family val="2"/>
      </rPr>
      <t xml:space="preserve">号）和《国家电网公司关于印发“你用电，我用心”，实施农村用电安全强基固本工程方案的通知》（农安〔</t>
    </r>
    <r>
      <rPr>
        <sz val="10"/>
        <rFont val="宋体"/>
        <family val="0"/>
        <charset val="134"/>
      </rPr>
      <t xml:space="preserve">2011</t>
    </r>
    <r>
      <rPr>
        <sz val="10"/>
        <rFont val="Noto Sans"/>
        <family val="2"/>
      </rPr>
      <t xml:space="preserve">〕</t>
    </r>
    <r>
      <rPr>
        <sz val="10"/>
        <rFont val="宋体"/>
        <family val="0"/>
        <charset val="134"/>
      </rPr>
      <t xml:space="preserve">66</t>
    </r>
    <r>
      <rPr>
        <sz val="10"/>
        <rFont val="Noto Sans"/>
        <family val="2"/>
      </rPr>
      <t xml:space="preserve">号），本书结合农村用电实际，总结农村家用漏电保护器常识，广泛收集真实发生的案例，配以生动的彩色图画，以便广大农民朋友加深理解和记忆。</t>
    </r>
  </si>
  <si>
    <t xml:space="preserve">王晴</t>
  </si>
  <si>
    <r>
      <rPr>
        <sz val="10"/>
        <rFont val="宋体"/>
        <family val="0"/>
        <charset val="134"/>
      </rPr>
      <t xml:space="preserve">64</t>
    </r>
    <r>
      <rPr>
        <sz val="10"/>
        <rFont val="Noto Sans"/>
        <family val="2"/>
      </rPr>
      <t xml:space="preserve">开</t>
    </r>
  </si>
  <si>
    <t xml:space="preserve">9787553741802</t>
  </si>
  <si>
    <r>
      <rPr>
        <sz val="10"/>
        <rFont val="Noto Sans"/>
        <family val="2"/>
      </rPr>
      <t xml:space="preserve">如何健康活过</t>
    </r>
    <r>
      <rPr>
        <sz val="10"/>
        <rFont val="宋体"/>
        <family val="0"/>
        <charset val="134"/>
      </rPr>
      <t xml:space="preserve">100</t>
    </r>
    <r>
      <rPr>
        <sz val="10"/>
        <rFont val="Noto Sans"/>
        <family val="2"/>
      </rPr>
      <t xml:space="preserve">岁</t>
    </r>
  </si>
  <si>
    <t xml:space="preserve">http://image-1.openbook.com.cn/Originals_Store/20150421/3561594.jpg</t>
  </si>
  <si>
    <r>
      <rPr>
        <sz val="10"/>
        <rFont val="Noto Sans"/>
        <family val="2"/>
      </rPr>
      <t xml:space="preserve">古人曰</t>
    </r>
    <r>
      <rPr>
        <sz val="10"/>
        <rFont val="宋体"/>
        <family val="0"/>
        <charset val="134"/>
      </rPr>
      <t xml:space="preserve">:“</t>
    </r>
    <r>
      <rPr>
        <sz val="10"/>
        <rFont val="Noto Sans"/>
        <family val="2"/>
      </rPr>
      <t xml:space="preserve">人生七十古来稀！”而现在人们常说</t>
    </r>
    <r>
      <rPr>
        <sz val="10"/>
        <rFont val="宋体"/>
        <family val="0"/>
        <charset val="134"/>
      </rPr>
      <t xml:space="preserve">:“</t>
    </r>
    <r>
      <rPr>
        <sz val="10"/>
        <rFont val="Noto Sans"/>
        <family val="2"/>
      </rPr>
      <t xml:space="preserve">寿高百岁不为奇！”确实，据中国老年学会统计，截至</t>
    </r>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全国健在的百岁老人达</t>
    </r>
    <r>
      <rPr>
        <sz val="10"/>
        <rFont val="宋体"/>
        <family val="0"/>
        <charset val="134"/>
      </rPr>
      <t xml:space="preserve">58789</t>
    </r>
    <r>
      <rPr>
        <sz val="10"/>
        <rFont val="Noto Sans"/>
        <family val="2"/>
      </rPr>
      <t xml:space="preserve">人。中国人均寿命从</t>
    </r>
    <r>
      <rPr>
        <sz val="10"/>
        <rFont val="宋体"/>
        <family val="0"/>
        <charset val="134"/>
      </rPr>
      <t xml:space="preserve">1935</t>
    </r>
    <r>
      <rPr>
        <sz val="10"/>
        <rFont val="Noto Sans"/>
        <family val="2"/>
      </rPr>
      <t xml:space="preserve">年的</t>
    </r>
    <r>
      <rPr>
        <sz val="10"/>
        <rFont val="宋体"/>
        <family val="0"/>
        <charset val="134"/>
      </rPr>
      <t xml:space="preserve">34</t>
    </r>
    <r>
      <rPr>
        <sz val="10"/>
        <rFont val="Noto Sans"/>
        <family val="2"/>
      </rPr>
      <t xml:space="preserve">岁提高到</t>
    </r>
    <r>
      <rPr>
        <sz val="10"/>
        <rFont val="宋体"/>
        <family val="0"/>
        <charset val="134"/>
      </rPr>
      <t xml:space="preserve">2013</t>
    </r>
    <r>
      <rPr>
        <sz val="10"/>
        <rFont val="Noto Sans"/>
        <family val="2"/>
      </rPr>
      <t xml:space="preserve">年的</t>
    </r>
    <r>
      <rPr>
        <sz val="10"/>
        <rFont val="宋体"/>
        <family val="0"/>
        <charset val="134"/>
      </rPr>
      <t xml:space="preserve">78.6</t>
    </r>
    <r>
      <rPr>
        <sz val="10"/>
        <rFont val="Noto Sans"/>
        <family val="2"/>
      </rPr>
      <t xml:space="preserve">岁，这是现代医学发展的成就，也是人们注重养生保健的结果。
　　健康长寿是人们的良好愿望，在这个世界上，没有人不向往健康，没有人不追求健康！文韬武略的领袖，由于健康原因，不能实现治国安邦的抱负而留下遗憾；满腹经纶的文人志士，由于健康原因，不能实现伟大理想而叹息；富甲一方的豪士，由于健康原因，让家庭生离死别，家财尽散……这个世界上有多少人、有多少家庭因健康原因而留下遗憾！
　　随着我国人口老龄化的到来，越来越多的人想到健康长寿，想到养生保健，想寻求保持健康、延年益寿的有效途径。
　　本书从长寿奥秘、饮食调补、中医保健、脏器保养、四季养生、疾病早防、动以健体、静以养心、兴趣生活、健康习惯等十个方面，深入浅出地阐述长寿与人的生理、心理、情感、环境、饮食、运动和社会等诸多因素的关系，还教大家</t>
    </r>
    <r>
      <rPr>
        <sz val="10"/>
        <rFont val="宋体"/>
        <family val="0"/>
        <charset val="134"/>
      </rPr>
      <t xml:space="preserve">100</t>
    </r>
    <r>
      <rPr>
        <sz val="10"/>
        <rFont val="Noto Sans"/>
        <family val="2"/>
      </rPr>
      <t xml:space="preserve">招，告诉大家如何科学养生保健，争取活过</t>
    </r>
    <r>
      <rPr>
        <sz val="10"/>
        <rFont val="宋体"/>
        <family val="0"/>
        <charset val="134"/>
      </rPr>
      <t xml:space="preserve">100</t>
    </r>
    <r>
      <rPr>
        <sz val="10"/>
        <rFont val="Noto Sans"/>
        <family val="2"/>
      </rPr>
      <t xml:space="preserve">岁。</t>
    </r>
  </si>
  <si>
    <r>
      <rPr>
        <sz val="10"/>
        <rFont val="Noto Sans"/>
        <family val="2"/>
      </rPr>
      <t xml:space="preserve">崔宝善</t>
    </r>
    <r>
      <rPr>
        <sz val="10"/>
        <rFont val="宋体"/>
        <family val="0"/>
        <charset val="134"/>
      </rPr>
      <t xml:space="preserve">,</t>
    </r>
    <r>
      <rPr>
        <sz val="10"/>
        <rFont val="Noto Sans"/>
        <family val="2"/>
      </rPr>
      <t xml:space="preserve">郭雨禾</t>
    </r>
  </si>
  <si>
    <t xml:space="preserve">9787500860723</t>
  </si>
  <si>
    <r>
      <rPr>
        <sz val="10"/>
        <rFont val="Noto Sans"/>
        <family val="2"/>
      </rPr>
      <t xml:space="preserve">特别的呵护</t>
    </r>
    <r>
      <rPr>
        <sz val="10"/>
        <rFont val="宋体"/>
        <family val="0"/>
        <charset val="134"/>
      </rPr>
      <t xml:space="preserve">:</t>
    </r>
    <r>
      <rPr>
        <sz val="10"/>
        <rFont val="Noto Sans"/>
        <family val="2"/>
      </rPr>
      <t xml:space="preserve">女职工五期保护与两癌预防知识读本</t>
    </r>
  </si>
  <si>
    <t xml:space="preserve">女职工悦读系列</t>
  </si>
  <si>
    <t xml:space="preserve">中国工人出版社</t>
  </si>
  <si>
    <t xml:space="preserve">http://image-1.openbook.com.cn/Originals_Store/20150421/3561680.jpg</t>
  </si>
  <si>
    <t xml:space="preserve">为了让女性职工得到更多的关爱，提高女性职工自我保健意识，提高“两癌”（乳腺癌和宫颈癌）早诊早治率，一直以来，各地工会出台了相关的政策、实施了各项举措，通过讲座培训、开展“两癌”筛查活动，为女性职工送去“两癌”防治知识，让女职工了解自己的身体状况，做到早发现、早治疗、早康复，增强女职工健康的保障能力，努力为女职工办实事、做好事、解难事，提升家庭幸福指数，促进家庭幸福美满，让广大女职工感受到工会“娘家人”的温暖。　　同时，由于女职工自身生理的特殊性，各级政府、企事业单位对女职工“五期”（经期、孕期、产期、哺乳期和更年期）从政策上和制度上提供了具体的保护，这是对女职工的安全健康实施全面保护。</t>
  </si>
  <si>
    <t xml:space="preserve">钮文异</t>
  </si>
  <si>
    <t xml:space="preserve">9787506771597</t>
  </si>
  <si>
    <t xml:space="preserve">战胜糖尿病从吃开始</t>
  </si>
  <si>
    <t xml:space="preserve">健康一家人丛书</t>
  </si>
  <si>
    <t xml:space="preserve">http://image-1.openbook.com.cn/Originals_Store/20150421/3561251.jpg</t>
  </si>
  <si>
    <t xml:space="preserve">饮食治疗是一种基础性治疗措施，尤其对糖尿病的治疗和控制十分有效。本书对糖尿病的基本知识、糖尿病饮食治疗的目标、原则和基本方法进行了全面、细致地介绍，并结合实例教您如何制定糖尿病患者的每日食谱。为了给您提供更多的食物选择，本书还列出了糖尿病患者宜食和忌食的各类主要食物。同时，本书还介绍了一些中医保健方法和运动疗法。本书内容丰富，易懂易用，实用性强，适于糖尿病患者和家属以及对健康饮食有兴趣的朋友们阅读参考。</t>
  </si>
  <si>
    <t xml:space="preserve">部帅</t>
  </si>
  <si>
    <t xml:space="preserve">9787512343764</t>
  </si>
  <si>
    <t xml:space="preserve">运行事件及预防</t>
  </si>
  <si>
    <t xml:space="preserve">http://image-1.openbook.com.cn/Originals_Store/20150423/3561265.jpg</t>
  </si>
  <si>
    <r>
      <rPr>
        <sz val="10"/>
        <rFont val="Noto Sans"/>
        <family val="2"/>
      </rPr>
      <t xml:space="preserve">为了总结多年来火力发电厂在运行方面及锅炉、汽轮机、电气、热控、外围设备相关的事件，对产生的问题进行分析及预防，提高我国火力发电企业的安全生产水平，编写本系列丛书。本丛书结合火力发电厂在</t>
    </r>
    <r>
      <rPr>
        <sz val="10"/>
        <rFont val="宋体"/>
        <family val="0"/>
        <charset val="134"/>
      </rPr>
      <t xml:space="preserve">300</t>
    </r>
    <r>
      <rPr>
        <sz val="10"/>
        <rFont val="Noto Sans"/>
        <family val="2"/>
      </rPr>
      <t xml:space="preserve">、</t>
    </r>
    <r>
      <rPr>
        <sz val="10"/>
        <rFont val="宋体"/>
        <family val="0"/>
        <charset val="134"/>
      </rPr>
      <t xml:space="preserve">600</t>
    </r>
    <r>
      <rPr>
        <sz val="10"/>
        <rFont val="Noto Sans"/>
        <family val="2"/>
      </rPr>
      <t xml:space="preserve">、</t>
    </r>
    <r>
      <rPr>
        <sz val="10"/>
        <rFont val="宋体"/>
        <family val="0"/>
        <charset val="134"/>
      </rPr>
      <t xml:space="preserve">1000MW</t>
    </r>
    <r>
      <rPr>
        <sz val="10"/>
        <rFont val="Noto Sans"/>
        <family val="2"/>
      </rPr>
      <t xml:space="preserve">机组实际运行中发生的事件及火力发电厂系统情况编写而成。
《运行事件及预防》是本丛书之一，全书共分九章，主要内容包括运行事件及预防概述，机组启动过程事件及预防，机组运行中主要参数异常事件及处理，机组设备定期切换、事故过程事件及预防，机组设备系统检修隔离过程事件及预防，机组汽水、油品质恶化事件及预防，硫灰事件及预防，机组特殊运行方式事件及预防，机组综合性事件及预防。</t>
    </r>
  </si>
  <si>
    <t xml:space="preserve">9787512346734</t>
  </si>
  <si>
    <t xml:space="preserve">热控设备事件及预防</t>
  </si>
  <si>
    <t xml:space="preserve">http://image-1.openbook.com.cn/Originals_Store/20150423/3561266.jpg</t>
  </si>
  <si>
    <r>
      <rPr>
        <sz val="10"/>
        <rFont val="Noto Sans"/>
        <family val="2"/>
      </rPr>
      <t xml:space="preserve">为了总结多年来火力发电厂在运行方面及锅炉、汽轮机、电气、热控、外围设备相关的事件，对产生的问题进行分析及预防，提高我国火力发电企业的安全生产水平，编写本系列丛书。本丛书结合火力发电厂在</t>
    </r>
    <r>
      <rPr>
        <sz val="10"/>
        <rFont val="宋体"/>
        <family val="0"/>
        <charset val="134"/>
      </rPr>
      <t xml:space="preserve">300</t>
    </r>
    <r>
      <rPr>
        <sz val="10"/>
        <rFont val="Noto Sans"/>
        <family val="2"/>
      </rPr>
      <t xml:space="preserve">、</t>
    </r>
    <r>
      <rPr>
        <sz val="10"/>
        <rFont val="宋体"/>
        <family val="0"/>
        <charset val="134"/>
      </rPr>
      <t xml:space="preserve">600</t>
    </r>
    <r>
      <rPr>
        <sz val="10"/>
        <rFont val="Noto Sans"/>
        <family val="2"/>
      </rPr>
      <t xml:space="preserve">、</t>
    </r>
    <r>
      <rPr>
        <sz val="10"/>
        <rFont val="宋体"/>
        <family val="0"/>
        <charset val="134"/>
      </rPr>
      <t xml:space="preserve">1000MW</t>
    </r>
    <r>
      <rPr>
        <sz val="10"/>
        <rFont val="Noto Sans"/>
        <family val="2"/>
      </rPr>
      <t xml:space="preserve">机组实际运行中发生的事件及火力发电厂系统情况编写而成。《热控设备事件及预防》是本丛书之一，全书共分十章，主要内容包括</t>
    </r>
    <r>
      <rPr>
        <sz val="10"/>
        <rFont val="宋体"/>
        <family val="0"/>
        <charset val="134"/>
      </rPr>
      <t xml:space="preserve">DCS</t>
    </r>
    <r>
      <rPr>
        <sz val="10"/>
        <rFont val="Noto Sans"/>
        <family val="2"/>
      </rPr>
      <t xml:space="preserve">控制系统事件及预防，</t>
    </r>
    <r>
      <rPr>
        <sz val="10"/>
        <rFont val="宋体"/>
        <family val="0"/>
        <charset val="134"/>
      </rPr>
      <t xml:space="preserve">DEH</t>
    </r>
    <r>
      <rPr>
        <sz val="10"/>
        <rFont val="Noto Sans"/>
        <family val="2"/>
      </rPr>
      <t xml:space="preserve">控制系统事件及预防，危急遮断系统（</t>
    </r>
    <r>
      <rPr>
        <sz val="10"/>
        <rFont val="宋体"/>
        <family val="0"/>
        <charset val="134"/>
      </rPr>
      <t xml:space="preserve">ETS</t>
    </r>
    <r>
      <rPr>
        <sz val="10"/>
        <rFont val="Noto Sans"/>
        <family val="2"/>
      </rPr>
      <t xml:space="preserve">）事件及预防，</t>
    </r>
    <r>
      <rPr>
        <sz val="10"/>
        <rFont val="宋体"/>
        <family val="0"/>
        <charset val="134"/>
      </rPr>
      <t xml:space="preserve">TSI</t>
    </r>
    <r>
      <rPr>
        <sz val="10"/>
        <rFont val="Noto Sans"/>
        <family val="2"/>
      </rPr>
      <t xml:space="preserve">控制系统事件及预防，旁路控制系统事件及预防，脱硫控制系统事件及预防，炉膛安全监控系统事件及预防，</t>
    </r>
    <r>
      <rPr>
        <sz val="10"/>
        <rFont val="宋体"/>
        <family val="0"/>
        <charset val="134"/>
      </rPr>
      <t xml:space="preserve">PLC</t>
    </r>
    <r>
      <rPr>
        <sz val="10"/>
        <rFont val="Noto Sans"/>
        <family val="2"/>
      </rPr>
      <t xml:space="preserve">控制系统（精处理、化补水、出灰、出渣等）事件及预防，热工设备的防护。</t>
    </r>
  </si>
  <si>
    <t xml:space="preserve">9787512370593</t>
  </si>
  <si>
    <r>
      <rPr>
        <sz val="10"/>
        <rFont val="Noto Sans"/>
        <family val="2"/>
      </rPr>
      <t xml:space="preserve">万用表使用从入门到精通的</t>
    </r>
    <r>
      <rPr>
        <sz val="10"/>
        <rFont val="宋体"/>
        <family val="0"/>
        <charset val="134"/>
      </rPr>
      <t xml:space="preserve">80</t>
    </r>
    <r>
      <rPr>
        <sz val="10"/>
        <rFont val="Noto Sans"/>
        <family val="2"/>
      </rPr>
      <t xml:space="preserve">个细节</t>
    </r>
  </si>
  <si>
    <t xml:space="preserve">http://image-1.openbook.com.cn/Originals_Store/20150423/3561284.jpg</t>
  </si>
  <si>
    <r>
      <rPr>
        <sz val="10"/>
        <rFont val="Noto Sans"/>
        <family val="2"/>
      </rPr>
      <t xml:space="preserve">第一章    初识检修仪表第一节：认识电子仪表细节</t>
    </r>
    <r>
      <rPr>
        <sz val="10"/>
        <rFont val="宋体"/>
        <family val="0"/>
        <charset val="134"/>
      </rPr>
      <t xml:space="preserve">1</t>
    </r>
    <r>
      <rPr>
        <sz val="10"/>
        <rFont val="Noto Sans"/>
        <family val="2"/>
      </rPr>
      <t xml:space="preserve">：从一个家电故障分析看仪表使用细节</t>
    </r>
    <r>
      <rPr>
        <sz val="10"/>
        <rFont val="宋体"/>
        <family val="0"/>
        <charset val="134"/>
      </rPr>
      <t xml:space="preserve">2</t>
    </r>
    <r>
      <rPr>
        <sz val="10"/>
        <rFont val="Noto Sans"/>
        <family val="2"/>
      </rPr>
      <t xml:space="preserve">：仪表的起源及发展细节</t>
    </r>
    <r>
      <rPr>
        <sz val="10"/>
        <rFont val="宋体"/>
        <family val="0"/>
        <charset val="134"/>
      </rPr>
      <t xml:space="preserve">3</t>
    </r>
    <r>
      <rPr>
        <sz val="10"/>
        <rFont val="Noto Sans"/>
        <family val="2"/>
      </rPr>
      <t xml:space="preserve">：电工仪表表面标志释义第二节：了解电子仪表的分类细节</t>
    </r>
    <r>
      <rPr>
        <sz val="10"/>
        <rFont val="宋体"/>
        <family val="0"/>
        <charset val="134"/>
      </rPr>
      <t xml:space="preserve">4</t>
    </r>
    <r>
      <rPr>
        <sz val="10"/>
        <rFont val="Noto Sans"/>
        <family val="2"/>
      </rPr>
      <t xml:space="preserve">：电子仪表的分类细节</t>
    </r>
    <r>
      <rPr>
        <sz val="10"/>
        <rFont val="宋体"/>
        <family val="0"/>
        <charset val="134"/>
      </rPr>
      <t xml:space="preserve">5</t>
    </r>
    <r>
      <rPr>
        <sz val="10"/>
        <rFont val="Noto Sans"/>
        <family val="2"/>
      </rPr>
      <t xml:space="preserve">：测量系统的构成和特性第三节：了解测量误差细节</t>
    </r>
    <r>
      <rPr>
        <sz val="10"/>
        <rFont val="宋体"/>
        <family val="0"/>
        <charset val="134"/>
      </rPr>
      <t xml:space="preserve">6</t>
    </r>
    <r>
      <rPr>
        <sz val="10"/>
        <rFont val="Noto Sans"/>
        <family val="2"/>
      </rPr>
      <t xml:space="preserve">：误差产生原因细节</t>
    </r>
    <r>
      <rPr>
        <sz val="10"/>
        <rFont val="宋体"/>
        <family val="0"/>
        <charset val="134"/>
      </rPr>
      <t xml:space="preserve">7</t>
    </r>
    <r>
      <rPr>
        <sz val="10"/>
        <rFont val="Noto Sans"/>
        <family val="2"/>
      </rPr>
      <t xml:space="preserve">：测量误差的分类细节</t>
    </r>
    <r>
      <rPr>
        <sz val="10"/>
        <rFont val="宋体"/>
        <family val="0"/>
        <charset val="134"/>
      </rPr>
      <t xml:space="preserve">8</t>
    </r>
    <r>
      <rPr>
        <sz val="10"/>
        <rFont val="Noto Sans"/>
        <family val="2"/>
      </rPr>
      <t xml:space="preserve">：误差的减小方法第二章  使用指针式万用表检测第四节：了解指针式万用表细节</t>
    </r>
    <r>
      <rPr>
        <sz val="10"/>
        <rFont val="宋体"/>
        <family val="0"/>
        <charset val="134"/>
      </rPr>
      <t xml:space="preserve">9</t>
    </r>
    <r>
      <rPr>
        <sz val="10"/>
        <rFont val="Noto Sans"/>
        <family val="2"/>
      </rPr>
      <t xml:space="preserve">：指针式万用表的结构细节</t>
    </r>
    <r>
      <rPr>
        <sz val="10"/>
        <rFont val="宋体"/>
        <family val="0"/>
        <charset val="134"/>
      </rPr>
      <t xml:space="preserve">10</t>
    </r>
    <r>
      <rPr>
        <sz val="10"/>
        <rFont val="Noto Sans"/>
        <family val="2"/>
      </rPr>
      <t xml:space="preserve">：指针式万用表基本测量原理细节</t>
    </r>
    <r>
      <rPr>
        <sz val="10"/>
        <rFont val="宋体"/>
        <family val="0"/>
        <charset val="134"/>
      </rPr>
      <t xml:space="preserve">11</t>
    </r>
    <r>
      <rPr>
        <sz val="10"/>
        <rFont val="Noto Sans"/>
        <family val="2"/>
      </rPr>
      <t xml:space="preserve">：直流电流档测量原理细节</t>
    </r>
    <r>
      <rPr>
        <sz val="10"/>
        <rFont val="宋体"/>
        <family val="0"/>
        <charset val="134"/>
      </rPr>
      <t xml:space="preserve">12</t>
    </r>
    <r>
      <rPr>
        <sz val="10"/>
        <rFont val="Noto Sans"/>
        <family val="2"/>
      </rPr>
      <t xml:space="preserve">：直流电压档测量原理细节</t>
    </r>
    <r>
      <rPr>
        <sz val="10"/>
        <rFont val="宋体"/>
        <family val="0"/>
        <charset val="134"/>
      </rPr>
      <t xml:space="preserve">13</t>
    </r>
    <r>
      <rPr>
        <sz val="10"/>
        <rFont val="Noto Sans"/>
        <family val="2"/>
      </rPr>
      <t xml:space="preserve">：交流电流档测量原理细节</t>
    </r>
    <r>
      <rPr>
        <sz val="10"/>
        <rFont val="宋体"/>
        <family val="0"/>
        <charset val="134"/>
      </rPr>
      <t xml:space="preserve">14</t>
    </r>
    <r>
      <rPr>
        <sz val="10"/>
        <rFont val="Noto Sans"/>
        <family val="2"/>
      </rPr>
      <t xml:space="preserve">：欧姆档测量原理第五节：指针式万用表的基础测量细节</t>
    </r>
    <r>
      <rPr>
        <sz val="10"/>
        <rFont val="宋体"/>
        <family val="0"/>
        <charset val="134"/>
      </rPr>
      <t xml:space="preserve">15</t>
    </r>
    <r>
      <rPr>
        <sz val="10"/>
        <rFont val="Noto Sans"/>
        <family val="2"/>
      </rPr>
      <t xml:space="preserve">：电压的测量细节</t>
    </r>
    <r>
      <rPr>
        <sz val="10"/>
        <rFont val="宋体"/>
        <family val="0"/>
        <charset val="134"/>
      </rPr>
      <t xml:space="preserve">16</t>
    </r>
    <r>
      <rPr>
        <sz val="10"/>
        <rFont val="Noto Sans"/>
        <family val="2"/>
      </rPr>
      <t xml:space="preserve">：电流的测量细节</t>
    </r>
    <r>
      <rPr>
        <sz val="10"/>
        <rFont val="宋体"/>
        <family val="0"/>
        <charset val="134"/>
      </rPr>
      <t xml:space="preserve">17</t>
    </r>
    <r>
      <rPr>
        <sz val="10"/>
        <rFont val="Noto Sans"/>
        <family val="2"/>
      </rPr>
      <t xml:space="preserve">：电阻的测量细节</t>
    </r>
    <r>
      <rPr>
        <sz val="10"/>
        <rFont val="宋体"/>
        <family val="0"/>
        <charset val="134"/>
      </rPr>
      <t xml:space="preserve">18</t>
    </r>
    <r>
      <rPr>
        <sz val="10"/>
        <rFont val="Noto Sans"/>
        <family val="2"/>
      </rPr>
      <t xml:space="preserve">：电容、电感的测量第六节：电子器件的检测细节</t>
    </r>
    <r>
      <rPr>
        <sz val="10"/>
        <rFont val="宋体"/>
        <family val="0"/>
        <charset val="134"/>
      </rPr>
      <t xml:space="preserve">19</t>
    </r>
    <r>
      <rPr>
        <sz val="10"/>
        <rFont val="Noto Sans"/>
        <family val="2"/>
      </rPr>
      <t xml:space="preserve">：二极管的测量细节</t>
    </r>
    <r>
      <rPr>
        <sz val="10"/>
        <rFont val="宋体"/>
        <family val="0"/>
        <charset val="134"/>
      </rPr>
      <t xml:space="preserve">20</t>
    </r>
    <r>
      <rPr>
        <sz val="10"/>
        <rFont val="Noto Sans"/>
        <family val="2"/>
      </rPr>
      <t xml:space="preserve">：三极管的测量细节</t>
    </r>
    <r>
      <rPr>
        <sz val="10"/>
        <rFont val="宋体"/>
        <family val="0"/>
        <charset val="134"/>
      </rPr>
      <t xml:space="preserve">21</t>
    </r>
    <r>
      <rPr>
        <sz val="10"/>
        <rFont val="Noto Sans"/>
        <family val="2"/>
      </rPr>
      <t xml:space="preserve">：晶闸管的测量细节</t>
    </r>
    <r>
      <rPr>
        <sz val="10"/>
        <rFont val="宋体"/>
        <family val="0"/>
        <charset val="134"/>
      </rPr>
      <t xml:space="preserve">22</t>
    </r>
    <r>
      <rPr>
        <sz val="10"/>
        <rFont val="Noto Sans"/>
        <family val="2"/>
      </rPr>
      <t xml:space="preserve">：集成电路的测量第七节：指针式万用表的注意及窍门细节</t>
    </r>
    <r>
      <rPr>
        <sz val="10"/>
        <rFont val="宋体"/>
        <family val="0"/>
        <charset val="134"/>
      </rPr>
      <t xml:space="preserve">23</t>
    </r>
    <r>
      <rPr>
        <sz val="10"/>
        <rFont val="Noto Sans"/>
        <family val="2"/>
      </rPr>
      <t xml:space="preserve">：关于表盘刻度细节</t>
    </r>
    <r>
      <rPr>
        <sz val="10"/>
        <rFont val="宋体"/>
        <family val="0"/>
        <charset val="134"/>
      </rPr>
      <t xml:space="preserve">24</t>
    </r>
    <r>
      <rPr>
        <sz val="10"/>
        <rFont val="Noto Sans"/>
        <family val="2"/>
      </rPr>
      <t xml:space="preserve">：指针式万用表调零</t>
    </r>
  </si>
  <si>
    <t xml:space="preserve">郑全法</t>
  </si>
  <si>
    <t xml:space="preserve">9787512372405</t>
  </si>
  <si>
    <t xml:space="preserve">电力安全工器具使用与管理</t>
  </si>
  <si>
    <t xml:space="preserve">http://image-1.openbook.com.cn/Originals_Store/20150423/3561299.jpg</t>
  </si>
  <si>
    <t xml:space="preserve">第一章电力安全工器具基本知识第一节电力安全工器具分类第二节变电站、班组安全工器具配置第三节安全工器具管理工作流程第四节电力安全工器具试验与检验要求第二章个体防护装备检查、使用与试验第一节个体防护装备检查与使用第二节个体防护装备试验第三章绝缘安全工器具检查、使用与试验第一节基本绝缘安全工器具检查与使用第二节带电作业绝缘安全工器具检查与使用第三节辅助绝缘安全工器具检查与使用第四节绝缘安全工器具试验第四章登高工器具检查、使用与试验第一节登高工器具检查与使用第二节登高工器具试验第五章安全围栏（网）和标识牌使用与维护第一节安全围栏（网）的使用与维护第二节标识牌的使用与维护第六章电力安全工器具管理第一节电力安全工器具存放要求第二节安全工器具的管理第三节安全工器具检查与考核</t>
  </si>
  <si>
    <t xml:space="preserve">宋美清</t>
  </si>
  <si>
    <t xml:space="preserve">9787512372641</t>
  </si>
  <si>
    <r>
      <rPr>
        <sz val="10"/>
        <rFont val="Noto Sans"/>
        <family val="2"/>
      </rPr>
      <t xml:space="preserve">超</t>
    </r>
    <r>
      <rPr>
        <sz val="10"/>
        <rFont val="宋体"/>
        <family val="0"/>
        <charset val="134"/>
      </rPr>
      <t xml:space="preserve">(</t>
    </r>
    <r>
      <rPr>
        <sz val="10"/>
        <rFont val="Noto Sans"/>
        <family val="2"/>
      </rPr>
      <t xml:space="preserve">超</t>
    </r>
    <r>
      <rPr>
        <sz val="10"/>
        <rFont val="宋体"/>
        <family val="0"/>
        <charset val="134"/>
      </rPr>
      <t xml:space="preserve">)</t>
    </r>
    <r>
      <rPr>
        <sz val="10"/>
        <rFont val="Noto Sans"/>
        <family val="2"/>
      </rPr>
      <t xml:space="preserve">临界火电机组选型及应用</t>
    </r>
  </si>
  <si>
    <t xml:space="preserve">http://image-1.openbook.com.cn/Originals_Store/20150423/3561301.jpg</t>
  </si>
  <si>
    <t xml:space="preserve">本书重点阐述超（超）临界火电机组及主要辅机设备、热力系统新技术的应用及选型，系统地介绍了超临界机组的发展、超（超）临界机组的技术特点、超（超）临界机组的技术经济性分析、超（超）临界锅炉、汽轮机、发电机的选型及应用、超（超）临界机组的设计选型、超（超）临界机组的设计优化、超（超）临界机组给水泵、高加、除氧器选型及应用、烟塔合一、主厂房建筑结构优化设计、超（超）临界机组热力系统优化设计、超（超）临界机组主要辅助设备选型及优化、超（超）临界机组环保设施选型及应用、烟气余热利用系统选型优化等技术特点及经济分析。</t>
  </si>
  <si>
    <t xml:space="preserve">雍福奎</t>
  </si>
  <si>
    <t xml:space="preserve">9787122231703</t>
  </si>
  <si>
    <r>
      <rPr>
        <sz val="10"/>
        <rFont val="Noto Sans"/>
        <family val="2"/>
      </rPr>
      <t xml:space="preserve">远离雾霾毒害</t>
    </r>
    <r>
      <rPr>
        <sz val="10"/>
        <rFont val="宋体"/>
        <family val="0"/>
        <charset val="134"/>
      </rPr>
      <t xml:space="preserve">,</t>
    </r>
    <r>
      <rPr>
        <sz val="10"/>
        <rFont val="Noto Sans"/>
        <family val="2"/>
      </rPr>
      <t xml:space="preserve">你该怎么办</t>
    </r>
    <r>
      <rPr>
        <sz val="10"/>
        <rFont val="宋体"/>
        <family val="0"/>
        <charset val="134"/>
      </rPr>
      <t xml:space="preserve">?</t>
    </r>
  </si>
  <si>
    <t xml:space="preserve">http://image-1.openbook.com.cn/Originals_Store/20150421/3561579.jpg</t>
  </si>
  <si>
    <t xml:space="preserve">本书介绍雾霾的基础知识、雾霾危害对人体健康的影响、雾霾期间的应对措施等，让广大的公众理解和认识雾霾，近距离了解雾霾，最终学会对抗雾霾的方法，做到合理预防、科学防护、健康饮食，尽可能减少雾霾给我们的健康带来的危害。本书可以作为环境科普知识的宣传用书，帮助人们认识雾霾，积极采取预防措施，保护人们健康。</t>
  </si>
  <si>
    <t xml:space="preserve">徐帮学</t>
  </si>
  <si>
    <t xml:space="preserve">9787513224239</t>
  </si>
  <si>
    <t xml:space="preserve">南少林理筋整脊手法图谱</t>
  </si>
  <si>
    <t xml:space="preserve">http://image-1.openbook.com.cn/Originals_Store/20150421/3561666.jpg</t>
  </si>
  <si>
    <r>
      <rPr>
        <sz val="10"/>
        <rFont val="Noto Sans"/>
        <family val="2"/>
      </rPr>
      <t xml:space="preserve">本书共有三章，以图解文，以文说图，重点介绍南少林理筋、整脊手法和南少林功法。第一章南少林理筋手法，包括基本手型与步型，以及</t>
    </r>
    <r>
      <rPr>
        <sz val="10"/>
        <rFont val="宋体"/>
        <family val="0"/>
        <charset val="134"/>
      </rPr>
      <t xml:space="preserve">12</t>
    </r>
    <r>
      <rPr>
        <sz val="10"/>
        <rFont val="Noto Sans"/>
        <family val="2"/>
      </rPr>
      <t xml:space="preserve">种常用理筋手法；第二章南少林整脊手法，分部位简介南少林整脊手法特点，以及颈部、胸部、腰部整脊手法共</t>
    </r>
    <r>
      <rPr>
        <sz val="10"/>
        <rFont val="宋体"/>
        <family val="0"/>
        <charset val="134"/>
      </rPr>
      <t xml:space="preserve">45</t>
    </r>
    <r>
      <rPr>
        <sz val="10"/>
        <rFont val="Noto Sans"/>
        <family val="2"/>
      </rPr>
      <t xml:space="preserve">种；第三章南少林练功法，为南少林静功、南少林站桩功，以及颈部、胸部、腰背部、肩肘部、腕手部、下肢等练功法。</t>
    </r>
  </si>
  <si>
    <t xml:space="preserve">王和鸣</t>
  </si>
  <si>
    <t xml:space="preserve">9787517809456</t>
  </si>
  <si>
    <t xml:space="preserve">趣味中医入门</t>
  </si>
  <si>
    <t xml:space="preserve">浙江工商大学出版社</t>
  </si>
  <si>
    <t xml:space="preserve">http://image-1.openbook.com.cn/Originals_Store/20150415/3560511.jpg</t>
  </si>
  <si>
    <t xml:space="preserve">本书以高等中医院校教材《中医基础理论》主体内容为编撰纲目，对其中主要知识点，如阴阳五行学说、藏象理论、经络、病因等，借助中国古典文学艺术进行趣味性解释与科普性宣传。</t>
  </si>
  <si>
    <t xml:space="preserve">刘玉良</t>
  </si>
  <si>
    <t xml:space="preserve">9787509180235</t>
  </si>
  <si>
    <r>
      <rPr>
        <sz val="10"/>
        <rFont val="Noto Sans"/>
        <family val="2"/>
      </rPr>
      <t xml:space="preserve">干燥综合征防治</t>
    </r>
    <r>
      <rPr>
        <sz val="10"/>
        <rFont val="宋体"/>
        <family val="0"/>
        <charset val="134"/>
      </rPr>
      <t xml:space="preserve">123</t>
    </r>
    <r>
      <rPr>
        <sz val="10"/>
        <rFont val="Noto Sans"/>
        <family val="2"/>
      </rPr>
      <t xml:space="preserve">问</t>
    </r>
  </si>
  <si>
    <t xml:space="preserve">常见病健康管理答疑丛书</t>
  </si>
  <si>
    <t xml:space="preserve">http://image-1.openbook.com.cn/Originals_Store/20150415/3560677.jpg</t>
  </si>
  <si>
    <r>
      <rPr>
        <sz val="10"/>
        <rFont val="Noto Sans"/>
        <family val="2"/>
      </rPr>
      <t xml:space="preserve">《常见病健康管理答疑丛书：干燥综合征防治</t>
    </r>
    <r>
      <rPr>
        <sz val="10"/>
        <rFont val="宋体"/>
        <family val="0"/>
        <charset val="134"/>
      </rPr>
      <t xml:space="preserve">123</t>
    </r>
    <r>
      <rPr>
        <sz val="10"/>
        <rFont val="Noto Sans"/>
        <family val="2"/>
      </rPr>
      <t xml:space="preserve">问》以专家答疑形式介绍了干燥综合征的病因、临床表现和诊断知识，从起居养生、合理饮食、运动健身、心理调适、护理等方面阐述与疾病防治的关系，重点解读西医和中医的治疗方法，强调预防保健的重要性，并着重选答在临床诊疗中患者经常询问医生的问题，为读者提供可靠、实用的防病治病知识。</t>
    </r>
  </si>
  <si>
    <t xml:space="preserve">徐蕾</t>
  </si>
  <si>
    <t xml:space="preserve">9787509183120</t>
  </si>
  <si>
    <r>
      <rPr>
        <sz val="10"/>
        <rFont val="Noto Sans"/>
        <family val="2"/>
      </rPr>
      <t xml:space="preserve">脂肪肝防治专家谈</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http://image-1.openbook.com.cn/Originals_Store/20150415/3560819.jpg</t>
  </si>
  <si>
    <t xml:space="preserve">《脂肪肝防治专家谈》由肝胆病专家石景森编写，在前两版的基础上修订而成，作者参考国内外最新文献，结合自己多年的实践经验和研究成果，系统阐述了脂肪肝的基础理论和诊疗预防知识，包括肝脏解剖与功能，脂肪肝的病因、病理生理、临床表现、检查、诊断、各种治疗、预防措施、保健指导和研究进展等。本书内容丰富，实用性强，反映了脂肪肝临床研究和防治技术的最新进展，适合临床医师、基层医务人员和脂肪肝患者阅读参考。</t>
  </si>
  <si>
    <t xml:space="preserve">石景森</t>
  </si>
  <si>
    <t xml:space="preserve">9787508297323</t>
  </si>
  <si>
    <t xml:space="preserve">小儿疾病防治问答</t>
  </si>
  <si>
    <t xml:space="preserve">http://image-1.openbook.com.cn/Originals_Store/20150415/3560769.jpg</t>
  </si>
  <si>
    <t xml:space="preserve">本书以问答形式，简要介绍了小儿生长发育知识，详细介绍了新生儿、婴幼儿疾病，以及营养疾病、病毒性传染病、细菌性传染病、口腔疾病、消化系统疾病、呼吸系统疾病、血液系统疾病、神经系统疾病、内分泌系统疾病的病因、临床表现、中西医治疗、预防方法和小儿用药与护理知识。其内容丰富，通俗易懂，适合广大群众在育儿防病中阅读，也适合儿科临床医师参考。</t>
  </si>
  <si>
    <r>
      <rPr>
        <sz val="10"/>
        <rFont val="Noto Sans"/>
        <family val="2"/>
      </rPr>
      <t xml:space="preserve">刘俊</t>
    </r>
    <r>
      <rPr>
        <sz val="10"/>
        <rFont val="宋体"/>
        <family val="0"/>
        <charset val="134"/>
      </rPr>
      <t xml:space="preserve">,</t>
    </r>
    <r>
      <rPr>
        <sz val="10"/>
        <rFont val="Noto Sans"/>
        <family val="2"/>
      </rPr>
      <t xml:space="preserve">梁庆伟</t>
    </r>
  </si>
  <si>
    <t xml:space="preserve">9787538487114</t>
  </si>
  <si>
    <r>
      <rPr>
        <sz val="10"/>
        <rFont val="Noto Sans"/>
        <family val="2"/>
      </rPr>
      <t xml:space="preserve">经典胎教范例</t>
    </r>
    <r>
      <rPr>
        <sz val="10"/>
        <rFont val="宋体"/>
        <family val="0"/>
        <charset val="134"/>
      </rPr>
      <t xml:space="preserve">:</t>
    </r>
    <r>
      <rPr>
        <sz val="10"/>
        <rFont val="Noto Sans"/>
        <family val="2"/>
      </rPr>
      <t xml:space="preserve">让宝宝更聪明</t>
    </r>
  </si>
  <si>
    <t xml:space="preserve">http://image-1.openbook.com.cn/Originals_Store/20150415/3560634.jpg</t>
  </si>
  <si>
    <r>
      <rPr>
        <sz val="10"/>
        <rFont val="宋体"/>
        <family val="0"/>
        <charset val="134"/>
      </rPr>
      <t xml:space="preserve">1</t>
    </r>
    <r>
      <rPr>
        <sz val="10"/>
        <rFont val="Noto Sans"/>
        <family val="2"/>
      </rPr>
      <t xml:space="preserve">、胎教是先天遗传和后天培养的完美结合，是影响宝宝一生的伟大工程。只有正确的胎教才可以强化宝宝的大脑功能，促进宝宝的智能发育，深度发掘宝宝潜在的能力，这甚至可以决定宝宝将来一生的发展轨迹。
</t>
    </r>
    <r>
      <rPr>
        <sz val="10"/>
        <rFont val="宋体"/>
        <family val="0"/>
        <charset val="134"/>
      </rPr>
      <t xml:space="preserve">2</t>
    </r>
    <r>
      <rPr>
        <sz val="10"/>
        <rFont val="Noto Sans"/>
        <family val="2"/>
      </rPr>
      <t xml:space="preserve">、胎宝宝和成年人一样，不喜欢一成不变，不要以为只做故事胎教或音乐胎教就够了。《经典胎教故事 让宝宝更聪明》面面俱到，每一个小小的角落都如涓涓流水，滋润着胎宝宝的心田：
国学经典：千年文化精髓让，潜移默化的将最纯正的中国传统文化传递给腹中的宝宝
 胎教故事：每个故事都是一种人生态度，让宝宝在生命伊始就懂得态度决定命运。
 音乐欣赏：给宝宝和妈妈同时以美的感受
 营养胎教：身体是革命的本钱，这句话多胎宝宝同样适用。但是宝宝的健康要靠准妈妈哦，该吃什么你知道吗？
 幽默笑话：没有什么比好心情更重要了，准妈妈孕期的心情对宝宝未来的性格至关重要
……
让宝宝更聪明，不是秘密的秘密，你只是需要适时的提醒，这就是这本书的价值。</t>
    </r>
  </si>
  <si>
    <t xml:space="preserve">郑国权</t>
  </si>
  <si>
    <t xml:space="preserve">9787534164927</t>
  </si>
  <si>
    <t xml:space="preserve">《本草纲目》对症食疗速查</t>
  </si>
  <si>
    <t xml:space="preserve">http://image-1.openbook.com.cn/Originals_Store/20150415/3560661.jpg</t>
  </si>
  <si>
    <t xml:space="preserve">《对症食疗速查》在秉承《本草纲目》的基础上，将药膳同病症相结合，从养颜美体、日常保健、奉养五脏、搭配宜忌及治疗疾病等多角度进行了详尽的诠释和延伸。书中的药膳取材广泛，易于普及，可在家自制，做法简便，一看就会。　　希望《对症食疗速查》能成为您居家保健、对症食疗不可缺少的好帮手。</t>
  </si>
  <si>
    <t xml:space="preserve">9787115379474</t>
  </si>
  <si>
    <r>
      <rPr>
        <sz val="10"/>
        <rFont val="Noto Sans"/>
        <family val="2"/>
      </rPr>
      <t xml:space="preserve">看图学空手道</t>
    </r>
    <r>
      <rPr>
        <sz val="10"/>
        <rFont val="宋体"/>
        <family val="0"/>
        <charset val="134"/>
      </rPr>
      <t xml:space="preserve">(</t>
    </r>
    <r>
      <rPr>
        <sz val="10"/>
        <rFont val="Noto Sans"/>
        <family val="2"/>
      </rPr>
      <t xml:space="preserve">附</t>
    </r>
    <r>
      <rPr>
        <sz val="10"/>
        <rFont val="宋体"/>
        <family val="0"/>
        <charset val="134"/>
      </rPr>
      <t xml:space="preserve">112</t>
    </r>
    <r>
      <rPr>
        <sz val="10"/>
        <rFont val="Noto Sans"/>
        <family val="2"/>
      </rPr>
      <t xml:space="preserve">分钟</t>
    </r>
    <r>
      <rPr>
        <sz val="10"/>
        <rFont val="宋体"/>
        <family val="0"/>
        <charset val="134"/>
      </rPr>
      <t xml:space="preserve">DVD</t>
    </r>
    <r>
      <rPr>
        <sz val="10"/>
        <rFont val="Noto Sans"/>
        <family val="2"/>
      </rPr>
      <t xml:space="preserve">教学视频</t>
    </r>
    <r>
      <rPr>
        <sz val="10"/>
        <rFont val="宋体"/>
        <family val="0"/>
        <charset val="134"/>
      </rPr>
      <t xml:space="preserve">)(</t>
    </r>
    <r>
      <rPr>
        <sz val="10"/>
        <rFont val="Noto Sans"/>
        <family val="2"/>
      </rPr>
      <t xml:space="preserve">附光盘</t>
    </r>
    <r>
      <rPr>
        <sz val="10"/>
        <rFont val="宋体"/>
        <family val="0"/>
        <charset val="134"/>
      </rPr>
      <t xml:space="preserve">)</t>
    </r>
  </si>
  <si>
    <t xml:space="preserve">人民邮电出版社</t>
  </si>
  <si>
    <t xml:space="preserve">http://image-1.openbook.com.cn/Originals_Store/20150415/3561102.jpg</t>
  </si>
  <si>
    <r>
      <rPr>
        <sz val="10"/>
        <rFont val="Noto Sans"/>
        <family val="2"/>
      </rPr>
      <t xml:space="preserve">《看图学空手道》是空手道入门图书</t>
    </r>
    <r>
      <rPr>
        <sz val="10"/>
        <rFont val="宋体"/>
        <family val="0"/>
        <charset val="134"/>
      </rPr>
      <t xml:space="preserve">,</t>
    </r>
    <r>
      <rPr>
        <sz val="10"/>
        <rFont val="Noto Sans"/>
        <family val="2"/>
      </rPr>
      <t xml:space="preserve">由极真空手道黑带师范、国家一级裁判员做技术指导和动作示范，采用多角度、高清连拍的方式，使用海量高清图片，分解连贯动作，从正面、背面、侧面等多个角度讲解关键动作。
《看图学空手道》共分</t>
    </r>
    <r>
      <rPr>
        <sz val="10"/>
        <rFont val="宋体"/>
        <family val="0"/>
        <charset val="134"/>
      </rPr>
      <t xml:space="preserve">9</t>
    </r>
    <r>
      <rPr>
        <sz val="10"/>
        <rFont val="Noto Sans"/>
        <family val="2"/>
      </rPr>
      <t xml:space="preserve">章，第</t>
    </r>
    <r>
      <rPr>
        <sz val="10"/>
        <rFont val="宋体"/>
        <family val="0"/>
        <charset val="134"/>
      </rPr>
      <t xml:space="preserve">1</t>
    </r>
    <r>
      <rPr>
        <sz val="10"/>
        <rFont val="Noto Sans"/>
        <family val="2"/>
      </rPr>
      <t xml:space="preserve">章认识空手道，讲解空手道流派、礼仪、道场、道服、段位、人体部位等专业知识；第</t>
    </r>
    <r>
      <rPr>
        <sz val="10"/>
        <rFont val="宋体"/>
        <family val="0"/>
        <charset val="134"/>
      </rPr>
      <t xml:space="preserve">2</t>
    </r>
    <r>
      <rPr>
        <sz val="10"/>
        <rFont val="Noto Sans"/>
        <family val="2"/>
      </rPr>
      <t xml:space="preserve">章身体各部分基本动作名称讲解，手部动作如正拳、背拳、平拳、鹤嘴、手刀、熊掌等，腿部动作如中足、背足、足刀；第</t>
    </r>
    <r>
      <rPr>
        <sz val="10"/>
        <rFont val="宋体"/>
        <family val="0"/>
        <charset val="134"/>
      </rPr>
      <t xml:space="preserve">3</t>
    </r>
    <r>
      <rPr>
        <sz val="10"/>
        <rFont val="Noto Sans"/>
        <family val="2"/>
      </rPr>
      <t xml:space="preserve">章空手道基本站姿讲解</t>
    </r>
    <r>
      <rPr>
        <sz val="10"/>
        <rFont val="宋体"/>
        <family val="0"/>
        <charset val="134"/>
      </rPr>
      <t xml:space="preserve">16</t>
    </r>
    <r>
      <rPr>
        <sz val="10"/>
        <rFont val="Noto Sans"/>
        <family val="2"/>
      </rPr>
      <t xml:space="preserve">种站姿，包括不动立、结足立、猫足立等；第</t>
    </r>
    <r>
      <rPr>
        <sz val="10"/>
        <rFont val="宋体"/>
        <family val="0"/>
        <charset val="134"/>
      </rPr>
      <t xml:space="preserve">4</t>
    </r>
    <r>
      <rPr>
        <sz val="10"/>
        <rFont val="Noto Sans"/>
        <family val="2"/>
      </rPr>
      <t xml:space="preserve">章空手道比赛规则演示介绍规则、判定、罚则等；第</t>
    </r>
    <r>
      <rPr>
        <sz val="10"/>
        <rFont val="宋体"/>
        <family val="0"/>
        <charset val="134"/>
      </rPr>
      <t xml:space="preserve">5</t>
    </r>
    <r>
      <rPr>
        <sz val="10"/>
        <rFont val="Noto Sans"/>
        <family val="2"/>
      </rPr>
      <t xml:space="preserve">章空手道热身介绍了足部、膝部、腰部等的热身动作；第</t>
    </r>
    <r>
      <rPr>
        <sz val="10"/>
        <rFont val="宋体"/>
        <family val="0"/>
        <charset val="134"/>
      </rPr>
      <t xml:space="preserve">6</t>
    </r>
    <r>
      <rPr>
        <sz val="10"/>
        <rFont val="Noto Sans"/>
        <family val="2"/>
      </rPr>
      <t xml:space="preserve">章空手道基本动作教学介绍了手部、腿部和格挡攻击技巧；第</t>
    </r>
    <r>
      <rPr>
        <sz val="10"/>
        <rFont val="宋体"/>
        <family val="0"/>
        <charset val="134"/>
      </rPr>
      <t xml:space="preserve">7</t>
    </r>
    <r>
      <rPr>
        <sz val="10"/>
        <rFont val="Noto Sans"/>
        <family val="2"/>
      </rPr>
      <t xml:space="preserve">章移动教学介绍了弓步移动、后屈立移动、马步移动、三站步移动</t>
    </r>
    <r>
      <rPr>
        <sz val="10"/>
        <rFont val="宋体"/>
        <family val="0"/>
        <charset val="134"/>
      </rPr>
      <t xml:space="preserve">4</t>
    </r>
    <r>
      <rPr>
        <sz val="10"/>
        <rFont val="Noto Sans"/>
        <family val="2"/>
      </rPr>
      <t xml:space="preserve">类共</t>
    </r>
    <r>
      <rPr>
        <sz val="10"/>
        <rFont val="宋体"/>
        <family val="0"/>
        <charset val="134"/>
      </rPr>
      <t xml:space="preserve">25</t>
    </r>
    <r>
      <rPr>
        <sz val="10"/>
        <rFont val="Noto Sans"/>
        <family val="2"/>
      </rPr>
      <t xml:space="preserve">种移动技巧；第</t>
    </r>
    <r>
      <rPr>
        <sz val="10"/>
        <rFont val="宋体"/>
        <family val="0"/>
        <charset val="134"/>
      </rPr>
      <t xml:space="preserve">8</t>
    </r>
    <r>
      <rPr>
        <sz val="10"/>
        <rFont val="Noto Sans"/>
        <family val="2"/>
      </rPr>
      <t xml:space="preserve">章空手道实战基本动作讲解了勾拳、摆拳、直拳、回旋踢、下劈等实战技巧；第</t>
    </r>
    <r>
      <rPr>
        <sz val="10"/>
        <rFont val="宋体"/>
        <family val="0"/>
        <charset val="134"/>
      </rPr>
      <t xml:space="preserve">9</t>
    </r>
    <r>
      <rPr>
        <sz val="10"/>
        <rFont val="Noto Sans"/>
        <family val="2"/>
      </rPr>
      <t xml:space="preserve">章空手道“型”的教学介绍了太极一型、二型、三型，足迹太极一型、二型、三型。
通过阅读《看图学空手道》图书并配合观看教学视频，可以迅速了解空手道的基础知识和训练技巧。</t>
    </r>
  </si>
  <si>
    <t xml:space="preserve">牛雪彤</t>
  </si>
  <si>
    <t xml:space="preserve">9787560571683</t>
  </si>
  <si>
    <t xml:space="preserve">肛肠病临床诊疗实训大全</t>
  </si>
  <si>
    <t xml:space="preserve">西安交通大学出版社</t>
  </si>
  <si>
    <t xml:space="preserve">http://image-1.openbook.com.cn/Originals_Store/20150415/3561210.jpg</t>
  </si>
  <si>
    <t xml:space="preserve">《肛肠病临床诊疗实训大全》共分为十七章，分别从总论，肛肠的解剖、生理、病理，肛肠疾病辨证论治，肛肠疾病的症状学，肛肠疾病的检查方法，肛肠疾病的手术方法，肛肠疾病手术的麻醉，肛肠疾病围手术期的处理，肛肠疾病护理，肛肠疾病的预防保健，肛管直肠疾病，肛门周围皮肤病，炎症性肠病，排便障碍性疾病，肛门大肠肿瘤，肛肠先天性疾病，肛肠其他疾病等方面全面系统地阐述了肛肠疾病的各方面知识，体现了以实用为主的原则。文字力求简明扼要，条理清晰。荟萃了中医、西医、中西医结合等各家所长。作者在书中尽量将自己、肛肠界前辈及肛肠界同道在医疗研究、医疗教学、科研实践中的一些体会、收获与大家共享，供肛肠临床工作者及医学院校师生查阅参考和借鉴。</t>
  </si>
  <si>
    <t xml:space="preserve">席作武</t>
  </si>
  <si>
    <t xml:space="preserve">9787115381194</t>
  </si>
  <si>
    <t xml:space="preserve">现代通信局房工艺及立体化设计</t>
  </si>
  <si>
    <t xml:space="preserve">http://image-1.openbook.com.cn/Originals_Store/20150415/3561112.jpg</t>
  </si>
  <si>
    <t xml:space="preserve">本书首先提出通信局房工艺设计的总体要求及各专业要求，并阐述通信局房的规划要点。然后从平面规划、立面规划和区域沟通三个方面阐述了对于机房空间规划的思路。对于工艺阶段需要考虑的电源系统、防雷系统、空调系统和消防系统，其配置原则也在本书中分章节进行了阐述。对于国内日益关注的绿色机房，在工艺要求方面也提出了自己的思路，最后提出了新颖的通信局房规划的立体化方案。
本书可作为通信运营商及各企事业单位的相关人员在进行新建、改建和扩建通信局房项目的可行性研究报告、初步设计及施工图设计等各阶段的工艺设计时的参考用书。</t>
  </si>
  <si>
    <r>
      <rPr>
        <sz val="10"/>
        <rFont val="Noto Sans"/>
        <family val="2"/>
      </rPr>
      <t xml:space="preserve">邵宏</t>
    </r>
    <r>
      <rPr>
        <sz val="10"/>
        <rFont val="宋体"/>
        <family val="0"/>
        <charset val="134"/>
      </rPr>
      <t xml:space="preserve">,</t>
    </r>
    <r>
      <rPr>
        <sz val="10"/>
        <rFont val="Noto Sans"/>
        <family val="2"/>
      </rPr>
      <t xml:space="preserve">何云龙</t>
    </r>
    <r>
      <rPr>
        <sz val="10"/>
        <rFont val="宋体"/>
        <family val="0"/>
        <charset val="134"/>
      </rPr>
      <t xml:space="preserve">,</t>
    </r>
    <r>
      <rPr>
        <sz val="10"/>
        <rFont val="Noto Sans"/>
        <family val="2"/>
      </rPr>
      <t xml:space="preserve">于艳丽</t>
    </r>
    <r>
      <rPr>
        <sz val="10"/>
        <rFont val="宋体"/>
        <family val="0"/>
        <charset val="134"/>
      </rPr>
      <t xml:space="preserve">,</t>
    </r>
    <r>
      <rPr>
        <sz val="10"/>
        <rFont val="Noto Sans"/>
        <family val="2"/>
      </rPr>
      <t xml:space="preserve">成松</t>
    </r>
    <r>
      <rPr>
        <sz val="10"/>
        <rFont val="宋体"/>
        <family val="0"/>
        <charset val="134"/>
      </rPr>
      <t xml:space="preserve">,</t>
    </r>
    <r>
      <rPr>
        <sz val="10"/>
        <rFont val="Noto Sans"/>
        <family val="2"/>
      </rPr>
      <t xml:space="preserve">夏鹏锐</t>
    </r>
    <r>
      <rPr>
        <sz val="10"/>
        <rFont val="宋体"/>
        <family val="0"/>
        <charset val="134"/>
      </rPr>
      <t xml:space="preserve">,</t>
    </r>
    <r>
      <rPr>
        <sz val="10"/>
        <rFont val="Noto Sans"/>
        <family val="2"/>
      </rPr>
      <t xml:space="preserve">周荣中</t>
    </r>
  </si>
  <si>
    <t xml:space="preserve">9787534164934</t>
  </si>
  <si>
    <t xml:space="preserve">《本草纲目》家庭养生速查</t>
  </si>
  <si>
    <t xml:space="preserve">http://image-1.openbook.com.cn/Originals_Store/20150415/3560664.jpg</t>
  </si>
  <si>
    <t xml:space="preserve">《家庭养生速查》在秉承《本草纲目》的基础上，打破了长期以来对本草所进行的传统分类，从中精心挑选出最常用、最常见、最有效的本草，从性味、归经、功效、用法、禁忌等方面做了详细介绍，并针对不同症状、不同季节、不同人群，给出了不同的本草养生对策。希望《家庭养生速查》能成为您居家养生不可缺少的好帮手。</t>
  </si>
  <si>
    <t xml:space="preserve">牛永宁</t>
  </si>
  <si>
    <t xml:space="preserve">9787509182932</t>
  </si>
  <si>
    <r>
      <rPr>
        <sz val="10"/>
        <rFont val="Noto Sans"/>
        <family val="2"/>
      </rPr>
      <t xml:space="preserve">图说女性生理健康</t>
    </r>
    <r>
      <rPr>
        <sz val="10"/>
        <rFont val="宋体"/>
        <family val="0"/>
        <charset val="134"/>
      </rPr>
      <t xml:space="preserve">:</t>
    </r>
    <r>
      <rPr>
        <sz val="10"/>
        <rFont val="Noto Sans"/>
        <family val="2"/>
      </rPr>
      <t xml:space="preserve">了解身体防控疾病</t>
    </r>
  </si>
  <si>
    <r>
      <rPr>
        <sz val="10"/>
        <rFont val="Noto Sans"/>
        <family val="2"/>
      </rPr>
      <t xml:space="preserve">大众健康知识读本</t>
    </r>
    <r>
      <rPr>
        <sz val="10"/>
        <rFont val="宋体"/>
        <family val="0"/>
        <charset val="134"/>
      </rPr>
      <t xml:space="preserve">(3)</t>
    </r>
  </si>
  <si>
    <t xml:space="preserve">http://image-1.openbook.com.cn/Originals_Store/20150415/3560679.jpg</t>
  </si>
  <si>
    <r>
      <rPr>
        <sz val="10"/>
        <rFont val="Noto Sans"/>
        <family val="2"/>
      </rPr>
      <t xml:space="preserve">杨军主编的《图说女性生理健康</t>
    </r>
    <r>
      <rPr>
        <sz val="10"/>
        <rFont val="宋体"/>
        <family val="0"/>
        <charset val="134"/>
      </rPr>
      <t xml:space="preserve">(</t>
    </r>
    <r>
      <rPr>
        <sz val="10"/>
        <rFont val="Noto Sans"/>
        <family val="2"/>
      </rPr>
      <t xml:space="preserve">了解身体防控疾病大众健康知识读本</t>
    </r>
    <r>
      <rPr>
        <sz val="10"/>
        <rFont val="宋体"/>
        <family val="0"/>
        <charset val="134"/>
      </rPr>
      <t xml:space="preserve">)</t>
    </r>
    <r>
      <rPr>
        <sz val="10"/>
        <rFont val="Noto Sans"/>
        <family val="2"/>
      </rPr>
      <t xml:space="preserve">》简要介绍女性一生经历的幼女期、少女期、青春期、成熟期等五大阶段的特征，图文并茂地讲解了女性的性器官和性激素、月经周期与体温变化、准备怀孕与安全避孕、人工终止妊娠、顺利怀孕及平安分娩等女性的生理现象和大多女性必须经历的事件，分析了身体出现月经异常与带下、下腹部疼痛、肿胀及肿瘤及腰痛、外阴瘙痒的情况该怎么办，列举了外阴、阴道、子宫、卵巢、输卵管和盆腔、乳房的疾病及性病的早发现、早治疗方法，最后教给青春少女们如何保护自身安全以及遇到性侵如何冷静处理。 本书既可作为青春少女及幼女性教育的教材，也是女性一生健康安全的科学依靠。</t>
    </r>
  </si>
  <si>
    <t xml:space="preserve">杨军</t>
  </si>
  <si>
    <t xml:space="preserve">9787216085335</t>
  </si>
  <si>
    <t xml:space="preserve">围产期母婴护理临床实践指南</t>
  </si>
  <si>
    <t xml:space="preserve">湖北人民出版社有限公司</t>
  </si>
  <si>
    <t xml:space="preserve">http://image-1.openbook.com.cn/Originals_Store/20150415/3560495.jpg</t>
  </si>
  <si>
    <t xml:space="preserve">书稿从孕期护理、分娩助产技术、产科急救技术、分娩期护理、产褥期护理、母乳喂养、新生儿护理、特殊情况下的母婴护理等方面对围产期母婴护理进行了临床指导，书中内容来源于一线护理人员的工作心得与总结，具有很强的实践指导意义。</t>
  </si>
  <si>
    <t xml:space="preserve">熊永芳</t>
  </si>
  <si>
    <t xml:space="preserve">9787301247655</t>
  </si>
  <si>
    <t xml:space="preserve">电子电路分析与调试</t>
  </si>
  <si>
    <r>
      <rPr>
        <sz val="10"/>
        <rFont val="宋体"/>
        <family val="0"/>
        <charset val="134"/>
      </rPr>
      <t xml:space="preserve">21</t>
    </r>
    <r>
      <rPr>
        <sz val="10"/>
        <rFont val="Noto Sans"/>
        <family val="2"/>
      </rPr>
      <t xml:space="preserve">世纪全国高职高专电子信息系列技能规划型教材</t>
    </r>
  </si>
  <si>
    <t xml:space="preserve">http://image-1.openbook.com.cn/Originals_Store/20150424/3559788.jpg</t>
  </si>
  <si>
    <r>
      <rPr>
        <sz val="10"/>
        <rFont val="Noto Sans"/>
        <family val="2"/>
      </rPr>
      <t xml:space="preserve">本书旨在培养学习者电子元件的选购、常用工具仪表、电路识读与安装及电路测试、故障分析与处理等职业技能。全书共分</t>
    </r>
    <r>
      <rPr>
        <sz val="10"/>
        <rFont val="宋体"/>
        <family val="0"/>
        <charset val="134"/>
      </rPr>
      <t xml:space="preserve">8</t>
    </r>
    <r>
      <rPr>
        <sz val="10"/>
        <rFont val="Noto Sans"/>
        <family val="2"/>
      </rPr>
      <t xml:space="preserve">个学习情境，每个情境都包括“资讯、计划、决策、实施、检查、评价”</t>
    </r>
    <r>
      <rPr>
        <sz val="10"/>
        <rFont val="宋体"/>
        <family val="0"/>
        <charset val="134"/>
      </rPr>
      <t xml:space="preserve">6</t>
    </r>
    <r>
      <rPr>
        <sz val="10"/>
        <rFont val="Noto Sans"/>
        <family val="2"/>
      </rPr>
      <t xml:space="preserve">个步骤。内容有</t>
    </r>
    <r>
      <rPr>
        <sz val="10"/>
        <rFont val="宋体"/>
        <family val="0"/>
        <charset val="134"/>
      </rPr>
      <t xml:space="preserve">LED</t>
    </r>
    <r>
      <rPr>
        <sz val="10"/>
        <rFont val="Noto Sans"/>
        <family val="2"/>
      </rPr>
      <t xml:space="preserve">小夜灯的制作与调试、简易消防应急灯的制作与调试、火灾报警器的制作与调试、无线话筒的制作与调试、四路数显抢答器的制作与调试、故障指示仪的设计与调试等。</t>
    </r>
  </si>
  <si>
    <t xml:space="preserve">毛玉青</t>
  </si>
  <si>
    <t xml:space="preserve">9787302391180</t>
  </si>
  <si>
    <t xml:space="preserve">半导体制造系统智能调度</t>
  </si>
  <si>
    <t xml:space="preserve">http://image-1.openbook.com.cn/Originals_Store/20150414/3559843.jpg</t>
  </si>
  <si>
    <t xml:space="preserve">本书以半导体制造系统为研究对象，在全面分析其调度特点的基础上，详细解剖、分析半导体制造系统各类调度问题，运用智能化方法设计了相应的求解方案，并通过实例给出了各类调度问题智能化解决方案的实际使用方法。本书在认真总结国内外多年的半导体制造系统智能调度研究成果的基础上，结合作者多年在制造系统智能调度，特别是半导体制造系统智能调度领域的研究与应用成果，对复杂的半导体制造系统智能调度问题从理论到方法再到应用进行了全方位、系统化的论述。 本书可供从事半导体制造系统计划、调度和优化等相关领域研究工作的科研人员，自动控制、工业工程等专业研究生和教师，制造管理及微电子制造行业生产管理或工程技术人员等阅读和参考。</t>
  </si>
  <si>
    <r>
      <rPr>
        <sz val="10"/>
        <rFont val="Noto Sans"/>
        <family val="2"/>
      </rPr>
      <t xml:space="preserve">吴启迪</t>
    </r>
    <r>
      <rPr>
        <sz val="10"/>
        <rFont val="宋体"/>
        <family val="0"/>
        <charset val="134"/>
      </rPr>
      <t xml:space="preserve">,</t>
    </r>
    <r>
      <rPr>
        <sz val="10"/>
        <rFont val="Noto Sans"/>
        <family val="2"/>
      </rPr>
      <t xml:space="preserve">李莉</t>
    </r>
    <r>
      <rPr>
        <sz val="10"/>
        <rFont val="宋体"/>
        <family val="0"/>
        <charset val="134"/>
      </rPr>
      <t xml:space="preserve">,</t>
    </r>
    <r>
      <rPr>
        <sz val="10"/>
        <rFont val="Noto Sans"/>
        <family val="2"/>
      </rPr>
      <t xml:space="preserve">乔非</t>
    </r>
    <r>
      <rPr>
        <sz val="10"/>
        <rFont val="宋体"/>
        <family val="0"/>
        <charset val="134"/>
      </rPr>
      <t xml:space="preserve">,</t>
    </r>
    <r>
      <rPr>
        <sz val="10"/>
        <rFont val="Noto Sans"/>
        <family val="2"/>
      </rPr>
      <t xml:space="preserve">于青云</t>
    </r>
  </si>
  <si>
    <t xml:space="preserve">9787568005968</t>
  </si>
  <si>
    <t xml:space="preserve">水通道蛋白</t>
  </si>
  <si>
    <t xml:space="preserve">华中科技大学出版社</t>
  </si>
  <si>
    <t xml:space="preserve">http://image-1.openbook.com.cn/Originals_Store/20150414/3560186.jpg</t>
  </si>
  <si>
    <t xml:space="preserve">全书介绍了水通道蛋白的基础知识和前沿成果，并且阐述了水通道蛋白仿生技术和正渗透技术的概念，将水通道蛋白与海洋能利用、海水淡化以及污水处理联系起来，同时涉及到渗透的热效应以及微观动力学、热力学机制，内容全面翔实。</t>
  </si>
  <si>
    <t xml:space="preserve">靳世平</t>
  </si>
  <si>
    <t xml:space="preserve">9787535273963</t>
  </si>
  <si>
    <t xml:space="preserve">图解本草纲目养生法</t>
  </si>
  <si>
    <t xml:space="preserve">图解中医养生书系</t>
  </si>
  <si>
    <t xml:space="preserve">http://image-1.openbook.com.cn/Originals_Store/20150414/3560066.jpg</t>
  </si>
  <si>
    <t xml:space="preserve">本书精选最为家常的主食，涵盖米饭、粥、面、粉，还有各式面点如馒头、花卷、包子、饺子、馄饨、面饼，还有传统米点如粽子、年糕、汤圆等，最家常的主食美味，最简单的做法，分步详解，每一道菜都配有二维码，扫一扫便是相应的高清制作视频，轻松学会各种各样的主食做法，让餐桌变得花样缤纷。</t>
  </si>
  <si>
    <t xml:space="preserve">李杰</t>
  </si>
  <si>
    <t xml:space="preserve">9787566206442</t>
  </si>
  <si>
    <r>
      <rPr>
        <sz val="10"/>
        <rFont val="Noto Sans"/>
        <family val="2"/>
      </rPr>
      <t xml:space="preserve">病人的十万个为什么</t>
    </r>
    <r>
      <rPr>
        <sz val="10"/>
        <rFont val="宋体"/>
        <family val="0"/>
        <charset val="134"/>
      </rPr>
      <t xml:space="preserve">-</t>
    </r>
    <r>
      <rPr>
        <sz val="10"/>
        <rFont val="Noto Sans"/>
        <family val="2"/>
      </rPr>
      <t xml:space="preserve">中医科</t>
    </r>
  </si>
  <si>
    <t xml:space="preserve">http://image-1.openbook.com.cn/Originals_Store/20150414/3560159.jpg</t>
  </si>
  <si>
    <t xml:space="preserve">《病人的十万个为什么：中医科》采用“病人问，医生答”的形式讲述了中医科疾病的相关问题，包括亚健康、心脑血管疾病、消化系统疾病、妇科疾病等常见病的相关知识，突出中医药在治疗、预防、保健方面的优势。内容力求通俗易懂、条理清楚，便于读者理解。</t>
  </si>
  <si>
    <t xml:space="preserve">李锋</t>
  </si>
  <si>
    <t xml:space="preserve">9787535274311</t>
  </si>
  <si>
    <t xml:space="preserve">图解刮痧养生法</t>
  </si>
  <si>
    <t xml:space="preserve">http://image-1.openbook.com.cn/Originals_Store/20150414/3560067.jpg</t>
  </si>
  <si>
    <t xml:space="preserve">刮痧疗法既可养生保健，又能治疗疾病，具有简便易学、安全有效等特点，非常适合广大人民群众自学养生保健，在家庭进行简单的自我治疗。 本书对中医相关基础理论、刮痧疗法的基本知识和实际操作做了深入浅出的阐述。均附有清晰插图，直观明了，可供临床医师、保健刮痧师以及刮痧爱好者参考。</t>
  </si>
  <si>
    <t xml:space="preserve">9787535272799</t>
  </si>
  <si>
    <t xml:space="preserve">常用食物相宜相克与温凉性速查手册</t>
  </si>
  <si>
    <t xml:space="preserve">http://image-1.openbook.com.cn/Originals_Store/20150603/3560065.jpg</t>
  </si>
  <si>
    <r>
      <rPr>
        <sz val="10"/>
        <rFont val="Noto Sans"/>
        <family val="2"/>
      </rPr>
      <t xml:space="preserve">本书共分为</t>
    </r>
    <r>
      <rPr>
        <sz val="10"/>
        <rFont val="宋体"/>
        <family val="0"/>
        <charset val="134"/>
      </rPr>
      <t xml:space="preserve">4</t>
    </r>
    <r>
      <rPr>
        <sz val="10"/>
        <rFont val="Noto Sans"/>
        <family val="2"/>
      </rPr>
      <t xml:space="preserve">个部分，第一部分精选了</t>
    </r>
    <r>
      <rPr>
        <sz val="10"/>
        <rFont val="宋体"/>
        <family val="0"/>
        <charset val="134"/>
      </rPr>
      <t xml:space="preserve">172</t>
    </r>
    <r>
      <rPr>
        <sz val="10"/>
        <rFont val="Noto Sans"/>
        <family val="2"/>
      </rPr>
      <t xml:space="preserve">种日常生活中最常用的食材，包括菜类、肉禽类、蛋奶类、水产类、菌菇类、水果类、干果类、粮豆类、饮品类、调料类和中药材，详细介绍了其性味、营养成分、食疗功效、选购及贮存要点、适宜人群和不宜人群，并列举出了每种食材的相宜搭配与相忌搭配，以及相宜相忌的原因；第二部分介绍</t>
    </r>
    <r>
      <rPr>
        <sz val="10"/>
        <rFont val="宋体"/>
        <family val="0"/>
        <charset val="134"/>
      </rPr>
      <t xml:space="preserve">16</t>
    </r>
    <r>
      <rPr>
        <sz val="10"/>
        <rFont val="Noto Sans"/>
        <family val="2"/>
      </rPr>
      <t xml:space="preserve">种特定人群的饮食宜忌，针对每一种人群的身体特点，推荐了相应的饮食原则，并列举出宜吃的食物和忌吃的食物；第三部分介绍</t>
    </r>
    <r>
      <rPr>
        <sz val="10"/>
        <rFont val="宋体"/>
        <family val="0"/>
        <charset val="134"/>
      </rPr>
      <t xml:space="preserve">40</t>
    </r>
    <r>
      <rPr>
        <sz val="10"/>
        <rFont val="Noto Sans"/>
        <family val="2"/>
      </rPr>
      <t xml:space="preserve">种常见疾病的宜吃食物和忌吃食物，将饮食宜忌细化为类，每一类下列举出相应的食物，以便患者针对具体的症状，更加清晰地掌握挑选食物的原则。第四部分主要讲述四季饮食食生的宜忌知识。书中尽可能地考虑到各类人群和疾病患者的具体需要，希望为读实现合理膳食尽一些绵薄之力。本书的另一特点是将每一种食物的温凉性做出了非常清晰而明显的标注，将食物的寒、凉、平、温、热等性质做成醒目的</t>
    </r>
    <r>
      <rPr>
        <sz val="10"/>
        <rFont val="宋体"/>
        <family val="0"/>
        <charset val="134"/>
      </rPr>
      <t xml:space="preserve">LOGO</t>
    </r>
    <r>
      <rPr>
        <sz val="10"/>
        <rFont val="Noto Sans"/>
        <family val="2"/>
      </rPr>
      <t xml:space="preserve">，使您一眼就能看到，也因此实现了本书成为一本“速查手册”的目标，希望能为您节省宝贵的时间。</t>
    </r>
  </si>
  <si>
    <t xml:space="preserve">9787566206435</t>
  </si>
  <si>
    <r>
      <rPr>
        <sz val="10"/>
        <rFont val="Noto Sans"/>
        <family val="2"/>
      </rPr>
      <t xml:space="preserve">病人的十万个为什么</t>
    </r>
    <r>
      <rPr>
        <sz val="10"/>
        <rFont val="宋体"/>
        <family val="0"/>
        <charset val="134"/>
      </rPr>
      <t xml:space="preserve">-</t>
    </r>
    <r>
      <rPr>
        <sz val="10"/>
        <rFont val="Noto Sans"/>
        <family val="2"/>
      </rPr>
      <t xml:space="preserve">整形与美容</t>
    </r>
  </si>
  <si>
    <t xml:space="preserve">http://image-1.openbook.com.cn/Originals_Store/20150414/3560158.jpg</t>
  </si>
  <si>
    <t xml:space="preserve">《病人的十万个为什么：整形与美容》用通俗易懂的语言诠释了整形与美容外科常见的眼部整形、鼻部整形、耳部疾病、乳房整形、颅颌面整形、躯干及四肢整形、会阴部整形、其他美容、微创美容、瘢痕等，帮助病人走出整形与美容的误区，重塑健康与美丽。</t>
  </si>
  <si>
    <t xml:space="preserve">郭树忠</t>
  </si>
  <si>
    <t xml:space="preserve">9787538479171</t>
  </si>
  <si>
    <r>
      <rPr>
        <sz val="10"/>
        <rFont val="Noto Sans"/>
        <family val="2"/>
      </rPr>
      <t xml:space="preserve">这样做</t>
    </r>
    <r>
      <rPr>
        <sz val="10"/>
        <rFont val="宋体"/>
        <family val="0"/>
        <charset val="134"/>
      </rPr>
      <t xml:space="preserve">,</t>
    </r>
    <r>
      <rPr>
        <sz val="10"/>
        <rFont val="Noto Sans"/>
        <family val="2"/>
      </rPr>
      <t xml:space="preserve">腰不酸</t>
    </r>
    <r>
      <rPr>
        <sz val="10"/>
        <rFont val="宋体"/>
        <family val="0"/>
        <charset val="134"/>
      </rPr>
      <t xml:space="preserve">,</t>
    </r>
    <r>
      <rPr>
        <sz val="10"/>
        <rFont val="Noto Sans"/>
        <family val="2"/>
      </rPr>
      <t xml:space="preserve">腿不痛</t>
    </r>
    <r>
      <rPr>
        <sz val="10"/>
        <rFont val="宋体"/>
        <family val="0"/>
        <charset val="134"/>
      </rPr>
      <t xml:space="preserve">,</t>
    </r>
    <r>
      <rPr>
        <sz val="10"/>
        <rFont val="Noto Sans"/>
        <family val="2"/>
      </rPr>
      <t xml:space="preserve">脊柱强</t>
    </r>
  </si>
  <si>
    <t xml:space="preserve">http://image-1.openbook.com.cn/Originals_Store/20150414/3560226.jpg</t>
  </si>
  <si>
    <t xml:space="preserve">本书介绍了易于读者们理解、应用的，并且适合自己身体症状的动作与姿势。介绍了人体脊椎容易发生的代表性的变型与疾患，把有利于身体的运动和要注意的运动区分来收录。这本书会成为可以使读者们正确理解腰部健康的“好老师”、“好帮手”。</t>
  </si>
  <si>
    <t xml:space="preserve">赵圣渊</t>
  </si>
  <si>
    <t xml:space="preserve">9787538484908</t>
  </si>
  <si>
    <t xml:space="preserve">血糖失控百病生</t>
  </si>
  <si>
    <t xml:space="preserve">http://image-1.openbook.com.cn/Originals_Store/20150414/3560163.jpg</t>
  </si>
  <si>
    <r>
      <rPr>
        <sz val="10"/>
        <rFont val="Noto Sans"/>
        <family val="2"/>
      </rPr>
      <t xml:space="preserve">如果有人告诉你，只要做一件事情就能让你在几小时之内精力充沛、在一天之内能让你暴躁的脾气和疲劳感得到舒缓、能让你最终摆脱多余的脂肪、能出人意料地降低你生命中遭遇心脏病、脑卒中（中风）、阿尔茨海默病等疾病的风险，你也许会说这根本不可能的，除非有奇迹发生，或者传说中的灵丹妙药真的存在。然而这件事情是真实存在的，我们要做的就是——稳定我们的血糖。在现实生活中，不仅糖尿病患者需要严格监控血糖的变化，无论男女老少，都应该如此。因为失控的血糖是潜伏在血管里的“核弹”，血糖问题可以导致精力下降、减肥困难或者是减肥失败，同时让你处于患上各种严重的、破坏身体健康疾病的危险之中。这些疾病包括心脏病、脑卒中、阿尔茨海默病、某些癌症、不孕、失明、肾衰竭、截肢、性障碍。当一个人患有这些疾病的时候，那他吃什么都不甜了。在这本书里，你将发现跟血糖、胰岛素抵抗、糖尿病和与之相关的比较前沿的医学研究，也会找到为期</t>
    </r>
    <r>
      <rPr>
        <sz val="10"/>
        <rFont val="宋体"/>
        <family val="0"/>
        <charset val="134"/>
      </rPr>
      <t xml:space="preserve">4</t>
    </r>
    <r>
      <rPr>
        <sz val="10"/>
        <rFont val="Noto Sans"/>
        <family val="2"/>
      </rPr>
      <t xml:space="preserve">周的健康计划。这个计划是以低血糖指数食物为基础的，同时配以适合个体健康情况的体育运动和时间表，还有帮助你舒缓压力的办法。大胆地尝试一下吧！通过这个健康计划，可以让我们精力充沛地度过繁忙的每一天。</t>
    </r>
  </si>
  <si>
    <t xml:space="preserve">《预防》杂志编辑部</t>
  </si>
  <si>
    <t xml:space="preserve">9787506772853</t>
  </si>
  <si>
    <r>
      <rPr>
        <sz val="10"/>
        <rFont val="Noto Sans"/>
        <family val="2"/>
      </rPr>
      <t xml:space="preserve">大脑完全训练手册</t>
    </r>
    <r>
      <rPr>
        <sz val="10"/>
        <rFont val="宋体"/>
        <family val="0"/>
        <charset val="134"/>
      </rPr>
      <t xml:space="preserve">:</t>
    </r>
    <r>
      <rPr>
        <sz val="10"/>
        <rFont val="Noto Sans"/>
        <family val="2"/>
      </rPr>
      <t xml:space="preserve">记得住的益智防衰妙招</t>
    </r>
  </si>
  <si>
    <t xml:space="preserve">http://image-1.openbook.com.cn/Originals_Store/20150414/3559780.jpg</t>
  </si>
  <si>
    <t xml:space="preserve">大脑是生物器官中最复杂的一部分，保护大脑、维持大脑健康是我们每个人的必修课。本书从大脑自身运动、特定活动、运动项目、饮食习惯、生活起居等方面进行宏观层面的梳理和分类，结合不同年龄段、不同职业、不同性别等各方面做了更为细致地讲述和探讨。理论结合实践，科学性强，内容详实，帮助每一位读者都能找到最适合自己的健脑方法。</t>
  </si>
  <si>
    <t xml:space="preserve">刘雯丽</t>
  </si>
  <si>
    <t xml:space="preserve">9787564154981</t>
  </si>
  <si>
    <r>
      <rPr>
        <sz val="10"/>
        <rFont val="Noto Sans"/>
        <family val="2"/>
      </rPr>
      <t xml:space="preserve">护理礼仪与人际沟通</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全国高职高专医药院校教材</t>
  </si>
  <si>
    <t xml:space="preserve">东南大学出版社</t>
  </si>
  <si>
    <t xml:space="preserve">http://image-1.openbook.com.cn/Originals_Store/20150414/3560169.jpg</t>
  </si>
  <si>
    <t xml:space="preserve">主要介绍护士仪表礼仪、护士生活社交礼仪，以及人际沟通概述、护理工作中的人际沟通、语言沟通、非语言沟通、与特殊患者的沟通、习俗文化与护理等。本书内容丰富，实用性和可操作性强。</t>
  </si>
  <si>
    <t xml:space="preserve">陈文</t>
  </si>
  <si>
    <t xml:space="preserve">9787030438317</t>
  </si>
  <si>
    <t xml:space="preserve">社区健康服务实践指南</t>
  </si>
  <si>
    <t xml:space="preserve">http://image-1.openbook.com.cn/Originals_Store/20150413/3559180.jpg</t>
  </si>
  <si>
    <r>
      <rPr>
        <sz val="10"/>
        <rFont val="Noto Sans"/>
        <family val="2"/>
      </rPr>
      <t xml:space="preserve">本书是为医疗与公共卫生专业人员、临床科研人员、社区活动家和社区机构提供开展转化医学研究合作与实践的指南。本书读者包括医药和公共卫生</t>
    </r>
    <r>
      <rPr>
        <sz val="10"/>
        <rFont val="宋体"/>
        <family val="0"/>
        <charset val="134"/>
      </rPr>
      <t xml:space="preserve">,</t>
    </r>
    <r>
      <rPr>
        <sz val="10"/>
        <rFont val="Noto Sans"/>
        <family val="2"/>
      </rPr>
      <t xml:space="preserve">以及预防医学专业人员，以及研究生和大学生等。作为</t>
    </r>
    <r>
      <rPr>
        <sz val="10"/>
        <rFont val="宋体"/>
        <family val="0"/>
        <charset val="134"/>
      </rPr>
      <t xml:space="preserve">NIH</t>
    </r>
    <r>
      <rPr>
        <sz val="10"/>
        <rFont val="Noto Sans"/>
        <family val="2"/>
      </rPr>
      <t xml:space="preserve">临床和转化医学基金项目（</t>
    </r>
    <r>
      <rPr>
        <sz val="10"/>
        <rFont val="宋体"/>
        <family val="0"/>
        <charset val="134"/>
      </rPr>
      <t xml:space="preserve">CTSA</t>
    </r>
    <r>
      <rPr>
        <sz val="10"/>
        <rFont val="Noto Sans"/>
        <family val="2"/>
      </rPr>
      <t xml:space="preserve">）的核心目标之一，临床和转化医学实践</t>
    </r>
    <r>
      <rPr>
        <sz val="10"/>
        <rFont val="宋体"/>
        <family val="0"/>
        <charset val="134"/>
      </rPr>
      <t xml:space="preserve">:</t>
    </r>
    <r>
      <rPr>
        <sz val="10"/>
        <rFont val="Noto Sans"/>
        <family val="2"/>
      </rPr>
      <t xml:space="preserve">社区健康服务规范，社区参与与合作已成为普遍共识是提高公众卫生健康的基石。本书的规范是</t>
    </r>
    <r>
      <rPr>
        <sz val="10"/>
        <rFont val="宋体"/>
        <family val="0"/>
        <charset val="134"/>
      </rPr>
      <t xml:space="preserve">NIH-CTSA</t>
    </r>
    <r>
      <rPr>
        <sz val="10"/>
        <rFont val="Noto Sans"/>
        <family val="2"/>
      </rPr>
      <t xml:space="preserve">社区项目指导委员会专家们共同探讨并制订的，包括了社区医疗服务管理经验与成功案例。此外，此书还为那些致力于提高社区医疗服务水平而进一步改善人口健康环境的专业人员提供有用的研究工具和实用方法。</t>
    </r>
  </si>
  <si>
    <r>
      <rPr>
        <sz val="10"/>
        <rFont val="宋体"/>
        <family val="0"/>
        <charset val="134"/>
      </rPr>
      <t xml:space="preserve">CTSA</t>
    </r>
    <r>
      <rPr>
        <sz val="10"/>
        <rFont val="Noto Sans"/>
        <family val="2"/>
      </rPr>
      <t xml:space="preserve">社区医疗服务工作委员会</t>
    </r>
  </si>
  <si>
    <t xml:space="preserve">时占祥</t>
  </si>
  <si>
    <t xml:space="preserve">9787030438584</t>
  </si>
  <si>
    <t xml:space="preserve">图解眼科手术配合</t>
  </si>
  <si>
    <t xml:space="preserve">http://image-1.openbook.com.cn/Originals_Store/20150413/3559201.jpg</t>
  </si>
  <si>
    <t xml:space="preserve">冯晓霞</t>
  </si>
  <si>
    <t xml:space="preserve">9787030432810</t>
  </si>
  <si>
    <r>
      <rPr>
        <sz val="10"/>
        <rFont val="Noto Sans"/>
        <family val="2"/>
      </rPr>
      <t xml:space="preserve">人感染</t>
    </r>
    <r>
      <rPr>
        <sz val="10"/>
        <rFont val="宋体"/>
        <family val="0"/>
        <charset val="134"/>
      </rPr>
      <t xml:space="preserve">H7N9</t>
    </r>
    <r>
      <rPr>
        <sz val="10"/>
        <rFont val="Noto Sans"/>
        <family val="2"/>
      </rPr>
      <t xml:space="preserve">禽流感</t>
    </r>
  </si>
  <si>
    <t xml:space="preserve">http://image-1.openbook.com.cn/Originals_Store/20150413/3559228.jpg</t>
  </si>
  <si>
    <r>
      <rPr>
        <sz val="10"/>
        <rFont val="Noto Sans"/>
        <family val="2"/>
      </rPr>
      <t xml:space="preserve">从</t>
    </r>
    <r>
      <rPr>
        <sz val="10"/>
        <rFont val="宋体"/>
        <family val="0"/>
        <charset val="134"/>
      </rPr>
      <t xml:space="preserve">H7N9</t>
    </r>
    <r>
      <rPr>
        <sz val="10"/>
        <rFont val="Noto Sans"/>
        <family val="2"/>
      </rPr>
      <t xml:space="preserve">禽流感病毒被发现的历程开始说起，系统介绍</t>
    </r>
    <r>
      <rPr>
        <sz val="10"/>
        <rFont val="宋体"/>
        <family val="0"/>
        <charset val="134"/>
      </rPr>
      <t xml:space="preserve">H7N9</t>
    </r>
    <r>
      <rPr>
        <sz val="10"/>
        <rFont val="Noto Sans"/>
        <family val="2"/>
      </rPr>
      <t xml:space="preserve">禽流感病毒的病原学，流行病学，病理，发病机制，临床表现，实验室相关诊断方法，救治手段，疫苗的发展，救治伦理及救治平台建设等内容，边述边评，将</t>
    </r>
    <r>
      <rPr>
        <sz val="10"/>
        <rFont val="宋体"/>
        <family val="0"/>
        <charset val="134"/>
      </rPr>
      <t xml:space="preserve">H7N9</t>
    </r>
    <r>
      <rPr>
        <sz val="10"/>
        <rFont val="Noto Sans"/>
        <family val="2"/>
      </rPr>
      <t xml:space="preserve">禽流感病毒与既往的</t>
    </r>
    <r>
      <rPr>
        <sz val="10"/>
        <rFont val="宋体"/>
        <family val="0"/>
        <charset val="134"/>
      </rPr>
      <t xml:space="preserve">SARS,H1N1,H5N1</t>
    </r>
    <r>
      <rPr>
        <sz val="10"/>
        <rFont val="Noto Sans"/>
        <family val="2"/>
      </rPr>
      <t xml:space="preserve">等病毒进行比较，着重对这些不同之处进行点评并揭示其启发意义。本专著有选择地展示若干有争议性问题，通过提出问题并尽可能地展示解决问题的方法这种模式来写作。</t>
    </r>
  </si>
  <si>
    <t xml:space="preserve">李兰娟</t>
  </si>
  <si>
    <t xml:space="preserve">9787030438607</t>
  </si>
  <si>
    <t xml:space="preserve">图解普外科手术配合</t>
  </si>
  <si>
    <t xml:space="preserve">http://image-1.openbook.com.cn/Originals_Store/20150413/3559260.jpg</t>
  </si>
  <si>
    <r>
      <rPr>
        <sz val="10"/>
        <rFont val="Noto Sans"/>
        <family val="2"/>
      </rPr>
      <t xml:space="preserve">谭永琼</t>
    </r>
    <r>
      <rPr>
        <sz val="10"/>
        <rFont val="宋体"/>
        <family val="0"/>
        <charset val="134"/>
      </rPr>
      <t xml:space="preserve">,</t>
    </r>
    <r>
      <rPr>
        <sz val="10"/>
        <rFont val="Noto Sans"/>
        <family val="2"/>
      </rPr>
      <t xml:space="preserve">廖安鹊</t>
    </r>
  </si>
  <si>
    <t xml:space="preserve">9787122229939</t>
  </si>
  <si>
    <t xml:space="preserve">皮肤病良方验方</t>
  </si>
  <si>
    <t xml:space="preserve">中医实效经典方系列</t>
  </si>
  <si>
    <t xml:space="preserve">http://image-1.openbook.com.cn/Originals_Store/20150413/3559391.jpg</t>
  </si>
  <si>
    <r>
      <rPr>
        <sz val="10"/>
        <rFont val="Noto Sans"/>
        <family val="2"/>
      </rPr>
      <t xml:space="preserve">本书编者从历代中医药著作和现代文献资料中选取治疗皮肤病的名方经方，结合自己的临床经验编撰成书。书中共收录</t>
    </r>
    <r>
      <rPr>
        <sz val="10"/>
        <rFont val="宋体"/>
        <family val="0"/>
        <charset val="134"/>
      </rPr>
      <t xml:space="preserve">29</t>
    </r>
    <r>
      <rPr>
        <sz val="10"/>
        <rFont val="Noto Sans"/>
        <family val="2"/>
      </rPr>
      <t xml:space="preserve">种常见皮肤病，简要介绍了各个疾病的病因病机、临床表现及治法治则，详细介绍了中医治疗该病的内治方、外治方及食疗方。力图通过查找、筛选、溯源、归类、分析等去粗存精的过程，为广大读者呈现中医药治疗皮肤病的精华。本书适合中医药工作者临床选方参考。</t>
    </r>
  </si>
  <si>
    <t xml:space="preserve">卢传坚</t>
  </si>
  <si>
    <t xml:space="preserve">9787560752433</t>
  </si>
  <si>
    <t xml:space="preserve">妇科病治验</t>
  </si>
  <si>
    <t xml:space="preserve">山东大学出版社</t>
  </si>
  <si>
    <t xml:space="preserve">http://image-1.openbook.com.cn/Originals_Store/20150413/3559685.jpg</t>
  </si>
  <si>
    <t xml:space="preserve">本书根据作者多年从医总结出的“谨守病机、审因论治”原则，对复杂多变的各类妇科病提出了独特的见解和有效的治疗措施。全书分为调经篇、带下篇、不孕篇、妊娠篇、产后篇、杂病篇六大部分，详细介绍了各类妇科疾病的中医诊疗方法。</t>
  </si>
  <si>
    <t xml:space="preserve">弭阳</t>
  </si>
  <si>
    <t xml:space="preserve">9787516155738</t>
  </si>
  <si>
    <t xml:space="preserve">公立医院公益性回归及评价研究</t>
  </si>
  <si>
    <t xml:space="preserve">中国社会科学出版社</t>
  </si>
  <si>
    <t xml:space="preserve">http://image-1.openbook.com.cn/Originals_Store/20150413/3559638.jpg</t>
  </si>
  <si>
    <r>
      <rPr>
        <sz val="10"/>
        <rFont val="Noto Sans"/>
        <family val="2"/>
      </rPr>
      <t xml:space="preserve">新医改强调了公立医院回归公益性，要求对公立医院公益性内涵与外延进行研究并运用定性与定量相结合的方式促进回归进程。本书以新公共服务、利益相关者理论为理论基础，阐释了我国公立医院公益性及其利益相关者，进一步明确了公立医院的相关概念，划分了新中国成立以来我国公立医院公益性的展现历程，梳理分析了影响我国公立医院公益性展现的关键因素。 在此基础上，本书确立了公立医院公益性评价指标体系，运用未确知测度理论构建了公立医院公益性评价模型，并进行纵向及横向的实例评价</t>
    </r>
    <r>
      <rPr>
        <sz val="10"/>
        <rFont val="宋体"/>
        <family val="0"/>
        <charset val="134"/>
      </rPr>
      <t xml:space="preserve">,</t>
    </r>
    <r>
      <rPr>
        <sz val="10"/>
        <rFont val="Noto Sans"/>
        <family val="2"/>
      </rPr>
      <t xml:space="preserve">最后阐述了公立医院回归公益性的途径，对我国新医改尤其是正在深化的公立医院回归公益性改革具有一定的理论和实践指导意义。</t>
    </r>
  </si>
  <si>
    <t xml:space="preserve">井永发</t>
  </si>
  <si>
    <t xml:space="preserve">9787506772730</t>
  </si>
  <si>
    <r>
      <rPr>
        <sz val="10"/>
        <rFont val="Noto Sans"/>
        <family val="2"/>
      </rPr>
      <t xml:space="preserve">中医临床常见症状术语规范</t>
    </r>
    <r>
      <rPr>
        <sz val="10"/>
        <rFont val="宋体"/>
        <family val="0"/>
        <charset val="134"/>
      </rPr>
      <t xml:space="preserve">(</t>
    </r>
    <r>
      <rPr>
        <sz val="10"/>
        <rFont val="Noto Sans"/>
        <family val="2"/>
      </rPr>
      <t xml:space="preserve">修订</t>
    </r>
    <r>
      <rPr>
        <sz val="10"/>
        <rFont val="宋体"/>
        <family val="0"/>
        <charset val="134"/>
      </rPr>
      <t xml:space="preserve">)</t>
    </r>
  </si>
  <si>
    <t xml:space="preserve">http://image-1.openbook.com.cn/Originals_Store/20150410/3556909.jpg</t>
  </si>
  <si>
    <r>
      <rPr>
        <sz val="10"/>
        <rFont val="Noto Sans"/>
        <family val="2"/>
      </rPr>
      <t xml:space="preserve">本书整理收录症术语</t>
    </r>
    <r>
      <rPr>
        <sz val="10"/>
        <rFont val="宋体"/>
        <family val="0"/>
        <charset val="134"/>
      </rPr>
      <t xml:space="preserve">2069</t>
    </r>
    <r>
      <rPr>
        <sz val="10"/>
        <rFont val="Noto Sans"/>
        <family val="2"/>
      </rPr>
      <t xml:space="preserve">条，涵盖了内、外、妇、儿、五官、皮肤、骨伤等科症状、体征，以自觉症状、舌脉、言语、声音、气味、二便、排泄物、男女生殖症状、形体（头面、五官、颈项、肩背、腰、胸腹、四肢等）分类。为方便查找，在书末附有词条检索。可对临床医师合理、准确使用症状术语提供帮助，同时也可供中医科学研究和学生学习参考。</t>
    </r>
  </si>
  <si>
    <t xml:space="preserve">黎敬波</t>
  </si>
  <si>
    <t xml:space="preserve">9787550236738</t>
  </si>
  <si>
    <r>
      <rPr>
        <sz val="10"/>
        <rFont val="Noto Sans"/>
        <family val="2"/>
      </rPr>
      <t xml:space="preserve">《本草纲目》彩色图鉴</t>
    </r>
    <r>
      <rPr>
        <sz val="10"/>
        <rFont val="宋体"/>
        <family val="0"/>
        <charset val="134"/>
      </rPr>
      <t xml:space="preserve">(</t>
    </r>
    <r>
      <rPr>
        <sz val="10"/>
        <rFont val="Noto Sans"/>
        <family val="2"/>
      </rPr>
      <t xml:space="preserve">超值全彩珍藏版</t>
    </r>
    <r>
      <rPr>
        <sz val="10"/>
        <rFont val="宋体"/>
        <family val="0"/>
        <charset val="134"/>
      </rPr>
      <t xml:space="preserve">)</t>
    </r>
  </si>
  <si>
    <t xml:space="preserve">http://image-1.openbook.com.cn/Originals_Store/20150410/3557909.jpg</t>
  </si>
  <si>
    <r>
      <rPr>
        <sz val="10"/>
        <rFont val="Noto Sans"/>
        <family val="2"/>
      </rPr>
      <t xml:space="preserve">《</t>
    </r>
    <r>
      <rPr>
        <sz val="10"/>
        <rFont val="宋体"/>
        <family val="0"/>
        <charset val="134"/>
      </rPr>
      <t xml:space="preserve">&lt;</t>
    </r>
    <r>
      <rPr>
        <sz val="10"/>
        <rFont val="Noto Sans"/>
        <family val="2"/>
      </rPr>
      <t xml:space="preserve">本草纲目</t>
    </r>
    <r>
      <rPr>
        <sz val="10"/>
        <rFont val="宋体"/>
        <family val="0"/>
        <charset val="134"/>
      </rPr>
      <t xml:space="preserve">&gt;</t>
    </r>
    <r>
      <rPr>
        <sz val="10"/>
        <rFont val="Noto Sans"/>
        <family val="2"/>
      </rPr>
      <t xml:space="preserve">彩色图鉴（超值全彩珍藏版）》以最权威的金陵古本《本草纲目》为蓝本，本着取古人之要义、现代人所实用的原则，删繁就简，精选精校，辑录精华，保留了古今常见常用的本草，及切实有效的复方，原汁原味再现天下第一药典之精华，指导今人认识本草。本书不仅是家庭常备药典，更是传统中医药研究爱好者的典藏之选。</t>
    </r>
  </si>
  <si>
    <t xml:space="preserve">李叶</t>
  </si>
  <si>
    <t xml:space="preserve">9787117199933</t>
  </si>
  <si>
    <t xml:space="preserve">针灸诊治枢要</t>
  </si>
  <si>
    <t xml:space="preserve">http://image-1.openbook.com.cn/Originals_Store/20150413/3558821.jpg</t>
  </si>
  <si>
    <t xml:space="preserve">本书分为上下两篇，上篇总论，述以针灸临床诊治之各项要素，日针灸诊治概论、针灸临床诊法、针灸辨证特色以及针灸治疗作用与原则等，亦以整体概述针灸临床的诊治思路、经络特色诊断技法、针灸特色辨证方法以及诊治原则等，旨在循临证规律，彰对症辨证特色。下篇于各论中，分列内、外、妇、儿、肛肠、皮肤、五官科病症为纲，以症状为日，详述诊察、辨证、施治、验案、按语。</t>
  </si>
  <si>
    <t xml:space="preserve">王富春</t>
  </si>
  <si>
    <t xml:space="preserve">9787311046385</t>
  </si>
  <si>
    <r>
      <rPr>
        <sz val="10"/>
        <rFont val="Noto Sans"/>
        <family val="2"/>
      </rPr>
      <t xml:space="preserve">点亮心灯</t>
    </r>
    <r>
      <rPr>
        <sz val="10"/>
        <rFont val="宋体"/>
        <family val="0"/>
        <charset val="134"/>
      </rPr>
      <t xml:space="preserve">:</t>
    </r>
    <r>
      <rPr>
        <sz val="10"/>
        <rFont val="Noto Sans"/>
        <family val="2"/>
      </rPr>
      <t xml:space="preserve">内观疗法及案例评析</t>
    </r>
  </si>
  <si>
    <t xml:space="preserve">兰州大学出版社</t>
  </si>
  <si>
    <t xml:space="preserve">http://image-1.openbook.com.cn/Originals_Store/20150410/3558739.jpg</t>
  </si>
  <si>
    <t xml:space="preserve">本书从内观疗法的起源开始，对内观在中国的发展进行了介绍，并且对内观的机制和适应证及其具体实施过程进行了全面和系统的阐述。通过大量的案例分别阐述了普通人的内观、学生的内观以及如何应用内观来改善家庭关系；通过酒依赖、网络依赖等病例展示了通过内观如何矫正不良行为，内观如何让患者康复；同时还介绍了内观在青少年犯罪中的应用。此外，还附有失败案例。</t>
  </si>
  <si>
    <r>
      <rPr>
        <sz val="10"/>
        <rFont val="Noto Sans"/>
        <family val="2"/>
      </rPr>
      <t xml:space="preserve">何蕊芳</t>
    </r>
    <r>
      <rPr>
        <sz val="10"/>
        <rFont val="宋体"/>
        <family val="0"/>
        <charset val="134"/>
      </rPr>
      <t xml:space="preserve">,</t>
    </r>
    <r>
      <rPr>
        <sz val="10"/>
        <rFont val="Noto Sans"/>
        <family val="2"/>
      </rPr>
      <t xml:space="preserve">李忠义</t>
    </r>
  </si>
  <si>
    <t xml:space="preserve">9787117201742</t>
  </si>
  <si>
    <t xml:space="preserve">肿瘤防治常识</t>
  </si>
  <si>
    <t xml:space="preserve">http://image-1.openbook.com.cn/Originals_Store/20150413/3558828.jpg</t>
  </si>
  <si>
    <t xml:space="preserve">本书结合最新的循证医学证据，科学论证常见肿瘤的防治原则，具体包括远离各种环境致癌风险因素，预防肿瘤发病相关的感染因素、改变不良生活方式、适当地运动、保持精神愉快以及针对极高危人群或者癌前病变采用一定的医疗干预手段来降低肿瘤的发病风险。同时，书中还对常见肿瘤的早期症状及诊疗原则进行了阐述，旨在用科学引领大众，肿瘤预防应该贯穿于日常生活中并长期坚持，做好恶性肿瘤的预防工作。</t>
  </si>
  <si>
    <t xml:space="preserve">张贺龙</t>
  </si>
  <si>
    <t xml:space="preserve">9787117203845</t>
  </si>
  <si>
    <t xml:space="preserve">变应性鼻炎</t>
  </si>
  <si>
    <t xml:space="preserve">http://image-1.openbook.com.cn/Originals_Store/20150410/3558848.jpg</t>
  </si>
  <si>
    <r>
      <rPr>
        <sz val="10"/>
        <rFont val="Noto Sans"/>
        <family val="2"/>
      </rPr>
      <t xml:space="preserve">夏纪严主编的《变应性鼻炎》主要内容包括知识导航、个人调理攻略、防治指导、药食宜忌速查、医患互动空间五个部分。重点在“个人攻略”中介绍患者如何避开过敏原来减少</t>
    </r>
    <r>
      <rPr>
        <sz val="10"/>
        <rFont val="宋体"/>
        <family val="0"/>
        <charset val="134"/>
      </rPr>
      <t xml:space="preserve">**</t>
    </r>
    <r>
      <rPr>
        <sz val="10"/>
        <rFont val="Noto Sans"/>
        <family val="2"/>
      </rPr>
      <t xml:space="preserve">发作，如何通过锻炼、饮食、自我按摩、调养体质等来强身健体、预防</t>
    </r>
    <r>
      <rPr>
        <sz val="10"/>
        <rFont val="宋体"/>
        <family val="0"/>
        <charset val="134"/>
      </rPr>
      <t xml:space="preserve">**</t>
    </r>
    <r>
      <rPr>
        <sz val="10"/>
        <rFont val="Noto Sans"/>
        <family val="2"/>
      </rPr>
      <t xml:space="preserve">的发生和发展；“防治指导”中介绍患者如何进行</t>
    </r>
    <r>
      <rPr>
        <sz val="10"/>
        <rFont val="宋体"/>
        <family val="0"/>
        <charset val="134"/>
      </rPr>
      <t xml:space="preserve">**</t>
    </r>
    <r>
      <rPr>
        <sz val="10"/>
        <rFont val="Noto Sans"/>
        <family val="2"/>
      </rPr>
      <t xml:space="preserve">和康复，西医强调阶梯</t>
    </r>
    <r>
      <rPr>
        <sz val="10"/>
        <rFont val="宋体"/>
        <family val="0"/>
        <charset val="134"/>
      </rPr>
      <t xml:space="preserve">**</t>
    </r>
    <r>
      <rPr>
        <sz val="10"/>
        <rFont val="Noto Sans"/>
        <family val="2"/>
      </rPr>
      <t xml:space="preserve">、个性化</t>
    </r>
    <r>
      <rPr>
        <sz val="10"/>
        <rFont val="宋体"/>
        <family val="0"/>
        <charset val="134"/>
      </rPr>
      <t xml:space="preserve">**</t>
    </r>
    <r>
      <rPr>
        <sz val="10"/>
        <rFont val="Noto Sans"/>
        <family val="2"/>
      </rPr>
      <t xml:space="preserve">方案，中医强调辨证论治、整体综合调理观念；“药食宜忌速查”主要介绍药物、食物禁忌；“医患互动空间”中介绍患者关心的问题。内容覆盖变应性鼻炎在药物、饮食、运动、自我保健等方面的知识，可供患者、家属、基层医生使用。</t>
    </r>
  </si>
  <si>
    <t xml:space="preserve">夏纪严</t>
  </si>
  <si>
    <t xml:space="preserve">9787535274380</t>
  </si>
  <si>
    <t xml:space="preserve">图解针灸养生法</t>
  </si>
  <si>
    <t xml:space="preserve">http://image-1.openbook.com.cn/Originals_Store/20150409/3556593.jpg</t>
  </si>
  <si>
    <r>
      <rPr>
        <sz val="10"/>
        <rFont val="Noto Sans"/>
        <family val="2"/>
      </rPr>
      <t xml:space="preserve">针灸对于养生而言，不仅方法简便，疗效确切，且无痛苦，多能手到病自除。正是基于针灸养生的实用性、操作的便捷性以及治疗的有效性，还有就是人们对于养生的困惑，编者们潜心于博大精深的中医文化，精心整理了本书</t>
    </r>
    <r>
      <rPr>
        <sz val="10"/>
        <rFont val="宋体"/>
        <family val="0"/>
        <charset val="134"/>
      </rPr>
      <t xml:space="preserve">,</t>
    </r>
    <r>
      <rPr>
        <sz val="10"/>
        <rFont val="Noto Sans"/>
        <family val="2"/>
      </rPr>
      <t xml:space="preserve">带你踏上针灸养生的神奇之旅。</t>
    </r>
  </si>
  <si>
    <t xml:space="preserve">9787535274328</t>
  </si>
  <si>
    <t xml:space="preserve">图解华佗秘方</t>
  </si>
  <si>
    <t xml:space="preserve">http://image-1.openbook.com.cn/Originals_Store/20150409/3556594.jpg</t>
  </si>
  <si>
    <t xml:space="preserve">东汉时的名医华佗是世界上外科的开“开山鼻祖”，本书从上百种古医典籍中撷取了华佗的一些秘方，记载了华佗在各种常见病症的证治与方药，并有经验秘方，累计数干余方。其用药简便廉验，功于实用，实为一部简便实用的中医临症方书。</t>
  </si>
  <si>
    <t xml:space="preserve">9787535274342</t>
  </si>
  <si>
    <t xml:space="preserve">图解家庭按摩养生法</t>
  </si>
  <si>
    <t xml:space="preserve">http://image-1.openbook.com.cn/Originals_Store/20150409/3556595.jpg</t>
  </si>
  <si>
    <t xml:space="preserve">本书详细介绍了家庭按摩常用经络和穴位，以及按摩要领和操作手法，以及各种常见病的按摩手法等。内容丰富，图文并茂，简便易行。
北、广东多地开办门诊，积累了二十年的行医体验和临证心悟，在全国各地都拥有高知名度的“粉丝”，医名颇著。</t>
  </si>
  <si>
    <t xml:space="preserve">9787535274281</t>
  </si>
  <si>
    <t xml:space="preserve">图解偏方秘方</t>
  </si>
  <si>
    <t xml:space="preserve">http://image-1.openbook.com.cn/Originals_Store/20150409/3556601.jpg</t>
  </si>
  <si>
    <t xml:space="preserve">在我国传统的医学宝库中，独具特色的民间偏方秘方，历代流传不衰。本书参考了目前国内流行的同类书籍，汇编各种偏方秘方，是一本难得、实用方便、科学严谨的参考书，具有极高的学术价值和珍藏价值。
地都拥有高知名度的“粉丝”，医名颇著。</t>
  </si>
  <si>
    <t xml:space="preserve">9787535274304</t>
  </si>
  <si>
    <t xml:space="preserve">图解拔罐养生法</t>
  </si>
  <si>
    <t xml:space="preserve">http://image-1.openbook.com.cn/Originals_Store/20150409/3556602.jpg</t>
  </si>
  <si>
    <t xml:space="preserve">人体的每一个穴位都相当于一味大药，它们的任何一种神效，都是我们祖先防治疾病的智慧总结。在这个世界上，很多病并非全靠吃药治疗，只要你学会自我拔罐，就能做最好的保健师。全书内容丰富、图文并茂，并附有常用人体标准穴位 表等，便于读者学习掌握。</t>
  </si>
  <si>
    <t xml:space="preserve">9787517029748</t>
  </si>
  <si>
    <t xml:space="preserve">风力发电系统的建模与仿真</t>
  </si>
  <si>
    <t xml:space="preserve">风力发电工程技术丛书</t>
  </si>
  <si>
    <t xml:space="preserve">中国水利水电出版社</t>
  </si>
  <si>
    <t xml:space="preserve">http://image-1.openbook.com.cn/Originals_Store/20150409/3556306.jpg</t>
  </si>
  <si>
    <r>
      <rPr>
        <sz val="10"/>
        <rFont val="Noto Sans"/>
        <family val="2"/>
      </rPr>
      <t xml:space="preserve">本书首先介绍风力发电的机械和电气系统数学模型及并网控制策略的原理，然后结合具体算例，通过</t>
    </r>
    <r>
      <rPr>
        <sz val="10"/>
        <rFont val="宋体"/>
        <family val="0"/>
        <charset val="134"/>
      </rPr>
      <t xml:space="preserve">DIgSILENT</t>
    </r>
    <r>
      <rPr>
        <sz val="10"/>
        <rFont val="Noto Sans"/>
        <family val="2"/>
      </rPr>
      <t xml:space="preserve">和</t>
    </r>
    <r>
      <rPr>
        <sz val="10"/>
        <rFont val="宋体"/>
        <family val="0"/>
        <charset val="134"/>
      </rPr>
      <t xml:space="preserve">MATLAB/Simulink</t>
    </r>
    <r>
      <rPr>
        <sz val="10"/>
        <rFont val="Noto Sans"/>
        <family val="2"/>
      </rPr>
      <t xml:space="preserve">两种仿真软件建立典型风电机组的仿真模型，分析其最大功率跟踪控制、有功和频率调节、无功和电压控制、低电压穿越、虚拟惯性控制等风电机组并网控制的主要特性，以及电网允许风电接纳能力、电网潮流计算与无功优化计算、风电接入对电网暂态稳定性影响等。此外，通过柔性直流输电的海上风电和大型风电基地的风电场并网已成为新的研究热点，本书将介绍其基本原理和仿真建模。</t>
    </r>
  </si>
  <si>
    <r>
      <rPr>
        <sz val="10"/>
        <rFont val="Noto Sans"/>
        <family val="2"/>
      </rPr>
      <t xml:space="preserve">王毅</t>
    </r>
    <r>
      <rPr>
        <sz val="10"/>
        <rFont val="宋体"/>
        <family val="0"/>
        <charset val="134"/>
      </rPr>
      <t xml:space="preserve">,</t>
    </r>
    <r>
      <rPr>
        <sz val="10"/>
        <rFont val="Noto Sans"/>
        <family val="2"/>
      </rPr>
      <t xml:space="preserve">朱晓荣</t>
    </r>
    <r>
      <rPr>
        <sz val="10"/>
        <rFont val="宋体"/>
        <family val="0"/>
        <charset val="134"/>
      </rPr>
      <t xml:space="preserve">,</t>
    </r>
    <r>
      <rPr>
        <sz val="10"/>
        <rFont val="Noto Sans"/>
        <family val="2"/>
      </rPr>
      <t xml:space="preserve">赵书强</t>
    </r>
  </si>
  <si>
    <t xml:space="preserve">9787122228123</t>
  </si>
  <si>
    <t xml:space="preserve">图解电子技术一看就懂</t>
  </si>
  <si>
    <t xml:space="preserve">http://image-1.openbook.com.cn/Originals_Store/20150409/3556426.jpg</t>
  </si>
  <si>
    <t xml:space="preserve">本书采用图解的形式，系统介绍了电子技术基础、万用表的使用、常用电子元器件、基础电子电路、无线电广播与收音机、电子技术实践、数字电路入门和示波器的使用等内容。本书立足基础、重在应用、内容由浅入深、语言通俗易懂，突出一看就懂的特点，读者只要具有初中文化程度，就能通过学习本书而轻松迈入电子技术的殿堂。
本书适合电子技术初学者，也适合做职业院校电子专业的教材！</t>
  </si>
  <si>
    <t xml:space="preserve">蔡杏山</t>
  </si>
  <si>
    <t xml:space="preserve">9787517030324</t>
  </si>
  <si>
    <t xml:space="preserve">电气设备安装调试与运行维护</t>
  </si>
  <si>
    <t xml:space="preserve">国家骨干高职院校工学结合创新成果系列教材</t>
  </si>
  <si>
    <t xml:space="preserve">http://image-1.openbook.com.cn/Originals_Store/20150409/3556307.jpg</t>
  </si>
  <si>
    <r>
      <rPr>
        <sz val="10"/>
        <rFont val="Noto Sans"/>
        <family val="2"/>
      </rPr>
      <t xml:space="preserve">本书分为电气设备安装调试、电气设备运行与维护两大项目，其中项目</t>
    </r>
    <r>
      <rPr>
        <sz val="10"/>
        <rFont val="宋体"/>
        <family val="0"/>
        <charset val="134"/>
      </rPr>
      <t xml:space="preserve">1</t>
    </r>
    <r>
      <rPr>
        <sz val="10"/>
        <rFont val="Noto Sans"/>
        <family val="2"/>
      </rPr>
      <t xml:space="preserve">又分为</t>
    </r>
    <r>
      <rPr>
        <sz val="10"/>
        <rFont val="宋体"/>
        <family val="0"/>
        <charset val="134"/>
      </rPr>
      <t xml:space="preserve">7</t>
    </r>
    <r>
      <rPr>
        <sz val="10"/>
        <rFont val="Noto Sans"/>
        <family val="2"/>
      </rPr>
      <t xml:space="preserve">个子项目，主要介绍了高压断路器、高压隔离开关、高压负荷开关、互感器、避雷器、电容器、电抗器、母线及绝缘子、电缆的安装调试工作流程、方法及质量验收要点。项目</t>
    </r>
    <r>
      <rPr>
        <sz val="10"/>
        <rFont val="宋体"/>
        <family val="0"/>
        <charset val="134"/>
      </rPr>
      <t xml:space="preserve">2</t>
    </r>
    <r>
      <rPr>
        <sz val="10"/>
        <rFont val="Noto Sans"/>
        <family val="2"/>
      </rPr>
      <t xml:space="preserve">又分为</t>
    </r>
    <r>
      <rPr>
        <sz val="10"/>
        <rFont val="宋体"/>
        <family val="0"/>
        <charset val="134"/>
      </rPr>
      <t xml:space="preserve">2</t>
    </r>
    <r>
      <rPr>
        <sz val="10"/>
        <rFont val="Noto Sans"/>
        <family val="2"/>
      </rPr>
      <t xml:space="preserve">个子项目，主要介绍电气设备日常运行维护中的巡视、维护要求及方法，电气设备异常及事故处理方法，以及电气设备倒闸操作的要求、工作流程及方法。</t>
    </r>
  </si>
  <si>
    <t xml:space="preserve">粟小平</t>
  </si>
  <si>
    <t xml:space="preserve">9787535273833</t>
  </si>
  <si>
    <t xml:space="preserve">图解十二时辰养生法</t>
  </si>
  <si>
    <t xml:space="preserve">http://image-1.openbook.com.cn/Originals_Store/20150409/3556591.jpg</t>
  </si>
  <si>
    <t xml:space="preserve">养生学家根据我国多年养生经验，将良好的生活方式与规律作息结合，制定了一日十二时辰养生法。明代石室道人称为“二六功课”，清代养生学家称为“十二时无病法”。所以，十二时辰养生法是中国传统延寿方法的一个重要方面。</t>
  </si>
  <si>
    <t xml:space="preserve">9787535274335</t>
  </si>
  <si>
    <t xml:space="preserve">图解脊椎病自疗法</t>
  </si>
  <si>
    <t xml:space="preserve">http://image-1.openbook.com.cn/Originals_Store/20150409/3556598.jpg</t>
  </si>
  <si>
    <t xml:space="preserve">正确认识和深入了解脊椎，对我们拥有一个健康的身体有很大帮助，本书就是重在向大家介绍脊椎保健和常见脊椎病的治疗，方便读者对脊椎有一个更清楚地认识。为方便读者使用，本书在每一部分中，都采用了清晰插图做图解，让您一看就懂，一学就会，自己在家就可以照着书上所介绍的方法去操作，既方便又快捷的达到保健、治疗的目的。</t>
  </si>
  <si>
    <t xml:space="preserve">9787535274373</t>
  </si>
  <si>
    <t xml:space="preserve">图解中华养生宝典</t>
  </si>
  <si>
    <t xml:space="preserve">http://image-1.openbook.com.cn/Originals_Store/20150409/3556600.jpg</t>
  </si>
  <si>
    <t xml:space="preserve">《中华养生宝典》汇集了儒、释、道、诸子百家尤其是中医各种文献中的养生精粹，集中华医学之精华，历代养生学之心得。本书饱含历代养生学家关于养生的经典观点，既有养生的基础理论，教我们正确认识养生，又有操作性强的食疗食补等实用内容，让我们从饮食、起居等各个细节进行实践。更重要的是，全书配有精美插图，将流传千百年的养生之术详细精确地介绍给大家。</t>
  </si>
  <si>
    <t xml:space="preserve">9787512366251</t>
  </si>
  <si>
    <t xml:space="preserve">智能变电站试验与调试</t>
  </si>
  <si>
    <t xml:space="preserve">智能变电站实用技术问答丛书</t>
  </si>
  <si>
    <t xml:space="preserve">http://image-1.openbook.com.cn/Originals_Store/20150413/3555374.jpg</t>
  </si>
  <si>
    <t xml:space="preserve">本书为智能变电站实用技术问答丛书中的一本，主要以现有的典型智能变电站为基础，着重从相关试验与后期调试方面，以问答形式简洁明了地介绍各种常见的问题及处理方法。其中智能变电站基础知识除了一些公用的基本问题以外，主要涉及后两章试验与调试的概念性问题。</t>
  </si>
  <si>
    <t xml:space="preserve">石光</t>
  </si>
  <si>
    <t xml:space="preserve">9787512370586</t>
  </si>
  <si>
    <t xml:space="preserve">图解装饰装修电工操作技能</t>
  </si>
  <si>
    <t xml:space="preserve">http://image-1.openbook.com.cn/Originals_Store/20150410/3555390.jpg</t>
  </si>
  <si>
    <r>
      <rPr>
        <sz val="10"/>
        <rFont val="Noto Sans"/>
        <family val="2"/>
      </rPr>
      <t xml:space="preserve">全书共分</t>
    </r>
    <r>
      <rPr>
        <sz val="10"/>
        <rFont val="宋体"/>
        <family val="0"/>
        <charset val="134"/>
      </rPr>
      <t xml:space="preserve">6</t>
    </r>
    <r>
      <rPr>
        <sz val="10"/>
        <rFont val="Noto Sans"/>
        <family val="2"/>
      </rPr>
      <t xml:space="preserve">章，分别介绍了装修装饰基本电气知识、常用工具及仪表使用方法、电子元器件检测、常用低压电器、建筑识图及导线连接、建筑供配电系统、动力及照明施工图识读、导线及导线管敷设、室内照明与装饰、室内照明线路维护与检修、建筑弱电工程安装技术、建筑接地防雷、安全用电知识及工程实例。本书对设计原理和识图方法讨论深入，分析具体，针对性强，内容精练，并采用了大量的、具有代表性的工程实例，图文并茂，浅显易懂，便于读者理解、掌握和应用。本书可用于大中专院校相关专业的教科书及师生的参考书籍；还可作为建筑电气工程类技术人员的培训教材；还适合于从事建筑装修电气设计、工程施工、管理维修人员阅读。</t>
    </r>
  </si>
  <si>
    <r>
      <rPr>
        <sz val="10"/>
        <rFont val="Noto Sans"/>
        <family val="2"/>
      </rPr>
      <t xml:space="preserve">张树臣</t>
    </r>
    <r>
      <rPr>
        <sz val="10"/>
        <rFont val="宋体"/>
        <family val="0"/>
        <charset val="134"/>
      </rPr>
      <t xml:space="preserve">,</t>
    </r>
    <r>
      <rPr>
        <sz val="10"/>
        <rFont val="Noto Sans"/>
        <family val="2"/>
      </rPr>
      <t xml:space="preserve">龚威</t>
    </r>
    <r>
      <rPr>
        <sz val="10"/>
        <rFont val="宋体"/>
        <family val="0"/>
        <charset val="134"/>
      </rPr>
      <t xml:space="preserve">,</t>
    </r>
    <r>
      <rPr>
        <sz val="10"/>
        <rFont val="Noto Sans"/>
        <family val="2"/>
      </rPr>
      <t xml:space="preserve">苏刚</t>
    </r>
  </si>
  <si>
    <t xml:space="preserve">9787512372009</t>
  </si>
  <si>
    <r>
      <rPr>
        <sz val="10"/>
        <rFont val="Noto Sans"/>
        <family val="2"/>
      </rPr>
      <t xml:space="preserve">与安全同行</t>
    </r>
    <r>
      <rPr>
        <sz val="10"/>
        <rFont val="宋体"/>
        <family val="0"/>
        <charset val="134"/>
      </rPr>
      <t xml:space="preserve">:</t>
    </r>
    <r>
      <rPr>
        <sz val="10"/>
        <rFont val="Noto Sans"/>
        <family val="2"/>
      </rPr>
      <t xml:space="preserve">电力违章的认识与反思</t>
    </r>
  </si>
  <si>
    <t xml:space="preserve">http://image-1.openbook.com.cn/Originals_Store/20150413/3555401.jpg</t>
  </si>
  <si>
    <t xml:space="preserve">本书以安全生产为主线，以电力企业为背景，为电力职工为对象，系统地介绍了电力作业中违章行为从成长到消除的历程，对违章行为产生潜在的因素及危害进行了深入分析，并提出从提高安全思想意识入手，从制度建设、规章执行、设备改进等多方面着手的预防、消除违章的对策。本书对保障国家电网安全、保障电力企业来安全生产、保障企业职工生命安全具有重要指导意义。</t>
  </si>
  <si>
    <r>
      <rPr>
        <sz val="10"/>
        <rFont val="Noto Sans"/>
        <family val="2"/>
      </rPr>
      <t xml:space="preserve">王瑞红</t>
    </r>
    <r>
      <rPr>
        <sz val="10"/>
        <rFont val="宋体"/>
        <family val="0"/>
        <charset val="134"/>
      </rPr>
      <t xml:space="preserve">,</t>
    </r>
    <r>
      <rPr>
        <sz val="10"/>
        <rFont val="Noto Sans"/>
        <family val="2"/>
      </rPr>
      <t xml:space="preserve">张泽来</t>
    </r>
    <r>
      <rPr>
        <sz val="10"/>
        <rFont val="宋体"/>
        <family val="0"/>
        <charset val="134"/>
      </rPr>
      <t xml:space="preserve">,</t>
    </r>
    <r>
      <rPr>
        <sz val="10"/>
        <rFont val="Noto Sans"/>
        <family val="2"/>
      </rPr>
      <t xml:space="preserve">高原</t>
    </r>
  </si>
  <si>
    <t xml:space="preserve">9787512373808</t>
  </si>
  <si>
    <t xml:space="preserve">中低压配电设计与实践</t>
  </si>
  <si>
    <t xml:space="preserve">http://image-1.openbook.com.cn/Originals_Store/20150413/3555423.jpg</t>
  </si>
  <si>
    <t xml:space="preserve">本书是中低压电气设计、电气成套装置的加工及事故处理方面的经验总结，指出在电气设计上常出现的问题和开关柜的结构的比较及正确选型问题，在大容量快速开断装置、太阳能发电及电能质量上也有论及。
本书主要介绍了低压配电常见问题分析、低压系统的接地及等电位联结、低压系统无功功率的电容器补偿、电能质量治理、配电线路材质的正确选择、并网运行光伏发电站系统集成、中低压开关柜结构及柜型的选择、中压系统典型主接线、中压柜内所装断路器的选择、中压电磁式电流互感器的选用、中压电磁式电压互感器的选用及铁磁谐振的应对、中压避雷器或过电压保护器的正确选择、中压大容量快速限流开断装置、中压用户配电设计及常见故障的应对。</t>
  </si>
  <si>
    <t xml:space="preserve">汤继东</t>
  </si>
  <si>
    <t xml:space="preserve">9787030438485</t>
  </si>
  <si>
    <t xml:space="preserve">特定病种心电图解读</t>
  </si>
  <si>
    <t xml:space="preserve">实用心电图解读丛书</t>
  </si>
  <si>
    <t xml:space="preserve">http://image-1.openbook.com.cn/Originals_Store/20150408/3555693.jpg</t>
  </si>
  <si>
    <r>
      <rPr>
        <sz val="10"/>
        <rFont val="Noto Sans"/>
        <family val="2"/>
      </rPr>
      <t xml:space="preserve">心电图学检查的结论，从来是按照心电图学的表现，作出心电图诊断，例如</t>
    </r>
    <r>
      <rPr>
        <sz val="10"/>
        <rFont val="宋体"/>
        <family val="0"/>
        <charset val="134"/>
      </rPr>
      <t xml:space="preserve">"</t>
    </r>
    <r>
      <rPr>
        <sz val="10"/>
        <rFont val="Noto Sans"/>
        <family val="2"/>
      </rPr>
      <t xml:space="preserve">窦性心律不齐</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左室肥大</t>
    </r>
    <r>
      <rPr>
        <sz val="10"/>
        <rFont val="宋体"/>
        <family val="0"/>
        <charset val="134"/>
      </rPr>
      <t xml:space="preserve">"</t>
    </r>
    <r>
      <rPr>
        <sz val="10"/>
        <rFont val="Noto Sans"/>
        <family val="2"/>
      </rPr>
      <t xml:space="preserve">或</t>
    </r>
    <r>
      <rPr>
        <sz val="10"/>
        <rFont val="宋体"/>
        <family val="0"/>
        <charset val="134"/>
      </rPr>
      <t xml:space="preserve">"</t>
    </r>
    <r>
      <rPr>
        <sz val="10"/>
        <rFont val="Noto Sans"/>
        <family val="2"/>
      </rPr>
      <t xml:space="preserve">右束支传导阻滞</t>
    </r>
    <r>
      <rPr>
        <sz val="10"/>
        <rFont val="宋体"/>
        <family val="0"/>
        <charset val="134"/>
      </rPr>
      <t xml:space="preserve">"</t>
    </r>
    <r>
      <rPr>
        <sz val="10"/>
        <rFont val="Noto Sans"/>
        <family val="2"/>
      </rPr>
      <t xml:space="preserve">等，都是一些现象，并不提供病名。医生可根据心电图表现，认为符合什么疾病，如心肌梗死，高血压病等等。但是临床上确实有一些疾病在心电图上有其的特征的表现，医生则可以根据这一心电图现象联系到特定疾病的诊断，因而大大简化了思索的范围，例如遇到未明原因的</t>
    </r>
    <r>
      <rPr>
        <sz val="10"/>
        <rFont val="宋体"/>
        <family val="0"/>
        <charset val="134"/>
      </rPr>
      <t xml:space="preserve">"</t>
    </r>
    <r>
      <rPr>
        <sz val="10"/>
        <rFont val="Noto Sans"/>
        <family val="2"/>
      </rPr>
      <t xml:space="preserve">心悸</t>
    </r>
    <r>
      <rPr>
        <sz val="10"/>
        <rFont val="宋体"/>
        <family val="0"/>
        <charset val="134"/>
      </rPr>
      <t xml:space="preserve">"</t>
    </r>
    <r>
      <rPr>
        <sz val="10"/>
        <rFont val="Noto Sans"/>
        <family val="2"/>
      </rPr>
      <t xml:space="preserve">患者，如果发现其心电图有</t>
    </r>
    <r>
      <rPr>
        <sz val="10"/>
        <rFont val="宋体"/>
        <family val="0"/>
        <charset val="134"/>
      </rPr>
      <t xml:space="preserve">PR</t>
    </r>
    <r>
      <rPr>
        <sz val="10"/>
        <rFont val="Noto Sans"/>
        <family val="2"/>
      </rPr>
      <t xml:space="preserve">间期缩短和</t>
    </r>
    <r>
      <rPr>
        <sz val="10"/>
        <rFont val="宋体"/>
        <family val="0"/>
        <charset val="134"/>
      </rPr>
      <t xml:space="preserve">QRS</t>
    </r>
    <r>
      <rPr>
        <sz val="10"/>
        <rFont val="Noto Sans"/>
        <family val="2"/>
      </rPr>
      <t xml:space="preserve">加宽现象，很快就会想到</t>
    </r>
    <r>
      <rPr>
        <sz val="10"/>
        <rFont val="宋体"/>
        <family val="0"/>
        <charset val="134"/>
      </rPr>
      <t xml:space="preserve">"</t>
    </r>
    <r>
      <rPr>
        <sz val="10"/>
        <rFont val="Noto Sans"/>
        <family val="2"/>
      </rPr>
      <t xml:space="preserve">预激综合征</t>
    </r>
    <r>
      <rPr>
        <sz val="10"/>
        <rFont val="宋体"/>
        <family val="0"/>
        <charset val="134"/>
      </rPr>
      <t xml:space="preserve">"</t>
    </r>
    <r>
      <rPr>
        <sz val="10"/>
        <rFont val="Noto Sans"/>
        <family val="2"/>
      </rPr>
      <t xml:space="preserve">和心脏内异常旁道。又如遇到心房异常心电图，其诊断范围也可以大大的缩小。类似情况临床上经常可以遇见，有的专家例如黄宛教授在其心电图学著作中开辟有专节，阐述这些情况，对读者都有一定帮助。有鉴于此，本书作者搜集一组心电图材料，编辑成册，以飨读者。病态窦房结综合征（</t>
    </r>
    <r>
      <rPr>
        <sz val="10"/>
        <rFont val="宋体"/>
        <family val="0"/>
        <charset val="134"/>
      </rPr>
      <t xml:space="preserve">SSS</t>
    </r>
    <r>
      <rPr>
        <sz val="10"/>
        <rFont val="Noto Sans"/>
        <family val="2"/>
      </rPr>
      <t xml:space="preserve">）单纯显著窦缓</t>
    </r>
    <r>
      <rPr>
        <sz val="10"/>
        <rFont val="宋体"/>
        <family val="0"/>
        <charset val="134"/>
      </rPr>
      <t xml:space="preserve">I°</t>
    </r>
    <r>
      <rPr>
        <sz val="10"/>
        <rFont val="Noto Sans"/>
        <family val="2"/>
      </rPr>
      <t xml:space="preserve">窦房阻滞</t>
    </r>
    <r>
      <rPr>
        <sz val="10"/>
        <rFont val="宋体"/>
        <family val="0"/>
        <charset val="134"/>
      </rPr>
      <t xml:space="preserve">II°</t>
    </r>
    <r>
      <rPr>
        <sz val="10"/>
        <rFont val="Noto Sans"/>
        <family val="2"/>
      </rPr>
      <t xml:space="preserve">窦房阻滞阵发室上速阵发房颤持续（特发）性房颤长</t>
    </r>
    <r>
      <rPr>
        <sz val="10"/>
        <rFont val="宋体"/>
        <family val="0"/>
        <charset val="134"/>
      </rPr>
      <t xml:space="preserve">QT</t>
    </r>
    <r>
      <rPr>
        <sz val="10"/>
        <rFont val="Noto Sans"/>
        <family val="2"/>
      </rPr>
      <t xml:space="preserve">综合征川崎病低钾综合征低温引起的心律失常短</t>
    </r>
    <r>
      <rPr>
        <sz val="10"/>
        <rFont val="宋体"/>
        <family val="0"/>
        <charset val="134"/>
      </rPr>
      <t xml:space="preserve">QT</t>
    </r>
    <r>
      <rPr>
        <sz val="10"/>
        <rFont val="Noto Sans"/>
        <family val="2"/>
      </rPr>
      <t xml:space="preserve">综合征二尖瓣狭窄肺心病高钾血症心包炎心肌梗死（前，膈，下，演变，正后）心肌炎心肌病应激性心肌病原发性肺动脉高压原发性醛固酮增多症致心律失常右室心肌病</t>
    </r>
    <r>
      <rPr>
        <sz val="10"/>
        <rFont val="宋体"/>
        <family val="0"/>
        <charset val="134"/>
      </rPr>
      <t xml:space="preserve">Brugada</t>
    </r>
    <r>
      <rPr>
        <sz val="10"/>
        <rFont val="Noto Sans"/>
        <family val="2"/>
      </rPr>
      <t xml:space="preserve">综合征过早复极综合征右位心</t>
    </r>
  </si>
  <si>
    <t xml:space="preserve">郭云庚</t>
  </si>
  <si>
    <t xml:space="preserve">9787030438492</t>
  </si>
  <si>
    <t xml:space="preserve">心律失常心电图解读</t>
  </si>
  <si>
    <t xml:space="preserve">心电图解读丛书</t>
  </si>
  <si>
    <t xml:space="preserve">http://image-1.openbook.com.cn/Originals_Store/20150408/3555694.jpg</t>
  </si>
  <si>
    <r>
      <rPr>
        <sz val="10"/>
        <rFont val="Noto Sans"/>
        <family val="2"/>
      </rPr>
      <t xml:space="preserve">总论部分包括：心律失常的解剖学基础，和电生理学基础，发生机制，心律失常的心电图诊断方法。参加心律失常的心电图诊断参考标准等。各论部分（是本书的主要部分）约佔</t>
    </r>
    <r>
      <rPr>
        <sz val="10"/>
        <rFont val="宋体"/>
        <family val="0"/>
        <charset val="134"/>
      </rPr>
      <t xml:space="preserve">90%</t>
    </r>
    <r>
      <rPr>
        <sz val="10"/>
        <rFont val="Noto Sans"/>
        <family val="2"/>
      </rPr>
      <t xml:space="preserve">篇幅，是心律失常心电图图例，包括全部常见的心律失常，和诊断上疑难的心电图表现。各个图例都包括简要的临床资料，心电图图片，心电图解析与心电图诊断，必要时附以简短的提示或点评。尚有部分思考图例，供提高读片能力。读者对象为内外科，儿科，麻醉科医生，全科医生，基层医生，医学生，研究生和心电图室工作人员。全书图片清晰文字简洁，可读性强。</t>
    </r>
  </si>
  <si>
    <t xml:space="preserve">9787030432940</t>
  </si>
  <si>
    <t xml:space="preserve">营养与美容保健</t>
  </si>
  <si>
    <t xml:space="preserve">http://image-1.openbook.com.cn/Originals_Store/20150408/3555759.jpg</t>
  </si>
  <si>
    <r>
      <rPr>
        <sz val="10"/>
        <rFont val="Noto Sans"/>
        <family val="2"/>
      </rPr>
      <t xml:space="preserve">本书主要内容包括四部分：第一部分</t>
    </r>
    <r>
      <rPr>
        <sz val="10"/>
        <rFont val="宋体"/>
        <family val="0"/>
        <charset val="134"/>
      </rPr>
      <t xml:space="preserve">(</t>
    </r>
    <r>
      <rPr>
        <sz val="10"/>
        <rFont val="Noto Sans"/>
        <family val="2"/>
      </rPr>
      <t xml:space="preserve">第一章至第三章</t>
    </r>
    <r>
      <rPr>
        <sz val="10"/>
        <rFont val="宋体"/>
        <family val="0"/>
        <charset val="134"/>
      </rPr>
      <t xml:space="preserve">)</t>
    </r>
    <r>
      <rPr>
        <sz val="10"/>
        <rFont val="Noto Sans"/>
        <family val="2"/>
      </rPr>
      <t xml:space="preserve">包括皮肤的结构、功能、皮肤的衰老过程等；第二部分（第四至第九章）主要介绍了各类营养素在皮肤代谢与保健中的作用；第三部分（第十至第十四章）主要介绍了各类食物的美容作用及常见食用方法，同时，介绍了美容保健食品与美容功效成分以及美容药膳的相关知识；第四部分（第十五至第二十章）介绍了常见皮肤病、损容性疾病、营养缺乏症、美容外科等的营养与保健。</t>
    </r>
  </si>
  <si>
    <r>
      <rPr>
        <sz val="10"/>
        <rFont val="Noto Sans"/>
        <family val="2"/>
      </rPr>
      <t xml:space="preserve">王志凡</t>
    </r>
    <r>
      <rPr>
        <sz val="10"/>
        <rFont val="宋体"/>
        <family val="0"/>
        <charset val="134"/>
      </rPr>
      <t xml:space="preserve">,</t>
    </r>
    <r>
      <rPr>
        <sz val="10"/>
        <rFont val="Noto Sans"/>
        <family val="2"/>
      </rPr>
      <t xml:space="preserve">万巧英</t>
    </r>
  </si>
  <si>
    <t xml:space="preserve">9787030433411</t>
  </si>
  <si>
    <t xml:space="preserve">电路分析基础</t>
  </si>
  <si>
    <t xml:space="preserve">http://image-1.openbook.com.cn/Originals_Store/20150408/3555801.jpg</t>
  </si>
  <si>
    <r>
      <rPr>
        <sz val="10"/>
        <rFont val="Noto Sans"/>
        <family val="2"/>
      </rPr>
      <t xml:space="preserve">本书共分十章。第一章重点介绍了四个模型元件、三个物理量和基尔霍夫定律；第二至九章按照电路元件种类、数量由简到繁的原则，并依据电源元件参量的变化以及电感元件特殊的耦合特性，通过引入</t>
    </r>
    <r>
      <rPr>
        <sz val="10"/>
        <rFont val="宋体"/>
        <family val="0"/>
        <charset val="134"/>
      </rPr>
      <t xml:space="preserve">Z</t>
    </r>
    <r>
      <rPr>
        <sz val="10"/>
        <rFont val="Noto Sans"/>
        <family val="2"/>
      </rPr>
      <t xml:space="preserve">元件和</t>
    </r>
    <r>
      <rPr>
        <sz val="10"/>
        <rFont val="宋体"/>
        <family val="0"/>
        <charset val="134"/>
      </rPr>
      <t xml:space="preserve">S</t>
    </r>
    <r>
      <rPr>
        <sz val="10"/>
        <rFont val="Noto Sans"/>
        <family val="2"/>
      </rPr>
      <t xml:space="preserve">元件的概念，以电路构成为主线逐步讲解电路的基本分析方法；第十章通过对典型电路的分析，介绍了电路分析方法的应用。教材内容精简、系统完整、逻辑严谨，授课安排</t>
    </r>
    <r>
      <rPr>
        <sz val="10"/>
        <rFont val="宋体"/>
        <family val="0"/>
        <charset val="134"/>
      </rPr>
      <t xml:space="preserve">60</t>
    </r>
    <r>
      <rPr>
        <sz val="10"/>
        <rFont val="Noto Sans"/>
        <family val="2"/>
      </rPr>
      <t xml:space="preserve">学时。</t>
    </r>
  </si>
  <si>
    <r>
      <rPr>
        <sz val="10"/>
        <rFont val="Noto Sans"/>
        <family val="2"/>
      </rPr>
      <t xml:space="preserve">朱长青</t>
    </r>
    <r>
      <rPr>
        <sz val="10"/>
        <rFont val="宋体"/>
        <family val="0"/>
        <charset val="134"/>
      </rPr>
      <t xml:space="preserve">,</t>
    </r>
    <r>
      <rPr>
        <sz val="10"/>
        <rFont val="Noto Sans"/>
        <family val="2"/>
      </rPr>
      <t xml:space="preserve">邢娅浪</t>
    </r>
  </si>
  <si>
    <t xml:space="preserve">9787512363687</t>
  </si>
  <si>
    <t xml:space="preserve">电气工程接地材料</t>
  </si>
  <si>
    <t xml:space="preserve">http://image-1.openbook.com.cn/Originals_Store/20150413/3555371.jpg</t>
  </si>
  <si>
    <t xml:space="preserve">本书综合了国内外电气工程（包括交流和直流电气工程）接地材料的研究及应用进展，并结合了国网公司科技项目关于接地新材料的应用技术研究，对电气系统接地材料及其连接方式给予了详细论述。全书共七章。包括：绪论、接地材料、电气性能、连接技术、产品检测技术、技术经济性分析、应用与展望等内容。</t>
  </si>
  <si>
    <t xml:space="preserve">陈新</t>
  </si>
  <si>
    <t xml:space="preserve">9787111494027</t>
  </si>
  <si>
    <t xml:space="preserve">新型井用潜水泵设计方法与试验研究</t>
  </si>
  <si>
    <t xml:space="preserve">http://image-1.openbook.com.cn/Originals_Store/20150407/3554781.jpg</t>
  </si>
  <si>
    <r>
      <rPr>
        <sz val="10"/>
        <rFont val="Noto Sans"/>
        <family val="2"/>
      </rPr>
      <t xml:space="preserve">本书共分为</t>
    </r>
    <r>
      <rPr>
        <sz val="10"/>
        <rFont val="宋体"/>
        <family val="0"/>
        <charset val="134"/>
      </rPr>
      <t xml:space="preserve">8</t>
    </r>
    <r>
      <rPr>
        <sz val="10"/>
        <rFont val="Noto Sans"/>
        <family val="2"/>
      </rPr>
      <t xml:space="preserve">章：第</t>
    </r>
    <r>
      <rPr>
        <sz val="10"/>
        <rFont val="宋体"/>
        <family val="0"/>
        <charset val="134"/>
      </rPr>
      <t xml:space="preserve">1</t>
    </r>
    <r>
      <rPr>
        <sz val="10"/>
        <rFont val="Noto Sans"/>
        <family val="2"/>
      </rPr>
      <t xml:space="preserve">章为绪论，系统地总结了井用潜水泵的研究背景和研究现状，介绍了新型井用潜水泵的研究思路；第</t>
    </r>
    <r>
      <rPr>
        <sz val="10"/>
        <rFont val="宋体"/>
        <family val="0"/>
        <charset val="134"/>
      </rPr>
      <t xml:space="preserve">2</t>
    </r>
    <r>
      <rPr>
        <sz val="10"/>
        <rFont val="Noto Sans"/>
        <family val="2"/>
      </rPr>
      <t xml:space="preserve">章阐述了井用潜水泵的数值模拟和泵性能试验方法；第</t>
    </r>
    <r>
      <rPr>
        <sz val="10"/>
        <rFont val="宋体"/>
        <family val="0"/>
        <charset val="134"/>
      </rPr>
      <t xml:space="preserve">3</t>
    </r>
    <r>
      <rPr>
        <sz val="10"/>
        <rFont val="Noto Sans"/>
        <family val="2"/>
      </rPr>
      <t xml:space="preserve">章介绍了斜切式叶轮的设计，分析了叶轮进口边位置和平移叶轮前盖板对泵性能的影响；第</t>
    </r>
    <r>
      <rPr>
        <sz val="10"/>
        <rFont val="宋体"/>
        <family val="0"/>
        <charset val="134"/>
      </rPr>
      <t xml:space="preserve">4</t>
    </r>
    <r>
      <rPr>
        <sz val="10"/>
        <rFont val="Noto Sans"/>
        <family val="2"/>
      </rPr>
      <t xml:space="preserve">章分析了斜切式叶轮出口流场的分布规律，介绍了三维曲面反导叶的水力设计；第</t>
    </r>
    <r>
      <rPr>
        <sz val="10"/>
        <rFont val="宋体"/>
        <family val="0"/>
        <charset val="134"/>
      </rPr>
      <t xml:space="preserve">5</t>
    </r>
    <r>
      <rPr>
        <sz val="10"/>
        <rFont val="Noto Sans"/>
        <family val="2"/>
      </rPr>
      <t xml:space="preserve">章基于</t>
    </r>
    <r>
      <rPr>
        <sz val="10"/>
        <rFont val="宋体"/>
        <family val="0"/>
        <charset val="134"/>
      </rPr>
      <t xml:space="preserve">PIV</t>
    </r>
    <r>
      <rPr>
        <sz val="10"/>
        <rFont val="Noto Sans"/>
        <family val="2"/>
      </rPr>
      <t xml:space="preserve">测量和数值模拟对新型井用潜水泵的导叶内部流场进行了研究，并分析了级间的动静干涉和压力脉动；第</t>
    </r>
    <r>
      <rPr>
        <sz val="10"/>
        <rFont val="宋体"/>
        <family val="0"/>
        <charset val="134"/>
      </rPr>
      <t xml:space="preserve">6</t>
    </r>
    <r>
      <rPr>
        <sz val="10"/>
        <rFont val="Noto Sans"/>
        <family val="2"/>
      </rPr>
      <t xml:space="preserve">章介绍了斜切式离心叶轮的轴向力计算方法，研究了口环间隙大小和叶轮后盖板直径对泵性能和轴向力的影响；第</t>
    </r>
    <r>
      <rPr>
        <sz val="10"/>
        <rFont val="宋体"/>
        <family val="0"/>
        <charset val="134"/>
      </rPr>
      <t xml:space="preserve">7</t>
    </r>
    <r>
      <rPr>
        <sz val="10"/>
        <rFont val="Noto Sans"/>
        <family val="2"/>
      </rPr>
      <t xml:space="preserve">章介绍了新型井用潜水泵设计方法在不锈钢冲压焊接井泵中的应用，并对其进行了优化设计研究；第</t>
    </r>
    <r>
      <rPr>
        <sz val="10"/>
        <rFont val="宋体"/>
        <family val="0"/>
        <charset val="134"/>
      </rPr>
      <t xml:space="preserve">8</t>
    </r>
    <r>
      <rPr>
        <sz val="10"/>
        <rFont val="Noto Sans"/>
        <family val="2"/>
      </rPr>
      <t xml:space="preserve">章介绍了新型井用潜水泵的设计实例和系列型谱。</t>
    </r>
  </si>
  <si>
    <t xml:space="preserve">周岭</t>
  </si>
  <si>
    <t xml:space="preserve">9787509633373</t>
  </si>
  <si>
    <t xml:space="preserve">病人参与医疗的理论与实证研究</t>
  </si>
  <si>
    <r>
      <rPr>
        <sz val="10"/>
        <rFont val="Noto Sans"/>
        <family val="2"/>
      </rPr>
      <t xml:space="preserve">经济管理学术文库</t>
    </r>
    <r>
      <rPr>
        <sz val="10"/>
        <rFont val="宋体"/>
        <family val="0"/>
        <charset val="134"/>
      </rPr>
      <t xml:space="preserve">.</t>
    </r>
    <r>
      <rPr>
        <sz val="10"/>
        <rFont val="Noto Sans"/>
        <family val="2"/>
      </rPr>
      <t xml:space="preserve">管理类</t>
    </r>
  </si>
  <si>
    <t xml:space="preserve">经济管理出版社</t>
  </si>
  <si>
    <t xml:space="preserve">http://image-1.openbook.com.cn/Originals_Store/20150407/3554657.jpg</t>
  </si>
  <si>
    <r>
      <rPr>
        <sz val="10"/>
        <rFont val="Noto Sans"/>
        <family val="2"/>
      </rPr>
      <t xml:space="preserve">随着医疗卫生体制改革的全面推进和公众健康意识及保健需求的逐步提高，病人对医疗服务质量的要求也日益提高。传统以医疗专业化、医务人员为导向的医疗模式难以适应病人的要求，医疗模式逐渐向“以病人为中心”的新型模式转变。与此同时，医息关系正以“共同参与”的方式出现。《经济管理学术文库</t>
    </r>
    <r>
      <rPr>
        <sz val="10"/>
        <rFont val="宋体"/>
        <family val="0"/>
        <charset val="134"/>
      </rPr>
      <t xml:space="preserve">·</t>
    </r>
    <r>
      <rPr>
        <sz val="10"/>
        <rFont val="Noto Sans"/>
        <family val="2"/>
      </rPr>
      <t xml:space="preserve">管理类：病人参与医疗的理论与实证研究》阐述了病人参与和医院管理模式转变之间的辩证关系；实证研究了病人参与对医疗结果的影响；调查了我国病人参与意愿和实际参与程度的现状；实证研究了病人参与的影响因素；调查了我国医生促进病人参与的现状；实证研究了医生促进病人参与的影响因素；研究了病人参与能力的构成并开发了度量量表；最后调查了我国病人参与能力的现状。</t>
    </r>
  </si>
  <si>
    <t xml:space="preserve">唐中君</t>
  </si>
  <si>
    <t xml:space="preserve">9787509182345</t>
  </si>
  <si>
    <t xml:space="preserve">颅底骨折与合并症外科治疗</t>
  </si>
  <si>
    <t xml:space="preserve">http://image-1.openbook.com.cn/Originals_Store/20150407/3554391.jpg</t>
  </si>
  <si>
    <t xml:space="preserve">本书系统阐述外伤性和疾病性颅底损伤及合并症的诊治方法。对颅前、中、后窝骨折损伤与并发症，逐一讲解显微解剖、发病机制、病因与分型、病理生理、临床表现与诊断、治疗及预后、典型病例、疗效评价。还介绍了颅底静脉窦损伤、颅内积气、颅底骨折性感染、颅底疾病性并发症等的诊治，旨在提高神经外科医师的综合救治水平。本书可供神经外科医师及从事颅脑战、创伤研究的人员阅读参考。</t>
  </si>
  <si>
    <r>
      <rPr>
        <sz val="10"/>
        <rFont val="Noto Sans"/>
        <family val="2"/>
      </rPr>
      <t xml:space="preserve">张延平</t>
    </r>
    <r>
      <rPr>
        <sz val="10"/>
        <rFont val="宋体"/>
        <family val="0"/>
        <charset val="134"/>
      </rPr>
      <t xml:space="preserve">,</t>
    </r>
    <r>
      <rPr>
        <sz val="10"/>
        <rFont val="Noto Sans"/>
        <family val="2"/>
      </rPr>
      <t xml:space="preserve">杨子润</t>
    </r>
  </si>
  <si>
    <t xml:space="preserve">9787513223867</t>
  </si>
  <si>
    <t xml:space="preserve">伤寒论冠名法求索</t>
  </si>
  <si>
    <t xml:space="preserve">李士懋田淑霄医学全集</t>
  </si>
  <si>
    <t xml:space="preserve">http://image-1.openbook.com.cn/Originals_Store/20150407/3554411.jpg</t>
  </si>
  <si>
    <t xml:space="preserve">《李士懋 田淑霄医学全集：伤寒论冠名法求索》是河北中医学院李士懋、田淑霄教授运用其“溯本求源、平脉辨证”学术思想对《伤寒论》进行的逐条解读。　　李士懋、田淑霄教授始终把中医经典视为根本，尤对《伤寒论》反复研读。从领悟仲景是如何创立辨证论治体系入手，探究运用《伤寒论》之提纲挈领奥秘。　　李士懋、田淑霄教授认为：仲景将外感内伤揉在一起，名之曰《伤寒杂病论》，需要从中提炼出一个共同的辨证论治体系。仲景按疾病的性质、病位、程度、病势之不同，进行多层次分类，并据分类加以冠名，遂创立了辨证论治体系。反过来，据其冠名规律，即可知疾病的性质、病位、程度、病势，就可提纲挈领，纲举目张，全局在胸。　　李士懋、田淑霄教授独创性地提出：仲景辨证论治体系的奥秘，隐于《伤寒论》冠名法中，因而欲登堂入室，就须领悟仲景冠名法的奥秘。这是《（伤寒论）冠名法求索》一书的核心特色。　　《李士懋 田淑霄医学全集：伤寒论冠名法求索》适合中医临床医生、中医研究人员、教学人员和中医学子阅读。</t>
  </si>
  <si>
    <r>
      <rPr>
        <sz val="10"/>
        <rFont val="Noto Sans"/>
        <family val="2"/>
      </rPr>
      <t xml:space="preserve">李士懋</t>
    </r>
    <r>
      <rPr>
        <sz val="10"/>
        <rFont val="宋体"/>
        <family val="0"/>
        <charset val="134"/>
      </rPr>
      <t xml:space="preserve">,</t>
    </r>
    <r>
      <rPr>
        <sz val="10"/>
        <rFont val="Noto Sans"/>
        <family val="2"/>
      </rPr>
      <t xml:space="preserve">田淑霄</t>
    </r>
  </si>
  <si>
    <t xml:space="preserve">9787122225979</t>
  </si>
  <si>
    <t xml:space="preserve">装修电工实用技术手册</t>
  </si>
  <si>
    <t xml:space="preserve">http://image-1.openbook.com.cn/Originals_Store/20150407/3554818.jpg</t>
  </si>
  <si>
    <t xml:space="preserve">本书以居住建筑为重点，详细地介绍了建筑电气装修的安装技术、基本理论、计算知识和施工工艺技能。全书包括建筑电气识图，住宅供电电路设计及材料预算，住宅和公用设施照明设计，预埋施工及导线连接，布线施工，电气设备安装，弱电系统安装，接地（接零）与防雷，照明电气安装施工的监理、自查与验收，住宅电气故障检修，装修电工相关知识，装修电工常用仪器和工具等。
本书紧密联系施工实际，并充分吸收了新材料、新技术和新工艺在建筑电气装修安装中的应用，采用最新标准、规程、规范和要求。
本书通俗易懂、图文并茂、实用性强，可供装修电气设计、施工、监理人员，以及装修电工、物业管理人员阅读参考。</t>
  </si>
  <si>
    <r>
      <rPr>
        <sz val="10"/>
        <rFont val="Noto Sans"/>
        <family val="2"/>
      </rPr>
      <t xml:space="preserve">方大千</t>
    </r>
    <r>
      <rPr>
        <sz val="10"/>
        <rFont val="宋体"/>
        <family val="0"/>
        <charset val="134"/>
      </rPr>
      <t xml:space="preserve">,</t>
    </r>
    <r>
      <rPr>
        <sz val="10"/>
        <rFont val="Noto Sans"/>
        <family val="2"/>
      </rPr>
      <t xml:space="preserve">占建华</t>
    </r>
  </si>
  <si>
    <t xml:space="preserve">9787122231093</t>
  </si>
  <si>
    <t xml:space="preserve">糖尿病家庭用药、配餐与护理</t>
  </si>
  <si>
    <t xml:space="preserve">家庭康复与护理系列</t>
  </si>
  <si>
    <t xml:space="preserve">http://image-1.openbook.com.cn/Originals_Store/20150407/3554828.jpg</t>
  </si>
  <si>
    <t xml:space="preserve">本书由临床一线的医学专业工作者编写。内容涉及糖尿病的基础知识、检查方法、并发症及疗法、家庭用药、饮食及运动疗法、护理及预防等。
文字描述通俗易懂，并辅以图表，从患者的阅读角度讲解糖尿病的药物治疗、饮食搭配及日常生活护理等，同时解答患者在治疗过程中的常见疑问。
本书可供糖尿病患者及其家属查阅，也可供医学工作者参考。</t>
  </si>
  <si>
    <r>
      <rPr>
        <sz val="10"/>
        <rFont val="Noto Sans"/>
        <family val="2"/>
      </rPr>
      <t xml:space="preserve">谢翠华</t>
    </r>
    <r>
      <rPr>
        <sz val="10"/>
        <rFont val="宋体"/>
        <family val="0"/>
        <charset val="134"/>
      </rPr>
      <t xml:space="preserve">,</t>
    </r>
    <r>
      <rPr>
        <sz val="10"/>
        <rFont val="Noto Sans"/>
        <family val="2"/>
      </rPr>
      <t xml:space="preserve">王莉慧</t>
    </r>
    <r>
      <rPr>
        <sz val="10"/>
        <rFont val="宋体"/>
        <family val="0"/>
        <charset val="134"/>
      </rPr>
      <t xml:space="preserve">,</t>
    </r>
    <r>
      <rPr>
        <sz val="10"/>
        <rFont val="Noto Sans"/>
        <family val="2"/>
      </rPr>
      <t xml:space="preserve">罗祥蓉</t>
    </r>
    <r>
      <rPr>
        <sz val="10"/>
        <rFont val="宋体"/>
        <family val="0"/>
        <charset val="134"/>
      </rPr>
      <t xml:space="preserve">,</t>
    </r>
    <r>
      <rPr>
        <sz val="10"/>
        <rFont val="Noto Sans"/>
        <family val="2"/>
      </rPr>
      <t xml:space="preserve">蒋娅</t>
    </r>
  </si>
  <si>
    <t xml:space="preserve">9787301255087</t>
  </si>
  <si>
    <t xml:space="preserve">高频电子技术</t>
  </si>
  <si>
    <r>
      <rPr>
        <sz val="10"/>
        <rFont val="宋体"/>
        <family val="0"/>
        <charset val="134"/>
      </rPr>
      <t xml:space="preserve">21</t>
    </r>
    <r>
      <rPr>
        <sz val="10"/>
        <rFont val="Noto Sans"/>
        <family val="2"/>
      </rPr>
      <t xml:space="preserve">世纪全国本科院校电气信息类创新型应用人才培养规划教材</t>
    </r>
  </si>
  <si>
    <t xml:space="preserve">http://image-1.openbook.com.cn/Originals_Store/20150407/3554810.jpg</t>
  </si>
  <si>
    <t xml:space="preserve">本书主要讲解通信系统中的各功能电路的基本原理和分析方法，并对集成电路在各功能电路中的应用进行了介绍。全书遵循“加强基础知识，优选内容，强调功能电路，模拟通信和数字通信兼顾，引入新理论新技术，增加实验内容”的原则，有助于电类本科对高频电子技术的学习。本书适合作为本科电子信息、通信、电气、自动化等专业的教材，也可供相关技术人员参考。</t>
  </si>
  <si>
    <r>
      <rPr>
        <sz val="10"/>
        <rFont val="Noto Sans"/>
        <family val="2"/>
      </rPr>
      <t xml:space="preserve">赵玉刚</t>
    </r>
    <r>
      <rPr>
        <sz val="10"/>
        <rFont val="宋体"/>
        <family val="0"/>
        <charset val="134"/>
      </rPr>
      <t xml:space="preserve">,</t>
    </r>
    <r>
      <rPr>
        <sz val="10"/>
        <rFont val="Noto Sans"/>
        <family val="2"/>
      </rPr>
      <t xml:space="preserve">张玉欣</t>
    </r>
  </si>
  <si>
    <t xml:space="preserve">9787111491989</t>
  </si>
  <si>
    <t xml:space="preserve">学电工技术步步高</t>
  </si>
  <si>
    <t xml:space="preserve">电工成才步步高</t>
  </si>
  <si>
    <t xml:space="preserve">http://image-1.openbook.com.cn/Originals_Store/20150403/3553167.jpg</t>
  </si>
  <si>
    <r>
      <rPr>
        <sz val="10"/>
        <rFont val="Noto Sans"/>
        <family val="2"/>
      </rPr>
      <t xml:space="preserve">本书是一本电工技术入门与提高的图书，主要内容有电工基础知识与安全用电、电工基本操作技能、电工电子仪表的使用、低压电器、变压器、电动机、三相异步电动机常用控制电路分析与安装、室内配电与照明线路的安装、快速学会变频器的使用、快速学会</t>
    </r>
    <r>
      <rPr>
        <sz val="10"/>
        <rFont val="宋体"/>
        <family val="0"/>
        <charset val="134"/>
      </rPr>
      <t xml:space="preserve">PLC</t>
    </r>
    <r>
      <rPr>
        <sz val="10"/>
        <rFont val="Noto Sans"/>
        <family val="2"/>
      </rPr>
      <t xml:space="preserve">、电子元器件和电子电路等内容。</t>
    </r>
  </si>
  <si>
    <t xml:space="preserve">9787555201762</t>
  </si>
  <si>
    <t xml:space="preserve">一生就减一次肥</t>
  </si>
  <si>
    <t xml:space="preserve">青岛出版社</t>
  </si>
  <si>
    <t xml:space="preserve">http://image-1.openbook.com.cn/Originals_Store/20150403/3553761.jpg</t>
  </si>
  <si>
    <t xml:space="preserve">作者将十余年来的专业减重实务经验和临床个案经历，萃取出数万个减重成功案例的模式，以活泼浅显的方式呈现出来，带给读者全新的健康减重观念。</t>
  </si>
  <si>
    <t xml:space="preserve">黄爱玲</t>
  </si>
  <si>
    <t xml:space="preserve">9787555213109</t>
  </si>
  <si>
    <r>
      <rPr>
        <sz val="10"/>
        <rFont val="Noto Sans"/>
        <family val="2"/>
      </rPr>
      <t xml:space="preserve">今天你排毒了吗</t>
    </r>
    <r>
      <rPr>
        <sz val="10"/>
        <rFont val="宋体"/>
        <family val="0"/>
        <charset val="134"/>
      </rPr>
      <t xml:space="preserve">?</t>
    </r>
  </si>
  <si>
    <t xml:space="preserve">http://image-1.openbook.com.cn/Originals_Store/20150403/3553762.jpg</t>
  </si>
  <si>
    <r>
      <rPr>
        <sz val="10"/>
        <rFont val="Noto Sans"/>
        <family val="2"/>
      </rPr>
      <t xml:space="preserve">本书介绍了排出身心毒素的</t>
    </r>
    <r>
      <rPr>
        <sz val="10"/>
        <rFont val="宋体"/>
        <family val="0"/>
        <charset val="134"/>
      </rPr>
      <t xml:space="preserve">61</t>
    </r>
    <r>
      <rPr>
        <sz val="10"/>
        <rFont val="Noto Sans"/>
        <family val="2"/>
      </rPr>
      <t xml:space="preserve">种方法，分为早晚排毒法、食物排毒法等，内容丰富。其排毒方法依据数千年前从印度传承而来的医学，同时，也以最新的科学理论为依据统和而成。</t>
    </r>
  </si>
  <si>
    <t xml:space="preserve">莲村诚</t>
  </si>
  <si>
    <t xml:space="preserve">韩国</t>
  </si>
  <si>
    <t xml:space="preserve">班健</t>
  </si>
  <si>
    <t xml:space="preserve">9787548110057</t>
  </si>
  <si>
    <t xml:space="preserve">骨生长因子</t>
  </si>
  <si>
    <t xml:space="preserve">http://image-1.openbook.com.cn/Originals_Store/20150403/3554039.jpg</t>
  </si>
  <si>
    <r>
      <rPr>
        <sz val="10"/>
        <rFont val="Noto Sans"/>
        <family val="2"/>
      </rPr>
      <t xml:space="preserve">本书共</t>
    </r>
    <r>
      <rPr>
        <sz val="10"/>
        <rFont val="宋体"/>
        <family val="0"/>
        <charset val="134"/>
      </rPr>
      <t xml:space="preserve">10</t>
    </r>
    <r>
      <rPr>
        <sz val="10"/>
        <rFont val="Noto Sans"/>
        <family val="2"/>
      </rPr>
      <t xml:space="preserve">章，主要包括骨形态发生蛋白、转化生长因子</t>
    </r>
    <r>
      <rPr>
        <sz val="10"/>
        <rFont val="宋体"/>
        <family val="0"/>
        <charset val="134"/>
      </rPr>
      <t xml:space="preserve">-β</t>
    </r>
    <r>
      <rPr>
        <sz val="10"/>
        <rFont val="Noto Sans"/>
        <family val="2"/>
      </rPr>
      <t xml:space="preserve">、成纤维生长因子、胰岛素样生长因子、血管内皮生长因子、血小板衍生生长因子、神经生长因子、表皮生长因子、集落刺激因子及各骨生长因子联合应用等内容。对各骨生长因子的形成、作用、特点及机制等方面做了详细的阐述，并对各骨生长因子间的互相作用及协同机制，在骨愈合不同阶段发挥的不同作用做了较全面的论述与总结。本书可供从事骨科研究的学者及骨科临床工作者参考阅读。</t>
    </r>
  </si>
  <si>
    <r>
      <rPr>
        <sz val="10"/>
        <rFont val="Noto Sans"/>
        <family val="2"/>
      </rPr>
      <t xml:space="preserve">苏佳灿</t>
    </r>
    <r>
      <rPr>
        <sz val="10"/>
        <rFont val="宋体"/>
        <family val="0"/>
        <charset val="134"/>
      </rPr>
      <t xml:space="preserve">,</t>
    </r>
    <r>
      <rPr>
        <sz val="10"/>
        <rFont val="Noto Sans"/>
        <family val="2"/>
      </rPr>
      <t xml:space="preserve">曹烈虎</t>
    </r>
    <r>
      <rPr>
        <sz val="10"/>
        <rFont val="宋体"/>
        <family val="0"/>
        <charset val="134"/>
      </rPr>
      <t xml:space="preserve">,</t>
    </r>
    <r>
      <rPr>
        <sz val="10"/>
        <rFont val="Noto Sans"/>
        <family val="2"/>
      </rPr>
      <t xml:space="preserve">石长贵</t>
    </r>
    <r>
      <rPr>
        <sz val="10"/>
        <rFont val="宋体"/>
        <family val="0"/>
        <charset val="134"/>
      </rPr>
      <t xml:space="preserve">,</t>
    </r>
    <r>
      <rPr>
        <sz val="10"/>
        <rFont val="Noto Sans"/>
        <family val="2"/>
      </rPr>
      <t xml:space="preserve">陈晓</t>
    </r>
  </si>
  <si>
    <t xml:space="preserve">9787548713838</t>
  </si>
  <si>
    <t xml:space="preserve">癌症化学预防</t>
  </si>
  <si>
    <t xml:space="preserve">中南大学出版社</t>
  </si>
  <si>
    <t xml:space="preserve">http://image-1.openbook.com.cn/Originals_Store/20150403/3553480.jpg</t>
  </si>
  <si>
    <r>
      <rPr>
        <sz val="10"/>
        <rFont val="Noto Sans"/>
        <family val="2"/>
      </rPr>
      <t xml:space="preserve">介绍恶性肿瘤发病机制、病理改变及理论、各种恶性肿瘤临床表现，总结</t>
    </r>
    <r>
      <rPr>
        <sz val="10"/>
        <rFont val="宋体"/>
        <family val="0"/>
        <charset val="134"/>
      </rPr>
      <t xml:space="preserve">50</t>
    </r>
    <r>
      <rPr>
        <sz val="10"/>
        <rFont val="Noto Sans"/>
        <family val="2"/>
      </rPr>
      <t xml:space="preserve">年来用中西医结合方法预防和治疗恶性肿瘤，特别是用化学方法预防肿瘤疾病的经验。</t>
    </r>
  </si>
  <si>
    <t xml:space="preserve">刘福成</t>
  </si>
  <si>
    <t xml:space="preserve">9787118098686</t>
  </si>
  <si>
    <t xml:space="preserve">通信辐射源信号细微特征分析与处理</t>
  </si>
  <si>
    <t xml:space="preserve">http://image-1.openbook.com.cn/Originals_Store/20150403/3553800.jpg</t>
  </si>
  <si>
    <r>
      <rPr>
        <sz val="10"/>
        <rFont val="Noto Sans"/>
        <family val="2"/>
      </rPr>
      <t xml:space="preserve">全书共分</t>
    </r>
    <r>
      <rPr>
        <sz val="10"/>
        <rFont val="宋体"/>
        <family val="0"/>
        <charset val="134"/>
      </rPr>
      <t xml:space="preserve">9</t>
    </r>
    <r>
      <rPr>
        <sz val="10"/>
        <rFont val="Noto Sans"/>
        <family val="2"/>
      </rPr>
      <t xml:space="preserve">章。第一章为绪论，介绍了该研究领域的相关概念，模型以及发展情况；第二章从辐射源的器件特性和生产工艺等角度，介绍了通信辐射源信号细微特征的产生机理和主要表现形式；第三章介绍了传输信道和接收信道对通信辐射源信号细微特征获取的影响，以及通信辐射源信号细微特征获取模型；第四章介绍了基于小波变换的通信辐射源信号时频域细微特征的分析处理；第五章介绍了基于双谱的通信辐射源信号高阶谱细微特征的分析处理；第六章介绍了通信辐射源信号波形骨架细微特征的分析处理；第七章介绍了通信辐射源信号分形细微特征的分析处理；第八章介绍了由于说话人语音特征存在的通信辐射源信号细微特征分析处理；第九章介绍了通信辐射源信号细微特征的识别技术。</t>
    </r>
  </si>
  <si>
    <t xml:space="preserve">齐建文</t>
  </si>
  <si>
    <t xml:space="preserve">9787564337865</t>
  </si>
  <si>
    <t xml:space="preserve">电力内外线</t>
  </si>
  <si>
    <t xml:space="preserve">西南交通大学出版社</t>
  </si>
  <si>
    <t xml:space="preserve">http://image-1.openbook.com.cn/Originals_Store/20150403/3553958.jpg</t>
  </si>
  <si>
    <t xml:space="preserve">本书主要根据高职培养目标，结合铁路电力线路工应掌握的知识技能编写，全书共分四篇。主要讲述了架空线路的构成、巡视、维护、检修、施工；架空线路设备的安装、维护。电缆的各种敷设方法、接头制作、事故预防、故障查找。室内各种配线施工、配电设备安装；照明灯具选择与安装。变配电所的设备的安装维护。本书可作为电气化铁道技术专业、供电用电技术专业高职学生教材，也可作为现场工程技术人员的培训教材和自学参考用书。</t>
  </si>
  <si>
    <t xml:space="preserve">曹阳</t>
  </si>
  <si>
    <t xml:space="preserve">9787564338008</t>
  </si>
  <si>
    <t xml:space="preserve">实用电子产品制作实例</t>
  </si>
  <si>
    <t xml:space="preserve">http://image-1.openbook.com.cn/Originals_Store/20150403/3553999.jpg</t>
  </si>
  <si>
    <t xml:space="preserve">本书为教材。内容侧重于通过本课程的理论知识和专项实训为学生技能提升和等级鉴定以及将来工作于电子产品装接与调试行业的再教育和可持续发展提供帮助，针对应用电子技术专业的核心技能之一的电子产品装接与调试，将电子产品装接与调试的工艺逐步引入到以由简单如稳压电路到复杂如电视机等电子产品的生产装配的项目化教学主线中，让学生在各类产品装接与调试过程学习并熟悉电子产品装接与调试工艺。本书克服了现有教材中电子装接基础工艺培训和中职培训的很多重叠的缺陷，在结构上有所创新，因此具有较强的针对性，并具有实践指导意义。</t>
  </si>
  <si>
    <r>
      <rPr>
        <sz val="10"/>
        <rFont val="Noto Sans"/>
        <family val="2"/>
      </rPr>
      <t xml:space="preserve">徐永忠</t>
    </r>
    <r>
      <rPr>
        <sz val="10"/>
        <rFont val="宋体"/>
        <family val="0"/>
        <charset val="134"/>
      </rPr>
      <t xml:space="preserve">,</t>
    </r>
    <r>
      <rPr>
        <sz val="10"/>
        <rFont val="Noto Sans"/>
        <family val="2"/>
      </rPr>
      <t xml:space="preserve">赵艳玲</t>
    </r>
    <r>
      <rPr>
        <sz val="10"/>
        <rFont val="宋体"/>
        <family val="0"/>
        <charset val="134"/>
      </rPr>
      <t xml:space="preserve">,</t>
    </r>
    <r>
      <rPr>
        <sz val="10"/>
        <rFont val="Noto Sans"/>
        <family val="2"/>
      </rPr>
      <t xml:space="preserve">张群</t>
    </r>
  </si>
  <si>
    <t xml:space="preserve">9787518304899</t>
  </si>
  <si>
    <t xml:space="preserve">天然气压缩机操作工安全手册</t>
  </si>
  <si>
    <t xml:space="preserve">石油工业出版社</t>
  </si>
  <si>
    <t xml:space="preserve">http://image-1.openbook.com.cn/Originals_Store/20150402/3552091.jpg</t>
  </si>
  <si>
    <t xml:space="preserve">《天然气压缩机操作工安全手册》以安全为主线，以风险识别和控制为依据，以案例分析为警示，紧密结合岗位员工的现实需要，以指导一线岗位员工的工作和学习。内容主要包括岗位基本安全要求、操作安全要求事故报告、突发事件处理程序、应急设备等。</t>
  </si>
  <si>
    <t xml:space="preserve">9787122208323</t>
  </si>
  <si>
    <t xml:space="preserve">极简经络拍打速查全书</t>
  </si>
  <si>
    <t xml:space="preserve">http://image-1.openbook.com.cn/Originals_Store/20150402/3552383.jpg</t>
  </si>
  <si>
    <r>
      <rPr>
        <sz val="10"/>
        <rFont val="Noto Sans"/>
        <family val="2"/>
      </rPr>
      <t xml:space="preserve">外练变轻松，内练养身心，临床有效，由内而外不衰老的大智慧！
本书依据几千年的经络学说，系统地描述了循经络拍打方法，并结合实际临床经验，介绍了全身及局部保健拍打，详述了常见病症的非常规、非临床拍打治疗方法。既有对亚健康人群的真诚建议，又有对常见病症的治疗建议，更有针对中老年人群常见病症设计的特别拍打保健方案。
本书针对读者的实际需求介绍了</t>
    </r>
    <r>
      <rPr>
        <sz val="10"/>
        <rFont val="宋体"/>
        <family val="0"/>
        <charset val="134"/>
      </rPr>
      <t xml:space="preserve">8</t>
    </r>
    <r>
      <rPr>
        <sz val="10"/>
        <rFont val="Noto Sans"/>
        <family val="2"/>
      </rPr>
      <t xml:space="preserve">分钟和</t>
    </r>
    <r>
      <rPr>
        <sz val="10"/>
        <rFont val="宋体"/>
        <family val="0"/>
        <charset val="134"/>
      </rPr>
      <t xml:space="preserve">18</t>
    </r>
    <r>
      <rPr>
        <sz val="10"/>
        <rFont val="Noto Sans"/>
        <family val="2"/>
      </rPr>
      <t xml:space="preserve">分钟两套经络拍打保健操，更推荐了随时随地的拍打保健法，科学、全面、周到、专业，满足读者的保健需要。</t>
    </r>
  </si>
  <si>
    <r>
      <rPr>
        <sz val="10"/>
        <rFont val="Noto Sans"/>
        <family val="2"/>
      </rPr>
      <t xml:space="preserve">张静</t>
    </r>
    <r>
      <rPr>
        <sz val="10"/>
        <rFont val="宋体"/>
        <family val="0"/>
        <charset val="134"/>
      </rPr>
      <t xml:space="preserve">,</t>
    </r>
    <r>
      <rPr>
        <sz val="10"/>
        <rFont val="Noto Sans"/>
        <family val="2"/>
      </rPr>
      <t xml:space="preserve">双福</t>
    </r>
  </si>
  <si>
    <r>
      <rPr>
        <sz val="10"/>
        <rFont val="Noto Sans"/>
        <family val="2"/>
      </rPr>
      <t xml:space="preserve">大</t>
    </r>
    <r>
      <rPr>
        <sz val="10"/>
        <rFont val="宋体"/>
        <family val="0"/>
        <charset val="134"/>
      </rPr>
      <t xml:space="preserve">24</t>
    </r>
    <r>
      <rPr>
        <sz val="10"/>
        <rFont val="Noto Sans"/>
        <family val="2"/>
      </rPr>
      <t xml:space="preserve">开</t>
    </r>
  </si>
  <si>
    <t xml:space="preserve">9787516503928</t>
  </si>
  <si>
    <r>
      <rPr>
        <sz val="10"/>
        <rFont val="Noto Sans"/>
        <family val="2"/>
      </rPr>
      <t xml:space="preserve">电路板与设备</t>
    </r>
    <r>
      <rPr>
        <sz val="10"/>
        <rFont val="宋体"/>
        <family val="0"/>
        <charset val="134"/>
      </rPr>
      <t xml:space="preserve">:</t>
    </r>
    <r>
      <rPr>
        <sz val="10"/>
        <rFont val="Noto Sans"/>
        <family val="2"/>
      </rPr>
      <t xml:space="preserve">电路板贴装制程与设备维护</t>
    </r>
  </si>
  <si>
    <t xml:space="preserve">航空工业出版社</t>
  </si>
  <si>
    <t xml:space="preserve">http://image-1.openbook.com.cn/Originals_Store/20150402/3552033.jpg</t>
  </si>
  <si>
    <t xml:space="preserve">李朝林</t>
  </si>
  <si>
    <t xml:space="preserve">9787510100062</t>
  </si>
  <si>
    <t xml:space="preserve">帮你生个好宝宝</t>
  </si>
  <si>
    <t xml:space="preserve">中国人口出版社</t>
  </si>
  <si>
    <t xml:space="preserve">http://image-1.openbook.com.cn/Originals_Store/20150402/3552043.jpg</t>
  </si>
  <si>
    <t xml:space="preserve">孩子是祖国的未来，是夫妻恩爱的结晶，是家庭的希望。对于每一个家庭来说，孩子的出生意味着新生活的开始。生一个健康、聪明的孩子，是天下所有父母的期盼。　　孕育一个健康宝宝，需要科学的指导。科学，就在你的身边，就在你的餐桌上，就在你的生活中。只有每一位准备走向婚姻殿堂的青年朋友、每一位准备孕育宝宝的准父母都了解了这些科学知识，才能让我们中华民族的下一代更健康、更聪明。因此，普及优生科学知识是全社会共同的神圣职责。　　为满足广大群众需要，我们组织编写了这本科学、实用、通俗易懂的《帮你生个好宝宝》，希望能够通过一个个具体实际的问题解答来帮助准爸爸、准妈妈了解优生科学知识，实现生育一个健康聪明好宝宝的美好愿望。</t>
  </si>
  <si>
    <t xml:space="preserve">江帆</t>
  </si>
  <si>
    <t xml:space="preserve">9787548110255</t>
  </si>
  <si>
    <r>
      <rPr>
        <sz val="10"/>
        <rFont val="Noto Sans"/>
        <family val="2"/>
      </rPr>
      <t xml:space="preserve">医学人文面对面</t>
    </r>
    <r>
      <rPr>
        <sz val="10"/>
        <rFont val="宋体"/>
        <family val="0"/>
        <charset val="134"/>
      </rPr>
      <t xml:space="preserve">:</t>
    </r>
    <r>
      <rPr>
        <sz val="10"/>
        <rFont val="Noto Sans"/>
        <family val="2"/>
      </rPr>
      <t xml:space="preserve">最新医疗热点案例评析</t>
    </r>
  </si>
  <si>
    <t xml:space="preserve">http://image-1.openbook.com.cn/Originals_Store/20150403/3552891.jpg</t>
  </si>
  <si>
    <r>
      <rPr>
        <sz val="10"/>
        <rFont val="Noto Sans"/>
        <family val="2"/>
      </rPr>
      <t xml:space="preserve">本书针对</t>
    </r>
    <r>
      <rPr>
        <sz val="10"/>
        <rFont val="宋体"/>
        <family val="0"/>
        <charset val="134"/>
      </rPr>
      <t xml:space="preserve">2014</t>
    </r>
    <r>
      <rPr>
        <sz val="10"/>
        <rFont val="Noto Sans"/>
        <family val="2"/>
      </rPr>
      <t xml:space="preserve">年发生的十则医疗热点事件，以案例讨论的形式分别从卫生法、医学心理学及医学伦理学的视角阐述其中的人文意义，为医学院校师生提供观点参考，为医药界同行提供借鉴意义。</t>
    </r>
  </si>
  <si>
    <r>
      <rPr>
        <sz val="10"/>
        <rFont val="Noto Sans"/>
        <family val="2"/>
      </rPr>
      <t xml:space="preserve">徐志杰</t>
    </r>
    <r>
      <rPr>
        <sz val="10"/>
        <rFont val="宋体"/>
        <family val="0"/>
        <charset val="134"/>
      </rPr>
      <t xml:space="preserve">,</t>
    </r>
    <r>
      <rPr>
        <sz val="10"/>
        <rFont val="Noto Sans"/>
        <family val="2"/>
      </rPr>
      <t xml:space="preserve">赵瑞南</t>
    </r>
  </si>
  <si>
    <t xml:space="preserve">9787509182017</t>
  </si>
  <si>
    <r>
      <rPr>
        <sz val="10"/>
        <rFont val="宋体"/>
        <family val="0"/>
        <charset val="134"/>
      </rPr>
      <t xml:space="preserve">CT</t>
    </r>
    <r>
      <rPr>
        <sz val="10"/>
        <rFont val="Noto Sans"/>
        <family val="2"/>
      </rPr>
      <t xml:space="preserve">血管成像诊断手册</t>
    </r>
  </si>
  <si>
    <t xml:space="preserve">http://image-1.openbook.com.cn/Originals_Store/20150402/3552894.jpg</t>
  </si>
  <si>
    <r>
      <rPr>
        <sz val="10"/>
        <rFont val="Noto Sans"/>
        <family val="2"/>
      </rPr>
      <t xml:space="preserve">本书以疾病为主线简明扼要地讲述了常见病、多发病</t>
    </r>
    <r>
      <rPr>
        <sz val="10"/>
        <rFont val="宋体"/>
        <family val="0"/>
        <charset val="134"/>
      </rPr>
      <t xml:space="preserve">CT</t>
    </r>
    <r>
      <rPr>
        <sz val="10"/>
        <rFont val="Noto Sans"/>
        <family val="2"/>
      </rPr>
      <t xml:space="preserve">血管成像表现、诊断要点和鉴别诊断。共分为</t>
    </r>
    <r>
      <rPr>
        <sz val="10"/>
        <rFont val="宋体"/>
        <family val="0"/>
        <charset val="134"/>
      </rPr>
      <t xml:space="preserve">15</t>
    </r>
    <r>
      <rPr>
        <sz val="10"/>
        <rFont val="Noto Sans"/>
        <family val="2"/>
      </rPr>
      <t xml:space="preserve">章，从颅脑、颈部、肺血管、主动脉、冠状动脉、心脏、内脏动脉、肾血管、门静脉、上下肢动脉、上下腔静脉一直讲述到常见肿瘤和器官移植术前后的</t>
    </r>
    <r>
      <rPr>
        <sz val="10"/>
        <rFont val="宋体"/>
        <family val="0"/>
        <charset val="134"/>
      </rPr>
      <t xml:space="preserve">CTA</t>
    </r>
    <r>
      <rPr>
        <sz val="10"/>
        <rFont val="Noto Sans"/>
        <family val="2"/>
      </rPr>
      <t xml:space="preserve">评价，基本涵盖了常见心血管疾病</t>
    </r>
    <r>
      <rPr>
        <sz val="10"/>
        <rFont val="宋体"/>
        <family val="0"/>
        <charset val="134"/>
      </rPr>
      <t xml:space="preserve">CTA</t>
    </r>
    <r>
      <rPr>
        <sz val="10"/>
        <rFont val="Noto Sans"/>
        <family val="2"/>
      </rPr>
      <t xml:space="preserve">临床工作中的问题。该书文字简洁、要点突出、图片精美、携带方便，适合医学影像科医师、临床科室医师以及医学院校师生学习心血管</t>
    </r>
    <r>
      <rPr>
        <sz val="10"/>
        <rFont val="宋体"/>
        <family val="0"/>
        <charset val="134"/>
      </rPr>
      <t xml:space="preserve">CT</t>
    </r>
    <r>
      <rPr>
        <sz val="10"/>
        <rFont val="Noto Sans"/>
        <family val="2"/>
      </rPr>
      <t xml:space="preserve">诊断应用。</t>
    </r>
  </si>
  <si>
    <r>
      <rPr>
        <sz val="10"/>
        <rFont val="Noto Sans"/>
        <family val="2"/>
      </rPr>
      <t xml:space="preserve">张龙江</t>
    </r>
    <r>
      <rPr>
        <sz val="10"/>
        <rFont val="宋体"/>
        <family val="0"/>
        <charset val="134"/>
      </rPr>
      <t xml:space="preserve">,</t>
    </r>
    <r>
      <rPr>
        <sz val="10"/>
        <rFont val="Noto Sans"/>
        <family val="2"/>
      </rPr>
      <t xml:space="preserve">卢光明</t>
    </r>
  </si>
  <si>
    <t xml:space="preserve">9787516905265</t>
  </si>
  <si>
    <t xml:space="preserve">健康生活不藏毒</t>
  </si>
  <si>
    <t xml:space="preserve">华龄出版社</t>
  </si>
  <si>
    <t xml:space="preserve">http://image-1.openbook.com.cn/Originals_Store/20150402/3552768.jpg</t>
  </si>
  <si>
    <t xml:space="preserve">现代社会，我们每天都在承受着有毒物质的侵袭，从食物中的添加剂，到常用的清洁剂、杀虫剂等日常家庭用品和药物；从卧室、客厅到办公室，甚至是走在大街上，有毒物质都是如影随形。　　《健康生活不藏“毒”》从日常生活的点滴和人们常常忽略的细节入手，找出隐藏在生活中的幕后杀手，运用个性化的解决方案帮助我们排出毒素，获得一身轻松！</t>
  </si>
  <si>
    <t xml:space="preserve">王美如</t>
  </si>
  <si>
    <t xml:space="preserve">9787516905333</t>
  </si>
  <si>
    <t xml:space="preserve">银发生活枕边书</t>
  </si>
  <si>
    <t xml:space="preserve">http://image-1.openbook.com.cn/Originals_Store/20150402/3552769.jpg</t>
  </si>
  <si>
    <t xml:space="preserve">《银发生活枕边书》作为老年人健康生活指南，内容较为全面，涵盖了老年人身体健康、心理健康、人际关系、自我发展等诸多方面，具有较强的实用性。作者从老年人的视角出发，对老年人预备期和关键期等各个阶段进行了深入的分析和探讨，对于即将进入老年期以及老年人朋友来说，是一本适合放在案头枕边的生活指南。</t>
  </si>
  <si>
    <t xml:space="preserve">张景</t>
  </si>
  <si>
    <t xml:space="preserve">9787313126467</t>
  </si>
  <si>
    <t xml:space="preserve">临床内科病例分析</t>
  </si>
  <si>
    <t xml:space="preserve">上海交通大学出版社</t>
  </si>
  <si>
    <t xml:space="preserve">http://image-1.openbook.com.cn/Originals_Store/20150402/3552750.jpg</t>
  </si>
  <si>
    <r>
      <rPr>
        <sz val="10"/>
        <rFont val="Noto Sans"/>
        <family val="2"/>
      </rPr>
      <t xml:space="preserve">《临床内科病例分析》收集了来自心内科、呼吸科、肾脏科、内分泌科、消化科、血液科以及神经内科学等近</t>
    </r>
    <r>
      <rPr>
        <sz val="10"/>
        <rFont val="宋体"/>
        <family val="0"/>
        <charset val="134"/>
      </rPr>
      <t xml:space="preserve">25</t>
    </r>
    <r>
      <rPr>
        <sz val="10"/>
        <rFont val="Noto Sans"/>
        <family val="2"/>
      </rPr>
      <t xml:space="preserve">份临床病案例，包含了临床的常见病、疑难病、稀罕疾病及常见病中见不典型临床表现。本书作者从事临床医疗工作二十余年，拥有丰富的临床经验。本书案例为作者亲身实践，通过诊疗过程尤其是诊疗心得和专家点评，从临床症状角度启发医师的临床思维。本书对临床的年轻医师尤其是临床规培生，以及需通过临床执业医师考试的临床医生来讲，有一定的帮助和指导意义。同时，在诊疗过程中还能够为临床医师提供正确思维，指导医师做出正确的诊断和治疗。</t>
    </r>
  </si>
  <si>
    <r>
      <rPr>
        <sz val="10"/>
        <rFont val="Noto Sans"/>
        <family val="2"/>
      </rPr>
      <t xml:space="preserve">陈元美</t>
    </r>
    <r>
      <rPr>
        <sz val="10"/>
        <rFont val="宋体"/>
        <family val="0"/>
        <charset val="134"/>
      </rPr>
      <t xml:space="preserve">,</t>
    </r>
    <r>
      <rPr>
        <sz val="10"/>
        <rFont val="Noto Sans"/>
        <family val="2"/>
      </rPr>
      <t xml:space="preserve">王长谦</t>
    </r>
  </si>
  <si>
    <t xml:space="preserve">9787516506639</t>
  </si>
  <si>
    <t xml:space="preserve">机械基础</t>
  </si>
  <si>
    <t xml:space="preserve">http://image-1.openbook.com.cn/Originals_Store/20150402/3552044.jpg</t>
  </si>
  <si>
    <t xml:space="preserve">贾宗太</t>
  </si>
  <si>
    <t xml:space="preserve">9787548109631</t>
  </si>
  <si>
    <t xml:space="preserve">高压氧的临床应用</t>
  </si>
  <si>
    <t xml:space="preserve">http://image-1.openbook.com.cn/Originals_Store/20150403/3552889.jpg</t>
  </si>
  <si>
    <t xml:space="preserve">本书针对高压氧治疗的临床和基础知识进行详细全面介绍，特别是增加高压氧治疗的适应症和禁忌症的辩证思考，包括高压氧预处理的保护机制及其应用，以及对高气压医学科研的思考等。</t>
  </si>
  <si>
    <r>
      <rPr>
        <sz val="10"/>
        <rFont val="Noto Sans"/>
        <family val="2"/>
      </rPr>
      <t xml:space="preserve">陶恒沂</t>
    </r>
    <r>
      <rPr>
        <sz val="10"/>
        <rFont val="宋体"/>
        <family val="0"/>
        <charset val="134"/>
      </rPr>
      <t xml:space="preserve">,</t>
    </r>
    <r>
      <rPr>
        <sz val="10"/>
        <rFont val="Noto Sans"/>
        <family val="2"/>
      </rPr>
      <t xml:space="preserve">蒋功达</t>
    </r>
    <r>
      <rPr>
        <sz val="10"/>
        <rFont val="宋体"/>
        <family val="0"/>
        <charset val="134"/>
      </rPr>
      <t xml:space="preserve">,</t>
    </r>
    <r>
      <rPr>
        <sz val="10"/>
        <rFont val="Noto Sans"/>
        <family val="2"/>
      </rPr>
      <t xml:space="preserve">林峰</t>
    </r>
  </si>
  <si>
    <t xml:space="preserve">9787548110224</t>
  </si>
  <si>
    <t xml:space="preserve">血糖护理指南</t>
  </si>
  <si>
    <t xml:space="preserve">http://image-1.openbook.com.cn/Originals_Store/20150403/3552884.jpg</t>
  </si>
  <si>
    <r>
      <rPr>
        <sz val="10"/>
        <rFont val="Noto Sans"/>
        <family val="2"/>
      </rPr>
      <t xml:space="preserve">本书分为上、下两篇，共</t>
    </r>
    <r>
      <rPr>
        <sz val="10"/>
        <rFont val="宋体"/>
        <family val="0"/>
        <charset val="134"/>
      </rPr>
      <t xml:space="preserve">13</t>
    </r>
    <r>
      <rPr>
        <sz val="10"/>
        <rFont val="Noto Sans"/>
        <family val="2"/>
      </rPr>
      <t xml:space="preserve">章。上篇的</t>
    </r>
    <r>
      <rPr>
        <sz val="10"/>
        <rFont val="宋体"/>
        <family val="0"/>
        <charset val="134"/>
      </rPr>
      <t xml:space="preserve">7</t>
    </r>
    <r>
      <rPr>
        <sz val="10"/>
        <rFont val="Noto Sans"/>
        <family val="2"/>
      </rPr>
      <t xml:space="preserve">章主要针对人们对血糖认识的缺乏，介绍血糖的基础知识，包含认识血糖、影响血糖的危险因素、糖尿病筛查及护理、血糖评估、血糖管理及异常血糖的急救护理；下篇的</t>
    </r>
    <r>
      <rPr>
        <sz val="10"/>
        <rFont val="宋体"/>
        <family val="0"/>
        <charset val="134"/>
      </rPr>
      <t xml:space="preserve">6</t>
    </r>
    <r>
      <rPr>
        <sz val="10"/>
        <rFont val="Noto Sans"/>
        <family val="2"/>
      </rPr>
      <t xml:space="preserve">章从实践操作出发，详细介绍了血糖监测、胰岛素治疗以及血糖常见检查项目及标本采集方法，包括具体的操作流程、观察要点及注意事项。本书图文并茂，不仅可以规范护士操作行为，为患者提供专业化、优质的护理服务奠定良好的基础；同时，也为广大“糖友”带来福音，对提升患者自我管理水平、提高生活质量起到积极的促进作用。</t>
    </r>
  </si>
  <si>
    <r>
      <rPr>
        <sz val="10"/>
        <rFont val="Noto Sans"/>
        <family val="2"/>
      </rPr>
      <t xml:space="preserve">卢根娣</t>
    </r>
    <r>
      <rPr>
        <sz val="10"/>
        <rFont val="宋体"/>
        <family val="0"/>
        <charset val="134"/>
      </rPr>
      <t xml:space="preserve">,</t>
    </r>
    <r>
      <rPr>
        <sz val="10"/>
        <rFont val="Noto Sans"/>
        <family val="2"/>
      </rPr>
      <t xml:space="preserve">王蓓</t>
    </r>
  </si>
  <si>
    <t xml:space="preserve">9787509182314</t>
  </si>
  <si>
    <t xml:space="preserve">乳腺癌诊疗与进展</t>
  </si>
  <si>
    <t xml:space="preserve">http://image-1.openbook.com.cn/Originals_Store/20150402/3552872.jpg</t>
  </si>
  <si>
    <r>
      <rPr>
        <sz val="10"/>
        <rFont val="Noto Sans"/>
        <family val="2"/>
      </rPr>
      <t xml:space="preserve">本书共分</t>
    </r>
    <r>
      <rPr>
        <sz val="10"/>
        <rFont val="宋体"/>
        <family val="0"/>
        <charset val="134"/>
      </rPr>
      <t xml:space="preserve">12</t>
    </r>
    <r>
      <rPr>
        <sz val="10"/>
        <rFont val="Noto Sans"/>
        <family val="2"/>
      </rPr>
      <t xml:space="preserve">章，系统介绍了乳腺解剖、物理检查、生理功能等基础知识，并着重阐述了乳腺癌组织学分类和分子分型、影像学检查、临床分期与预后、外科治疗、化学药物治疗、放射治疗、内分泌治疗、分子靶向治疗、复发转移性乳腺癌的综合治疗、特殊类型乳腺癌等不同方面的最新进展。本书内容新颖、科学实用、重点突出、临床指导性强，可供乳腺外科及相关专业医师参考使用。</t>
    </r>
  </si>
  <si>
    <r>
      <rPr>
        <sz val="10"/>
        <rFont val="Noto Sans"/>
        <family val="2"/>
      </rPr>
      <t xml:space="preserve">陈江浩</t>
    </r>
    <r>
      <rPr>
        <sz val="10"/>
        <rFont val="宋体"/>
        <family val="0"/>
        <charset val="134"/>
      </rPr>
      <t xml:space="preserve">,</t>
    </r>
    <r>
      <rPr>
        <sz val="10"/>
        <rFont val="Noto Sans"/>
        <family val="2"/>
      </rPr>
      <t xml:space="preserve">李南林</t>
    </r>
  </si>
  <si>
    <t xml:space="preserve">9787548110262</t>
  </si>
  <si>
    <t xml:space="preserve">让自然健康梦想成真</t>
  </si>
  <si>
    <t xml:space="preserve">http://image-1.openbook.com.cn/Originals_Store/20150403/3552874.jpg</t>
  </si>
  <si>
    <r>
      <rPr>
        <sz val="10"/>
        <rFont val="Noto Sans"/>
        <family val="2"/>
      </rPr>
      <t xml:space="preserve">本书共分为</t>
    </r>
    <r>
      <rPr>
        <sz val="10"/>
        <rFont val="宋体"/>
        <family val="0"/>
        <charset val="134"/>
      </rPr>
      <t xml:space="preserve">5</t>
    </r>
    <r>
      <rPr>
        <sz val="10"/>
        <rFont val="Noto Sans"/>
        <family val="2"/>
      </rPr>
      <t xml:space="preserve">个篇章，包括自然健康、道以养生、和以健人、和于术数及心灵首和。本书在《自然健康》（第二版）的基础上，进一步弘扬自然医学对人类生命的基本知识，传承养生宝典《黄帝内经》的养生智慧，“道以养生，和以健人”，深入浅出地介绍“天人合一”养生健人的道理，优化选择符合天道的养生方法，将古典养生文化与现代生命科学知识，古今同一炉，把科学养生与智慧养生理念自然地融化在日常生活中，为社会大众实现“自然健康”梦想，保持或回归“自然健康”提供一份健康生活指导。</t>
    </r>
  </si>
  <si>
    <r>
      <rPr>
        <sz val="10"/>
        <rFont val="Noto Sans"/>
        <family val="2"/>
      </rPr>
      <t xml:space="preserve">龚梓初</t>
    </r>
    <r>
      <rPr>
        <sz val="10"/>
        <rFont val="宋体"/>
        <family val="0"/>
        <charset val="134"/>
      </rPr>
      <t xml:space="preserve">,</t>
    </r>
    <r>
      <rPr>
        <sz val="10"/>
        <rFont val="Noto Sans"/>
        <family val="2"/>
      </rPr>
      <t xml:space="preserve">施杨彪</t>
    </r>
  </si>
  <si>
    <t xml:space="preserve">9787117203302</t>
  </si>
  <si>
    <t xml:space="preserve">慢性胃炎</t>
  </si>
  <si>
    <t xml:space="preserve">http://image-1.openbook.com.cn/Originals_Store/20150401/3551467.jpg</t>
  </si>
  <si>
    <t xml:space="preserve">《中西医结合慢性病防治指导与自我管理丛书：慢性胃炎》中颇具特色的内容是“个人调理攻略”、“名家防治指导”、“药食宜忌速查”，这些内容以中医理论为基础，从生活锻炼、饮食、中药方剂、成药等多方面对中医药治疗慢性胃炎进行了系统的总结和归纳，为患者选择中医药治疗和生活调理提供了方向。</t>
  </si>
  <si>
    <t xml:space="preserve">黄穗平</t>
  </si>
  <si>
    <t xml:space="preserve">9787117204163</t>
  </si>
  <si>
    <t xml:space="preserve">简明眼超声诊断手册</t>
  </si>
  <si>
    <t xml:space="preserve">http://image-1.openbook.com.cn/Originals_Store/20150401/3551474.jpg</t>
  </si>
  <si>
    <r>
      <rPr>
        <sz val="10"/>
        <rFont val="Noto Sans"/>
        <family val="2"/>
      </rPr>
      <t xml:space="preserve">杨文利主编的《简明眼超声诊断手册》根据疾病 的部位，根据眼球壁到眼内容的顺序结合超声图片对 </t>
    </r>
    <r>
      <rPr>
        <sz val="10"/>
        <rFont val="宋体"/>
        <family val="0"/>
        <charset val="134"/>
      </rPr>
      <t xml:space="preserve">37</t>
    </r>
    <r>
      <rPr>
        <sz val="10"/>
        <rFont val="Noto Sans"/>
        <family val="2"/>
      </rPr>
      <t xml:space="preserve">种疾病的超声诊断特点进行总结分析，同时对超声 伪像等也通过图片进行介绍，涵盖的眼常见病和多发 病，为日常的超声诊断提供帮助。</t>
    </r>
  </si>
  <si>
    <t xml:space="preserve">杨文利</t>
  </si>
  <si>
    <t xml:space="preserve">9787117202152</t>
  </si>
  <si>
    <r>
      <rPr>
        <sz val="10"/>
        <rFont val="Noto Sans"/>
        <family val="2"/>
      </rPr>
      <t xml:space="preserve">求医问药找专家</t>
    </r>
    <r>
      <rPr>
        <sz val="10"/>
        <rFont val="宋体"/>
        <family val="0"/>
        <charset val="134"/>
      </rPr>
      <t xml:space="preserve">-</t>
    </r>
    <r>
      <rPr>
        <sz val="10"/>
        <rFont val="Noto Sans"/>
        <family val="2"/>
      </rPr>
      <t xml:space="preserve">甲状腺疾病知识问答</t>
    </r>
  </si>
  <si>
    <t xml:space="preserve">http://image-1.openbook.com.cn/Originals_Store/20150413/3551462.jpg</t>
  </si>
  <si>
    <r>
      <rPr>
        <sz val="10"/>
        <rFont val="Noto Sans"/>
        <family val="2"/>
      </rPr>
      <t xml:space="preserve">世界上最宝贵的是生命，生命由健康所呵护。随着社会生活水平的提高，人们更加关注健康问题，希望能更多地了解医学知识。很多人一旦生病，就不仅仅满足于“看病…</t>
    </r>
    <r>
      <rPr>
        <sz val="10"/>
        <rFont val="宋体"/>
        <family val="0"/>
        <charset val="134"/>
      </rPr>
      <t xml:space="preserve">'</t>
    </r>
    <r>
      <rPr>
        <sz val="10"/>
        <rFont val="Noto Sans"/>
        <family val="2"/>
      </rPr>
      <t xml:space="preserve">买药”，而是非常渴望对疾病进行全面深入的了解，比如，疾病发生的原因和诱因，目前发展的态势，病情发展的结果、是否遗传或传染、如何预防，等等。这些问题常常困扰着患者及家属。前往医院求助于医生总感觉医生太忙，时间太短。</t>
    </r>
  </si>
  <si>
    <r>
      <rPr>
        <sz val="10"/>
        <rFont val="Noto Sans"/>
        <family val="2"/>
      </rPr>
      <t xml:space="preserve">郭立新</t>
    </r>
    <r>
      <rPr>
        <sz val="10"/>
        <rFont val="宋体"/>
        <family val="0"/>
        <charset val="134"/>
      </rPr>
      <t xml:space="preserve">,</t>
    </r>
    <r>
      <rPr>
        <sz val="10"/>
        <rFont val="Noto Sans"/>
        <family val="2"/>
      </rPr>
      <t xml:space="preserve">胡欣</t>
    </r>
  </si>
  <si>
    <t xml:space="preserve">9787117202169</t>
  </si>
  <si>
    <t xml:space="preserve">肺癌可防可治</t>
  </si>
  <si>
    <t xml:space="preserve">http://image-1.openbook.com.cn/Originals_Store/20150401/3551463.jpg</t>
  </si>
  <si>
    <t xml:space="preserve">毛伟敏、许沈华主编的《肺癌可防可治》收集最 新的国内外资料关于肺癌的病因和预防措施，内容简 明通俗易懂，具有较强的针对性和实用性，寻找节节 攀升的发病原因，执行切实有效的防癌措施，张开诊 断肺癌的天罗地网，运用日新月异的治疗手段，解答 患者关心的问题，语言生动活泼，深入浅出，使读者 能够掌握防癌措施并应用于生活，指导行为，实用、 管用。是一本聚知识性，科学性，趣味性于一体的防 治肺癌好科普书籍。</t>
  </si>
  <si>
    <r>
      <rPr>
        <sz val="10"/>
        <rFont val="Noto Sans"/>
        <family val="2"/>
      </rPr>
      <t xml:space="preserve">毛伟敏</t>
    </r>
    <r>
      <rPr>
        <sz val="10"/>
        <rFont val="宋体"/>
        <family val="0"/>
        <charset val="134"/>
      </rPr>
      <t xml:space="preserve">,</t>
    </r>
    <r>
      <rPr>
        <sz val="10"/>
        <rFont val="Noto Sans"/>
        <family val="2"/>
      </rPr>
      <t xml:space="preserve">许沈华</t>
    </r>
  </si>
  <si>
    <t xml:space="preserve">9787117202558</t>
  </si>
  <si>
    <r>
      <rPr>
        <sz val="10"/>
        <rFont val="Noto Sans"/>
        <family val="2"/>
      </rPr>
      <t xml:space="preserve">求医问药找专家</t>
    </r>
    <r>
      <rPr>
        <sz val="10"/>
        <rFont val="宋体"/>
        <family val="0"/>
        <charset val="134"/>
      </rPr>
      <t xml:space="preserve">-</t>
    </r>
    <r>
      <rPr>
        <sz val="10"/>
        <rFont val="Noto Sans"/>
        <family val="2"/>
      </rPr>
      <t xml:space="preserve">痛风知识问答</t>
    </r>
  </si>
  <si>
    <t xml:space="preserve">http://image-1.openbook.com.cn/Originals_Store/20150413/3551465.jpg</t>
  </si>
  <si>
    <t xml:space="preserve">本书涉及痛风临床和基础的相关知识，作者是长期从事临床工作的临床医师、临床药师、临床检验师及营养师，有丰富的实际工作经验和基础理论，在本书的撰写过程中，参考了大量的国内外文献，内容丰富、生动、新颖，对部分目前研究尚未明确的内容也进行了相应的探讨。</t>
  </si>
  <si>
    <t xml:space="preserve">9787537750318</t>
  </si>
  <si>
    <r>
      <rPr>
        <sz val="10"/>
        <rFont val="宋体"/>
        <family val="0"/>
        <charset val="134"/>
      </rPr>
      <t xml:space="preserve">17</t>
    </r>
    <r>
      <rPr>
        <sz val="10"/>
        <rFont val="Noto Sans"/>
        <family val="2"/>
      </rPr>
      <t xml:space="preserve">种常见病特效治疗</t>
    </r>
  </si>
  <si>
    <t xml:space="preserve">山西科学技术出版社</t>
  </si>
  <si>
    <t xml:space="preserve">http://image-1.openbook.com.cn/Originals_Store/20150401/3551632.jpg</t>
  </si>
  <si>
    <t xml:space="preserve">山不在高，有仙则名；水不在深，有龙则灵；技不在多，精一则高。十七种病虽然病种不多，若能掌握其十之一二或能过半，亦足以行救死扶伤之事，确可造福于众人。十七种病是我们五十多年成功经验中的一部分，虽不是金玉之言，亦确是实用之法。如读者能认真学习，吃透玄机，举一反三，则能事半功倍，终成良医。</t>
  </si>
  <si>
    <t xml:space="preserve">曹培琳</t>
  </si>
  <si>
    <t xml:space="preserve">9787509183373</t>
  </si>
  <si>
    <t xml:space="preserve">痛风中西医特色疗法</t>
  </si>
  <si>
    <t xml:space="preserve">9787564521936</t>
  </si>
  <si>
    <t xml:space="preserve">残障妇女健康手册</t>
  </si>
  <si>
    <t xml:space="preserve">9787509183274</t>
  </si>
  <si>
    <t xml:space="preserve">健康成长亲子瑜伽</t>
  </si>
  <si>
    <t xml:space="preserve">9787509183175</t>
  </si>
  <si>
    <t xml:space="preserve">产后饮食调养指南</t>
  </si>
  <si>
    <t xml:space="preserve">9787518601219</t>
  </si>
  <si>
    <t xml:space="preserve">前列腺炎患者用药宜与忌</t>
  </si>
  <si>
    <t xml:space="preserve">9787512374508</t>
  </si>
  <si>
    <r>
      <rPr>
        <sz val="10"/>
        <rFont val="Noto Sans"/>
        <family val="2"/>
      </rPr>
      <t xml:space="preserve">电子元器件检测代换从入门到精通的</t>
    </r>
    <r>
      <rPr>
        <sz val="10"/>
        <rFont val="宋体"/>
        <family val="0"/>
        <charset val="134"/>
      </rPr>
      <t xml:space="preserve">80</t>
    </r>
    <r>
      <rPr>
        <sz val="10"/>
        <rFont val="Noto Sans"/>
        <family val="2"/>
      </rPr>
      <t xml:space="preserve">个细节</t>
    </r>
  </si>
  <si>
    <t xml:space="preserve">9787512376731</t>
  </si>
  <si>
    <r>
      <rPr>
        <sz val="10"/>
        <rFont val="Noto Sans"/>
        <family val="2"/>
      </rPr>
      <t xml:space="preserve">电力安全生产典型违章</t>
    </r>
    <r>
      <rPr>
        <sz val="10"/>
        <rFont val="宋体"/>
        <family val="0"/>
        <charset val="134"/>
      </rPr>
      <t xml:space="preserve">-</t>
    </r>
    <r>
      <rPr>
        <sz val="10"/>
        <rFont val="Noto Sans"/>
        <family val="2"/>
      </rPr>
      <t xml:space="preserve">变电部分</t>
    </r>
    <r>
      <rPr>
        <sz val="10"/>
        <rFont val="宋体"/>
        <family val="0"/>
        <charset val="134"/>
      </rPr>
      <t xml:space="preserve">(</t>
    </r>
    <r>
      <rPr>
        <sz val="10"/>
        <rFont val="Noto Sans"/>
        <family val="2"/>
      </rPr>
      <t xml:space="preserve">漫画手册</t>
    </r>
    <r>
      <rPr>
        <sz val="10"/>
        <rFont val="宋体"/>
        <family val="0"/>
        <charset val="134"/>
      </rPr>
      <t xml:space="preserve">)</t>
    </r>
  </si>
  <si>
    <t xml:space="preserve">9787512376748</t>
  </si>
  <si>
    <r>
      <rPr>
        <sz val="10"/>
        <rFont val="Noto Sans"/>
        <family val="2"/>
      </rPr>
      <t xml:space="preserve">电力安全生产典型违章</t>
    </r>
    <r>
      <rPr>
        <sz val="10"/>
        <rFont val="宋体"/>
        <family val="0"/>
        <charset val="134"/>
      </rPr>
      <t xml:space="preserve">-</t>
    </r>
    <r>
      <rPr>
        <sz val="10"/>
        <rFont val="Noto Sans"/>
        <family val="2"/>
      </rPr>
      <t xml:space="preserve">配电部分</t>
    </r>
    <r>
      <rPr>
        <sz val="10"/>
        <rFont val="宋体"/>
        <family val="0"/>
        <charset val="134"/>
      </rPr>
      <t xml:space="preserve">(</t>
    </r>
    <r>
      <rPr>
        <sz val="10"/>
        <rFont val="Noto Sans"/>
        <family val="2"/>
      </rPr>
      <t xml:space="preserve">漫画手册</t>
    </r>
    <r>
      <rPr>
        <sz val="10"/>
        <rFont val="宋体"/>
        <family val="0"/>
        <charset val="134"/>
      </rPr>
      <t xml:space="preserve">)</t>
    </r>
  </si>
  <si>
    <t xml:space="preserve">9787512377011</t>
  </si>
  <si>
    <t xml:space="preserve">电网工程常见质量缺陷防治手册</t>
  </si>
  <si>
    <t xml:space="preserve">9787512377103</t>
  </si>
  <si>
    <t xml:space="preserve">电网标准建设工艺及风险控制手册</t>
  </si>
  <si>
    <t xml:space="preserve">9787564520618</t>
  </si>
  <si>
    <t xml:space="preserve">实用耳鼻咽喉头颈外科诊断与治疗学</t>
  </si>
  <si>
    <t xml:space="preserve">9787512376724</t>
  </si>
  <si>
    <r>
      <rPr>
        <sz val="10"/>
        <rFont val="Noto Sans"/>
        <family val="2"/>
      </rPr>
      <t xml:space="preserve">电力安全生产典型违章</t>
    </r>
    <r>
      <rPr>
        <sz val="10"/>
        <rFont val="宋体"/>
        <family val="0"/>
        <charset val="134"/>
      </rPr>
      <t xml:space="preserve">-</t>
    </r>
    <r>
      <rPr>
        <sz val="10"/>
        <rFont val="Noto Sans"/>
        <family val="2"/>
      </rPr>
      <t xml:space="preserve">线路部分</t>
    </r>
    <r>
      <rPr>
        <sz val="10"/>
        <rFont val="宋体"/>
        <family val="0"/>
        <charset val="134"/>
      </rPr>
      <t xml:space="preserve">(</t>
    </r>
    <r>
      <rPr>
        <sz val="10"/>
        <rFont val="Noto Sans"/>
        <family val="2"/>
      </rPr>
      <t xml:space="preserve">漫画手册</t>
    </r>
    <r>
      <rPr>
        <sz val="10"/>
        <rFont val="宋体"/>
        <family val="0"/>
        <charset val="134"/>
      </rPr>
      <t xml:space="preserve">)</t>
    </r>
  </si>
  <si>
    <t xml:space="preserve">9787512372030</t>
  </si>
  <si>
    <r>
      <rPr>
        <sz val="10"/>
        <rFont val="Noto Sans"/>
        <family val="2"/>
      </rPr>
      <t xml:space="preserve">变频器应用与维修</t>
    </r>
    <r>
      <rPr>
        <sz val="10"/>
        <rFont val="宋体"/>
        <family val="0"/>
        <charset val="134"/>
      </rPr>
      <t xml:space="preserve">1000</t>
    </r>
    <r>
      <rPr>
        <sz val="10"/>
        <rFont val="Noto Sans"/>
        <family val="2"/>
      </rPr>
      <t xml:space="preserve">个怎么办</t>
    </r>
  </si>
  <si>
    <t xml:space="preserve">9787548109600</t>
  </si>
  <si>
    <t xml:space="preserve">老年常见病防治要览</t>
  </si>
  <si>
    <t xml:space="preserve">9787548110316</t>
  </si>
  <si>
    <t xml:space="preserve">常见疾病诊治</t>
  </si>
  <si>
    <t xml:space="preserve">9787516306031</t>
  </si>
  <si>
    <r>
      <rPr>
        <sz val="10"/>
        <rFont val="Noto Sans"/>
        <family val="2"/>
      </rPr>
      <t xml:space="preserve">中国流动人口慢性病及其危险因素专题调查报告</t>
    </r>
    <r>
      <rPr>
        <sz val="10"/>
        <rFont val="宋体"/>
        <family val="0"/>
        <charset val="134"/>
      </rPr>
      <t xml:space="preserve">(2012)</t>
    </r>
  </si>
  <si>
    <t xml:space="preserve">9787550241572</t>
  </si>
  <si>
    <t xml:space="preserve">老老怛言养生智慧</t>
  </si>
  <si>
    <t xml:space="preserve">9787122225177</t>
  </si>
  <si>
    <t xml:space="preserve">图解洗衣机故障维修速查大全</t>
  </si>
  <si>
    <t xml:space="preserve">家用电器故障维修速查全书</t>
  </si>
  <si>
    <t xml:space="preserve">9787122229397</t>
  </si>
  <si>
    <r>
      <rPr>
        <sz val="10"/>
        <rFont val="Noto Sans"/>
        <family val="2"/>
      </rPr>
      <t xml:space="preserve">汽车机械制图及识图</t>
    </r>
    <r>
      <rPr>
        <sz val="10"/>
        <rFont val="宋体"/>
        <family val="0"/>
        <charset val="134"/>
      </rPr>
      <t xml:space="preserve">(</t>
    </r>
    <r>
      <rPr>
        <sz val="10"/>
        <rFont val="Noto Sans"/>
        <family val="2"/>
      </rPr>
      <t xml:space="preserve">附习题集</t>
    </r>
    <r>
      <rPr>
        <sz val="10"/>
        <rFont val="宋体"/>
        <family val="0"/>
        <charset val="134"/>
      </rPr>
      <t xml:space="preserve">)</t>
    </r>
  </si>
  <si>
    <t xml:space="preserve">9787122225221</t>
  </si>
  <si>
    <r>
      <rPr>
        <sz val="10"/>
        <rFont val="Noto Sans"/>
        <family val="2"/>
      </rPr>
      <t xml:space="preserve">空调器维修从入门到精通</t>
    </r>
    <r>
      <rPr>
        <sz val="10"/>
        <rFont val="宋体"/>
        <family val="0"/>
        <charset val="134"/>
      </rPr>
      <t xml:space="preserve">(</t>
    </r>
    <r>
      <rPr>
        <sz val="10"/>
        <rFont val="Noto Sans"/>
        <family val="2"/>
      </rPr>
      <t xml:space="preserve">图解最全版</t>
    </r>
    <r>
      <rPr>
        <sz val="10"/>
        <rFont val="宋体"/>
        <family val="0"/>
        <charset val="134"/>
      </rPr>
      <t xml:space="preserve">)</t>
    </r>
  </si>
  <si>
    <t xml:space="preserve">9787512417489</t>
  </si>
  <si>
    <t xml:space="preserve">物联网通信</t>
  </si>
  <si>
    <t xml:space="preserve">9787539847665</t>
  </si>
  <si>
    <r>
      <rPr>
        <sz val="10"/>
        <rFont val="Noto Sans"/>
        <family val="2"/>
      </rPr>
      <t xml:space="preserve">人体透视真相</t>
    </r>
    <r>
      <rPr>
        <sz val="10"/>
        <rFont val="宋体"/>
        <family val="0"/>
        <charset val="134"/>
      </rPr>
      <t xml:space="preserve">(</t>
    </r>
    <r>
      <rPr>
        <sz val="10"/>
        <rFont val="Noto Sans"/>
        <family val="2"/>
      </rPr>
      <t xml:space="preserve">彩图</t>
    </r>
    <r>
      <rPr>
        <sz val="10"/>
        <rFont val="宋体"/>
        <family val="0"/>
        <charset val="134"/>
      </rPr>
      <t xml:space="preserve">)</t>
    </r>
  </si>
  <si>
    <t xml:space="preserve">未知秘密大破译</t>
  </si>
  <si>
    <t xml:space="preserve">9787539847481</t>
  </si>
  <si>
    <r>
      <rPr>
        <sz val="10"/>
        <rFont val="Noto Sans"/>
        <family val="2"/>
      </rPr>
      <t xml:space="preserve">人体器官透视解说</t>
    </r>
    <r>
      <rPr>
        <sz val="10"/>
        <rFont val="宋体"/>
        <family val="0"/>
        <charset val="134"/>
      </rPr>
      <t xml:space="preserve">(</t>
    </r>
    <r>
      <rPr>
        <sz val="10"/>
        <rFont val="Noto Sans"/>
        <family val="2"/>
      </rPr>
      <t xml:space="preserve">彩图</t>
    </r>
    <r>
      <rPr>
        <sz val="10"/>
        <rFont val="宋体"/>
        <family val="0"/>
        <charset val="134"/>
      </rPr>
      <t xml:space="preserve">)</t>
    </r>
  </si>
  <si>
    <t xml:space="preserve">科学天地面面观</t>
  </si>
  <si>
    <t xml:space="preserve">9787122233936</t>
  </si>
  <si>
    <t xml:space="preserve">吃对食物  战胜糖尿病</t>
  </si>
  <si>
    <t xml:space="preserve">9787122235565</t>
  </si>
  <si>
    <t xml:space="preserve">怎样看懂电气图</t>
  </si>
  <si>
    <t xml:space="preserve">9787122235541</t>
  </si>
  <si>
    <t xml:space="preserve">液晶电视集成电源维修精粹</t>
  </si>
  <si>
    <t xml:space="preserve">9787122234278</t>
  </si>
  <si>
    <t xml:space="preserve">电工识图边学边用</t>
  </si>
  <si>
    <t xml:space="preserve">电子电工技术边学边用丛书</t>
  </si>
  <si>
    <t xml:space="preserve">9787122235220</t>
  </si>
  <si>
    <t xml:space="preserve">家庭防病治病怎么吃</t>
  </si>
  <si>
    <t xml:space="preserve">9787517031611</t>
  </si>
  <si>
    <t xml:space="preserve">电子工艺与电子产品制作</t>
  </si>
  <si>
    <t xml:space="preserve">9787513224574</t>
  </si>
  <si>
    <t xml:space="preserve">魏氏伤科外用药精粹</t>
  </si>
  <si>
    <t xml:space="preserve">中医骨科特色流派丛书</t>
  </si>
  <si>
    <t xml:space="preserve">9787513224628</t>
  </si>
  <si>
    <t xml:space="preserve">中西医结合脑血管病临床与科研方法</t>
  </si>
  <si>
    <t xml:space="preserve">9787508749822</t>
  </si>
  <si>
    <r>
      <rPr>
        <sz val="10"/>
        <rFont val="Noto Sans"/>
        <family val="2"/>
      </rPr>
      <t xml:space="preserve">让脑瘫儿站起来</t>
    </r>
    <r>
      <rPr>
        <sz val="10"/>
        <rFont val="宋体"/>
        <family val="0"/>
        <charset val="134"/>
      </rPr>
      <t xml:space="preserve">:</t>
    </r>
    <r>
      <rPr>
        <sz val="10"/>
        <rFont val="Noto Sans"/>
        <family val="2"/>
      </rPr>
      <t xml:space="preserve">脑瘫儿童抚育手册</t>
    </r>
  </si>
  <si>
    <t xml:space="preserve">9787121259739</t>
  </si>
  <si>
    <r>
      <rPr>
        <sz val="10"/>
        <rFont val="Noto Sans"/>
        <family val="2"/>
      </rPr>
      <t xml:space="preserve">新电工实用电路</t>
    </r>
    <r>
      <rPr>
        <sz val="10"/>
        <rFont val="宋体"/>
        <family val="0"/>
        <charset val="134"/>
      </rPr>
      <t xml:space="preserve">600</t>
    </r>
    <r>
      <rPr>
        <sz val="10"/>
        <rFont val="Noto Sans"/>
        <family val="2"/>
      </rPr>
      <t xml:space="preserve">例</t>
    </r>
  </si>
  <si>
    <t xml:space="preserve">9787121259258</t>
  </si>
  <si>
    <t xml:space="preserve">射频与微波功率放大器工程设计</t>
  </si>
  <si>
    <t xml:space="preserve">电子工程技术丛书</t>
  </si>
  <si>
    <t xml:space="preserve">9787121258985</t>
  </si>
  <si>
    <t xml:space="preserve">皮肤镜图像处理技术</t>
  </si>
  <si>
    <t xml:space="preserve">9787121252211</t>
  </si>
  <si>
    <t xml:space="preserve">卫星通信系统工程设计与应用</t>
  </si>
  <si>
    <t xml:space="preserve">网络通信与工程应用</t>
  </si>
  <si>
    <t xml:space="preserve">9787564092757</t>
  </si>
  <si>
    <t xml:space="preserve">应用电工</t>
  </si>
  <si>
    <t xml:space="preserve">电气信息类精品系列</t>
  </si>
  <si>
    <t xml:space="preserve">9787564092726</t>
  </si>
  <si>
    <t xml:space="preserve">数字电子技术</t>
  </si>
  <si>
    <t xml:space="preserve">9787204128297</t>
  </si>
  <si>
    <t xml:space="preserve">实用医院药事管理制度</t>
  </si>
  <si>
    <t xml:space="preserve">9787204132089</t>
  </si>
  <si>
    <t xml:space="preserve">常用中药材手册</t>
  </si>
  <si>
    <t xml:space="preserve">9787516716489</t>
  </si>
  <si>
    <r>
      <rPr>
        <sz val="10"/>
        <rFont val="Noto Sans"/>
        <family val="2"/>
      </rPr>
      <t xml:space="preserve">电气设备安装工艺与技能训练</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16716410</t>
  </si>
  <si>
    <r>
      <rPr>
        <sz val="10"/>
        <rFont val="Noto Sans"/>
        <family val="2"/>
      </rPr>
      <t xml:space="preserve">电工电子基础知识</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09183380</t>
  </si>
  <si>
    <t xml:space="preserve">冠心病中医特色疗法</t>
  </si>
  <si>
    <r>
      <rPr>
        <sz val="10"/>
        <rFont val="Noto Sans"/>
        <family val="2"/>
      </rPr>
      <t xml:space="preserve">常见病中医临床经验丛书</t>
    </r>
    <r>
      <rPr>
        <sz val="10"/>
        <rFont val="宋体"/>
        <family val="0"/>
        <charset val="134"/>
      </rPr>
      <t xml:space="preserve">(</t>
    </r>
    <r>
      <rPr>
        <sz val="10"/>
        <rFont val="Noto Sans"/>
        <family val="2"/>
      </rPr>
      <t xml:space="preserve">第二辑</t>
    </r>
    <r>
      <rPr>
        <sz val="10"/>
        <rFont val="宋体"/>
        <family val="0"/>
        <charset val="134"/>
      </rPr>
      <t xml:space="preserve">)</t>
    </r>
  </si>
  <si>
    <t xml:space="preserve">9787509182864</t>
  </si>
  <si>
    <r>
      <rPr>
        <sz val="10"/>
        <rFont val="Noto Sans"/>
        <family val="2"/>
      </rPr>
      <t xml:space="preserve">颅脑和头颈部影像解剖图谱</t>
    </r>
    <r>
      <rPr>
        <sz val="10"/>
        <rFont val="宋体"/>
        <family val="0"/>
        <charset val="134"/>
      </rPr>
      <t xml:space="preserve">(</t>
    </r>
    <r>
      <rPr>
        <sz val="10"/>
        <rFont val="Noto Sans"/>
        <family val="2"/>
      </rPr>
      <t xml:space="preserve">中英文对照</t>
    </r>
    <r>
      <rPr>
        <sz val="10"/>
        <rFont val="宋体"/>
        <family val="0"/>
        <charset val="134"/>
      </rPr>
      <t xml:space="preserve">)</t>
    </r>
  </si>
  <si>
    <t xml:space="preserve">实用影像解剖图谱系列</t>
  </si>
  <si>
    <t xml:space="preserve">9787567902633</t>
  </si>
  <si>
    <r>
      <rPr>
        <sz val="10"/>
        <rFont val="Noto Sans"/>
        <family val="2"/>
      </rPr>
      <t xml:space="preserve">肾素 血管紧张素</t>
    </r>
    <r>
      <rPr>
        <sz val="10"/>
        <rFont val="宋体"/>
        <family val="0"/>
        <charset val="134"/>
      </rPr>
      <t xml:space="preserve">:</t>
    </r>
    <r>
      <rPr>
        <sz val="10"/>
        <rFont val="Noto Sans"/>
        <family val="2"/>
      </rPr>
      <t xml:space="preserve">醛固酮系统与心血管病</t>
    </r>
  </si>
  <si>
    <t xml:space="preserve">诺华高血压系列丛书</t>
  </si>
  <si>
    <t xml:space="preserve">9787516905166</t>
  </si>
  <si>
    <r>
      <rPr>
        <sz val="10"/>
        <rFont val="Noto Sans"/>
        <family val="2"/>
      </rPr>
      <t xml:space="preserve">乐享老年</t>
    </r>
    <r>
      <rPr>
        <sz val="10"/>
        <rFont val="宋体"/>
        <family val="0"/>
        <charset val="134"/>
      </rPr>
      <t xml:space="preserve">-</t>
    </r>
    <r>
      <rPr>
        <sz val="10"/>
        <rFont val="Noto Sans"/>
        <family val="2"/>
      </rPr>
      <t xml:space="preserve">健康走起</t>
    </r>
  </si>
  <si>
    <t xml:space="preserve">9787509183502</t>
  </si>
  <si>
    <t xml:space="preserve">医学中的放射防护</t>
  </si>
  <si>
    <t xml:space="preserve">9787040422368</t>
  </si>
  <si>
    <r>
      <rPr>
        <sz val="10"/>
        <rFont val="Noto Sans"/>
        <family val="2"/>
      </rPr>
      <t xml:space="preserve">现代机械工程图学</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9787509182598</t>
  </si>
  <si>
    <r>
      <rPr>
        <sz val="10"/>
        <rFont val="Noto Sans"/>
        <family val="2"/>
      </rPr>
      <t xml:space="preserve">胸部影像解剖图谱</t>
    </r>
    <r>
      <rPr>
        <sz val="10"/>
        <rFont val="宋体"/>
        <family val="0"/>
        <charset val="134"/>
      </rPr>
      <t xml:space="preserve">(</t>
    </r>
    <r>
      <rPr>
        <sz val="10"/>
        <rFont val="Noto Sans"/>
        <family val="2"/>
      </rPr>
      <t xml:space="preserve">中英文对照</t>
    </r>
    <r>
      <rPr>
        <sz val="10"/>
        <rFont val="宋体"/>
        <family val="0"/>
        <charset val="134"/>
      </rPr>
      <t xml:space="preserve">)</t>
    </r>
  </si>
  <si>
    <t xml:space="preserve">9787564092719</t>
  </si>
  <si>
    <t xml:space="preserve">电路基础</t>
  </si>
  <si>
    <t xml:space="preserve">9787121259241</t>
  </si>
  <si>
    <r>
      <rPr>
        <sz val="10"/>
        <rFont val="Noto Sans"/>
        <family val="2"/>
      </rPr>
      <t xml:space="preserve">电工经典电路</t>
    </r>
    <r>
      <rPr>
        <sz val="10"/>
        <rFont val="宋体"/>
        <family val="0"/>
        <charset val="134"/>
      </rPr>
      <t xml:space="preserve">300</t>
    </r>
    <r>
      <rPr>
        <sz val="10"/>
        <rFont val="Noto Sans"/>
        <family val="2"/>
      </rPr>
      <t xml:space="preserve">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电工实用技术系列</t>
  </si>
  <si>
    <t xml:space="preserve">9787564092702</t>
  </si>
  <si>
    <r>
      <rPr>
        <sz val="10"/>
        <rFont val="Noto Sans"/>
        <family val="2"/>
      </rPr>
      <t xml:space="preserve">低频电子线路分析基础</t>
    </r>
    <r>
      <rPr>
        <sz val="10"/>
        <rFont val="宋体"/>
        <family val="0"/>
        <charset val="134"/>
      </rPr>
      <t xml:space="preserve">(GZS)</t>
    </r>
  </si>
  <si>
    <t xml:space="preserve">9787509183649</t>
  </si>
  <si>
    <r>
      <rPr>
        <sz val="10"/>
        <rFont val="Noto Sans"/>
        <family val="2"/>
      </rPr>
      <t xml:space="preserve">护士必读</t>
    </r>
    <r>
      <rPr>
        <sz val="10"/>
        <rFont val="宋体"/>
        <family val="0"/>
        <charset val="134"/>
      </rPr>
      <t xml:space="preserve">.</t>
    </r>
    <r>
      <rPr>
        <sz val="10"/>
        <rFont val="Noto Sans"/>
        <family val="2"/>
      </rPr>
      <t xml:space="preserve">护理工作实用手册</t>
    </r>
  </si>
  <si>
    <t xml:space="preserve">9787516905296</t>
  </si>
  <si>
    <r>
      <rPr>
        <sz val="10"/>
        <rFont val="Noto Sans"/>
        <family val="2"/>
      </rPr>
      <t xml:space="preserve">乐活老年</t>
    </r>
    <r>
      <rPr>
        <sz val="10"/>
        <rFont val="宋体"/>
        <family val="0"/>
        <charset val="134"/>
      </rPr>
      <t xml:space="preserve">-</t>
    </r>
    <r>
      <rPr>
        <sz val="10"/>
        <rFont val="Noto Sans"/>
        <family val="2"/>
      </rPr>
      <t xml:space="preserve">心理和谐</t>
    </r>
    <r>
      <rPr>
        <sz val="10"/>
        <rFont val="宋体"/>
        <family val="0"/>
        <charset val="134"/>
      </rPr>
      <t xml:space="preserve">100</t>
    </r>
    <r>
      <rPr>
        <sz val="10"/>
        <rFont val="Noto Sans"/>
        <family val="2"/>
      </rPr>
      <t xml:space="preserve">岁</t>
    </r>
  </si>
  <si>
    <t xml:space="preserve">9787509183922</t>
  </si>
  <si>
    <t xml:space="preserve">络病学入门</t>
  </si>
  <si>
    <t xml:space="preserve">9787563643561</t>
  </si>
  <si>
    <r>
      <rPr>
        <sz val="10"/>
        <rFont val="Noto Sans"/>
        <family val="2"/>
      </rPr>
      <t xml:space="preserve">机修钳工</t>
    </r>
    <r>
      <rPr>
        <sz val="10"/>
        <rFont val="宋体"/>
        <family val="0"/>
        <charset val="134"/>
      </rPr>
      <t xml:space="preserve">(</t>
    </r>
    <r>
      <rPr>
        <sz val="10"/>
        <rFont val="Noto Sans"/>
        <family val="2"/>
      </rPr>
      <t xml:space="preserve">中级</t>
    </r>
    <r>
      <rPr>
        <sz val="10"/>
        <rFont val="宋体"/>
        <family val="0"/>
        <charset val="134"/>
      </rPr>
      <t xml:space="preserve">)</t>
    </r>
  </si>
  <si>
    <t xml:space="preserve">国家职业技能鉴定考核指导</t>
  </si>
  <si>
    <t xml:space="preserve">9787518601202</t>
  </si>
  <si>
    <t xml:space="preserve">强直性脊柱炎防治问答</t>
  </si>
  <si>
    <t xml:space="preserve">9787030437822</t>
  </si>
  <si>
    <r>
      <rPr>
        <sz val="10"/>
        <rFont val="宋体"/>
        <family val="0"/>
        <charset val="134"/>
      </rPr>
      <t xml:space="preserve">0-3</t>
    </r>
    <r>
      <rPr>
        <sz val="10"/>
        <rFont val="Noto Sans"/>
        <family val="2"/>
      </rPr>
      <t xml:space="preserve">岁婴幼儿保育与教育</t>
    </r>
  </si>
  <si>
    <t xml:space="preserve">9787538484854</t>
  </si>
  <si>
    <t xml:space="preserve">给胎儿的幸福胎教</t>
  </si>
  <si>
    <t xml:space="preserve">9787550238633</t>
  </si>
  <si>
    <t xml:space="preserve">健康常识全知道</t>
  </si>
  <si>
    <t xml:space="preserve">9787534593307</t>
  </si>
  <si>
    <t xml:space="preserve">中老年人运动健身读本</t>
  </si>
  <si>
    <t xml:space="preserve">疾病防治基本知识丛书</t>
  </si>
  <si>
    <t xml:space="preserve">9787512372696</t>
  </si>
  <si>
    <r>
      <rPr>
        <sz val="10"/>
        <rFont val="宋体"/>
        <family val="0"/>
        <charset val="134"/>
      </rPr>
      <t xml:space="preserve">110kV</t>
    </r>
    <r>
      <rPr>
        <sz val="10"/>
        <rFont val="Noto Sans"/>
        <family val="2"/>
      </rPr>
      <t xml:space="preserve">电缆附件安装</t>
    </r>
    <r>
      <rPr>
        <sz val="10"/>
        <rFont val="宋体"/>
        <family val="0"/>
        <charset val="134"/>
      </rPr>
      <t xml:space="preserve">3D</t>
    </r>
    <r>
      <rPr>
        <sz val="10"/>
        <rFont val="Noto Sans"/>
        <family val="2"/>
      </rPr>
      <t xml:space="preserve">图册</t>
    </r>
  </si>
  <si>
    <t xml:space="preserve">9787512375680</t>
  </si>
  <si>
    <t xml:space="preserve">电容型设备相对介质损耗因数及电容量比值测量</t>
  </si>
  <si>
    <t xml:space="preserve">电网设备状态检测技术培训教材</t>
  </si>
  <si>
    <t xml:space="preserve">9787111496342</t>
  </si>
  <si>
    <r>
      <rPr>
        <sz val="10"/>
        <rFont val="Noto Sans"/>
        <family val="2"/>
      </rPr>
      <t xml:space="preserve">液晶彩电开关电源速修图解</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新型彩电开关电源速修图解丛书</t>
  </si>
  <si>
    <t xml:space="preserve">9787512375567</t>
  </si>
  <si>
    <r>
      <rPr>
        <sz val="10"/>
        <rFont val="Noto Sans"/>
        <family val="2"/>
      </rPr>
      <t xml:space="preserve">家居设计与软装搭配</t>
    </r>
    <r>
      <rPr>
        <sz val="10"/>
        <rFont val="宋体"/>
        <family val="0"/>
        <charset val="134"/>
      </rPr>
      <t xml:space="preserve">500</t>
    </r>
    <r>
      <rPr>
        <sz val="10"/>
        <rFont val="Noto Sans"/>
        <family val="2"/>
      </rPr>
      <t xml:space="preserve">例</t>
    </r>
    <r>
      <rPr>
        <sz val="10"/>
        <rFont val="宋体"/>
        <family val="0"/>
        <charset val="134"/>
      </rPr>
      <t xml:space="preserve">-</t>
    </r>
    <r>
      <rPr>
        <sz val="10"/>
        <rFont val="Noto Sans"/>
        <family val="2"/>
      </rPr>
      <t xml:space="preserve">最爱</t>
    </r>
    <r>
      <rPr>
        <sz val="10"/>
        <rFont val="宋体"/>
        <family val="0"/>
        <charset val="134"/>
      </rPr>
      <t xml:space="preserve">·</t>
    </r>
    <r>
      <rPr>
        <sz val="10"/>
        <rFont val="Noto Sans"/>
        <family val="2"/>
      </rPr>
      <t xml:space="preserve">简约风</t>
    </r>
  </si>
  <si>
    <t xml:space="preserve">9787512371835</t>
  </si>
  <si>
    <t xml:space="preserve">高可靠性配电网关键技术及应用</t>
  </si>
  <si>
    <t xml:space="preserve">9787512375499</t>
  </si>
  <si>
    <t xml:space="preserve">电网设备监控实用技术</t>
  </si>
  <si>
    <t xml:space="preserve">9787512367173</t>
  </si>
  <si>
    <r>
      <rPr>
        <sz val="10"/>
        <rFont val="Noto Sans"/>
        <family val="2"/>
      </rPr>
      <t xml:space="preserve">电力建设工程</t>
    </r>
    <r>
      <rPr>
        <sz val="10"/>
        <rFont val="宋体"/>
        <family val="0"/>
        <charset val="134"/>
      </rPr>
      <t xml:space="preserve">BIM</t>
    </r>
    <r>
      <rPr>
        <sz val="10"/>
        <rFont val="Noto Sans"/>
        <family val="2"/>
      </rPr>
      <t xml:space="preserve">建模</t>
    </r>
  </si>
  <si>
    <t xml:space="preserve">9787508296517</t>
  </si>
  <si>
    <t xml:space="preserve">慢性肝病诊疗新进展</t>
  </si>
  <si>
    <t xml:space="preserve">9787506081801</t>
  </si>
  <si>
    <r>
      <rPr>
        <sz val="10"/>
        <rFont val="Noto Sans"/>
        <family val="2"/>
      </rPr>
      <t xml:space="preserve">全食物调养秘笈</t>
    </r>
    <r>
      <rPr>
        <sz val="10"/>
        <rFont val="宋体"/>
        <family val="0"/>
        <charset val="134"/>
      </rPr>
      <t xml:space="preserve">(2)</t>
    </r>
  </si>
  <si>
    <t xml:space="preserve">9787553742038</t>
  </si>
  <si>
    <r>
      <rPr>
        <sz val="10"/>
        <rFont val="Noto Sans"/>
        <family val="2"/>
      </rPr>
      <t xml:space="preserve">鲁卫星</t>
    </r>
    <r>
      <rPr>
        <sz val="10"/>
        <rFont val="宋体"/>
        <family val="0"/>
        <charset val="134"/>
      </rPr>
      <t xml:space="preserve">:</t>
    </r>
    <r>
      <rPr>
        <sz val="10"/>
        <rFont val="Noto Sans"/>
        <family val="2"/>
      </rPr>
      <t xml:space="preserve">教你战胜心脑血管病</t>
    </r>
  </si>
  <si>
    <t xml:space="preserve">9787200108859</t>
  </si>
  <si>
    <r>
      <rPr>
        <sz val="10"/>
        <rFont val="Noto Sans"/>
        <family val="2"/>
      </rPr>
      <t xml:space="preserve">张秀勤刮痧养生堂</t>
    </r>
    <r>
      <rPr>
        <sz val="10"/>
        <rFont val="宋体"/>
        <family val="0"/>
        <charset val="134"/>
      </rPr>
      <t xml:space="preserve">:</t>
    </r>
    <r>
      <rPr>
        <sz val="10"/>
        <rFont val="Noto Sans"/>
        <family val="2"/>
      </rPr>
      <t xml:space="preserve">张秀勤刮痧快速诊测健康</t>
    </r>
    <r>
      <rPr>
        <sz val="10"/>
        <rFont val="宋体"/>
        <family val="0"/>
        <charset val="134"/>
      </rPr>
      <t xml:space="preserve">(</t>
    </r>
    <r>
      <rPr>
        <sz val="10"/>
        <rFont val="Noto Sans"/>
        <family val="2"/>
      </rPr>
      <t xml:space="preserve">附赠《经络刮痧常用手册》</t>
    </r>
    <r>
      <rPr>
        <sz val="10"/>
        <rFont val="宋体"/>
        <family val="0"/>
        <charset val="134"/>
      </rPr>
      <t xml:space="preserve">)</t>
    </r>
  </si>
  <si>
    <t xml:space="preserve">9787537750967</t>
  </si>
  <si>
    <t xml:space="preserve">传世老偏方小病一扫光</t>
  </si>
  <si>
    <t xml:space="preserve">9787537750912</t>
  </si>
  <si>
    <t xml:space="preserve">一学就会刮痧、拔罐祛百病</t>
  </si>
  <si>
    <t xml:space="preserve">9787537750899</t>
  </si>
  <si>
    <t xml:space="preserve">一学就会从掌纹看健康</t>
  </si>
  <si>
    <t xml:space="preserve">9787537750714</t>
  </si>
  <si>
    <t xml:space="preserve">黄帝内经二十四节气养生法</t>
  </si>
  <si>
    <t xml:space="preserve">9787537750950</t>
  </si>
  <si>
    <r>
      <rPr>
        <sz val="10"/>
        <rFont val="Noto Sans"/>
        <family val="2"/>
      </rPr>
      <t xml:space="preserve">养肾就是养命</t>
    </r>
    <r>
      <rPr>
        <sz val="10"/>
        <rFont val="宋体"/>
        <family val="0"/>
        <charset val="134"/>
      </rPr>
      <t xml:space="preserve">(</t>
    </r>
    <r>
      <rPr>
        <sz val="10"/>
        <rFont val="Noto Sans"/>
        <family val="2"/>
      </rPr>
      <t xml:space="preserve">精华版</t>
    </r>
    <r>
      <rPr>
        <sz val="10"/>
        <rFont val="宋体"/>
        <family val="0"/>
        <charset val="134"/>
      </rPr>
      <t xml:space="preserve">)</t>
    </r>
  </si>
  <si>
    <t xml:space="preserve">9787537750943</t>
  </si>
  <si>
    <t xml:space="preserve">本草女人养颜经</t>
  </si>
  <si>
    <t xml:space="preserve">9787537750936</t>
  </si>
  <si>
    <r>
      <rPr>
        <sz val="10"/>
        <rFont val="Noto Sans"/>
        <family val="2"/>
      </rPr>
      <t xml:space="preserve">保健必知的</t>
    </r>
    <r>
      <rPr>
        <sz val="10"/>
        <rFont val="宋体"/>
        <family val="0"/>
        <charset val="134"/>
      </rPr>
      <t xml:space="preserve">100</t>
    </r>
    <r>
      <rPr>
        <sz val="10"/>
        <rFont val="Noto Sans"/>
        <family val="2"/>
      </rPr>
      <t xml:space="preserve">种国药常识</t>
    </r>
  </si>
  <si>
    <t xml:space="preserve">9787537750769</t>
  </si>
  <si>
    <t xml:space="preserve">健康必知的养生细节</t>
  </si>
  <si>
    <t xml:space="preserve">9787537750752</t>
  </si>
  <si>
    <t xml:space="preserve">一学就会察颜观色知健康</t>
  </si>
  <si>
    <t xml:space="preserve">9787537750820</t>
  </si>
  <si>
    <t xml:space="preserve">传世老偏方小孩小病一扫光</t>
  </si>
  <si>
    <t xml:space="preserve">9787537750929</t>
  </si>
  <si>
    <t xml:space="preserve">不上火的四季饮食保健法</t>
  </si>
  <si>
    <t xml:space="preserve">9787537750776</t>
  </si>
  <si>
    <r>
      <rPr>
        <sz val="10"/>
        <rFont val="宋体"/>
        <family val="0"/>
        <charset val="134"/>
      </rPr>
      <t xml:space="preserve">100</t>
    </r>
    <r>
      <rPr>
        <sz val="10"/>
        <rFont val="Noto Sans"/>
        <family val="2"/>
      </rPr>
      <t xml:space="preserve">种常用食物养生妙方</t>
    </r>
  </si>
  <si>
    <t xml:space="preserve">9787516305904</t>
  </si>
  <si>
    <t xml:space="preserve">经阴道子宫输卵管超声造影操作手册</t>
  </si>
  <si>
    <t xml:space="preserve">9787555202370</t>
  </si>
  <si>
    <t xml:space="preserve">十二保健要穴按摩法</t>
  </si>
  <si>
    <t xml:space="preserve">9787302386711</t>
  </si>
  <si>
    <t xml:space="preserve">图解电工技能一本通</t>
  </si>
  <si>
    <t xml:space="preserve">9787555214069</t>
  </si>
  <si>
    <t xml:space="preserve">李宁细说孕产妇怎么吃</t>
  </si>
  <si>
    <t xml:space="preserve">9787111493099</t>
  </si>
  <si>
    <r>
      <rPr>
        <sz val="10"/>
        <rFont val="宋体"/>
        <family val="0"/>
        <charset val="134"/>
      </rPr>
      <t xml:space="preserve">iPhone</t>
    </r>
    <r>
      <rPr>
        <sz val="10"/>
        <rFont val="Noto Sans"/>
        <family val="2"/>
      </rPr>
      <t xml:space="preserve">手机故障排除与维修实战一本通</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37750745</t>
  </si>
  <si>
    <t xml:space="preserve">一用就灵高血压、高血脂、高血糖对症食疗与按摩</t>
  </si>
  <si>
    <t xml:space="preserve">9787537750721</t>
  </si>
  <si>
    <t xml:space="preserve">一用就灵糖尿病对症食疗与按摩</t>
  </si>
  <si>
    <t xml:space="preserve">9787537750905</t>
  </si>
  <si>
    <t xml:space="preserve">一学就会艾灸疗法治百病</t>
  </si>
  <si>
    <t xml:space="preserve">9787537750882</t>
  </si>
  <si>
    <t xml:space="preserve">一学就会观耳辨病与耳穴疗法</t>
  </si>
  <si>
    <t xml:space="preserve">9787537750813</t>
  </si>
  <si>
    <t xml:space="preserve">传世老偏方女人烦恼一扫光</t>
  </si>
  <si>
    <t xml:space="preserve">9787518002009</t>
  </si>
  <si>
    <t xml:space="preserve">黄帝内经五脏养生全解</t>
  </si>
  <si>
    <t xml:space="preserve">9787537750868</t>
  </si>
  <si>
    <t xml:space="preserve">一用就灵肩颈腰腿疼按摩自疗法</t>
  </si>
  <si>
    <t xml:space="preserve">9787537750851</t>
  </si>
  <si>
    <t xml:space="preserve">一用就灵特效穴位按摩祛百病</t>
  </si>
  <si>
    <t xml:space="preserve">9787537750844</t>
  </si>
  <si>
    <t xml:space="preserve">一用就灵足底按摩祛百病</t>
  </si>
  <si>
    <t xml:space="preserve">9787537750837</t>
  </si>
  <si>
    <t xml:space="preserve">传世老偏方舌尖上的健康</t>
  </si>
  <si>
    <t xml:space="preserve">9787537750707</t>
  </si>
  <si>
    <t xml:space="preserve">黄帝内经九型体质养生法</t>
  </si>
  <si>
    <t xml:space="preserve">9787537750691</t>
  </si>
  <si>
    <t xml:space="preserve">黄帝内经十二时辰养生宜忌</t>
  </si>
  <si>
    <t xml:space="preserve">9787538465884</t>
  </si>
  <si>
    <t xml:space="preserve">呼吸养生六字诀</t>
  </si>
  <si>
    <t xml:space="preserve">9787509182710</t>
  </si>
  <si>
    <r>
      <rPr>
        <sz val="10"/>
        <rFont val="Noto Sans"/>
        <family val="2"/>
      </rPr>
      <t xml:space="preserve">中医教您防治肝病</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中医教您一招系列丛书</t>
  </si>
  <si>
    <t xml:space="preserve">9787538465860</t>
  </si>
  <si>
    <t xml:space="preserve">松筋活血易筋经</t>
  </si>
  <si>
    <t xml:space="preserve">9787538465877</t>
  </si>
  <si>
    <t xml:space="preserve">调气通络八段锦</t>
  </si>
  <si>
    <t xml:space="preserve">9787537750431</t>
  </si>
  <si>
    <t xml:space="preserve">鼻病与咳喘的中医快速疗法</t>
  </si>
  <si>
    <t xml:space="preserve">9787564520939</t>
  </si>
  <si>
    <t xml:space="preserve">乳腺影像诊断学</t>
  </si>
  <si>
    <t xml:space="preserve">9787513224673</t>
  </si>
  <si>
    <t xml:space="preserve">少林正骨</t>
  </si>
  <si>
    <t xml:space="preserve">9787513221658</t>
  </si>
  <si>
    <t xml:space="preserve">陈文伯临证验案百例</t>
  </si>
  <si>
    <t xml:space="preserve">9787513220187</t>
  </si>
  <si>
    <t xml:space="preserve">颈腰椎病必读</t>
  </si>
  <si>
    <t xml:space="preserve">骨伤必读丛书</t>
  </si>
  <si>
    <t xml:space="preserve">9787513224260</t>
  </si>
  <si>
    <r>
      <rPr>
        <sz val="10"/>
        <rFont val="Noto Sans"/>
        <family val="2"/>
      </rPr>
      <t xml:space="preserve">慢性病防治知识</t>
    </r>
    <r>
      <rPr>
        <sz val="10"/>
        <rFont val="宋体"/>
        <family val="0"/>
        <charset val="134"/>
      </rPr>
      <t xml:space="preserve">250</t>
    </r>
    <r>
      <rPr>
        <sz val="10"/>
        <rFont val="Noto Sans"/>
        <family val="2"/>
      </rPr>
      <t xml:space="preserve">问</t>
    </r>
  </si>
  <si>
    <t xml:space="preserve">9787115387820</t>
  </si>
  <si>
    <t xml:space="preserve">通信防雷技术手册</t>
  </si>
  <si>
    <t xml:space="preserve">9787121258534</t>
  </si>
  <si>
    <t xml:space="preserve">斯波克育儿经</t>
  </si>
  <si>
    <t xml:space="preserve">9787535766489</t>
  </si>
  <si>
    <r>
      <rPr>
        <sz val="10"/>
        <rFont val="Noto Sans"/>
        <family val="2"/>
      </rPr>
      <t xml:space="preserve">脸要穷养</t>
    </r>
    <r>
      <rPr>
        <sz val="10"/>
        <rFont val="宋体"/>
        <family val="0"/>
        <charset val="134"/>
      </rPr>
      <t xml:space="preserve">,</t>
    </r>
    <r>
      <rPr>
        <sz val="10"/>
        <rFont val="Noto Sans"/>
        <family val="2"/>
      </rPr>
      <t xml:space="preserve">身要娇养</t>
    </r>
    <r>
      <rPr>
        <sz val="10"/>
        <rFont val="宋体"/>
        <family val="0"/>
        <charset val="134"/>
      </rPr>
      <t xml:space="preserve">(</t>
    </r>
    <r>
      <rPr>
        <sz val="10"/>
        <rFont val="Noto Sans"/>
        <family val="2"/>
      </rPr>
      <t xml:space="preserve">全新图文修订版</t>
    </r>
    <r>
      <rPr>
        <sz val="10"/>
        <rFont val="宋体"/>
        <family val="0"/>
        <charset val="134"/>
      </rPr>
      <t xml:space="preserve">)</t>
    </r>
  </si>
  <si>
    <t xml:space="preserve">9787122231604</t>
  </si>
  <si>
    <t xml:space="preserve">边学边修电磁炉</t>
  </si>
  <si>
    <t xml:space="preserve">9787535786661</t>
  </si>
  <si>
    <t xml:space="preserve">实用液压维修手册</t>
  </si>
  <si>
    <t xml:space="preserve">9787122232441</t>
  </si>
  <si>
    <t xml:space="preserve">图解电工识图一看就懂</t>
  </si>
  <si>
    <t xml:space="preserve">9787122231109</t>
  </si>
  <si>
    <t xml:space="preserve">我是电子制作高手</t>
  </si>
  <si>
    <t xml:space="preserve">9787122233806</t>
  </si>
  <si>
    <t xml:space="preserve">电冰箱维修就学这些</t>
  </si>
  <si>
    <t xml:space="preserve">家电维修精品课堂</t>
  </si>
  <si>
    <t xml:space="preserve">9787550243293</t>
  </si>
  <si>
    <r>
      <rPr>
        <sz val="10"/>
        <rFont val="宋体"/>
        <family val="0"/>
        <charset val="134"/>
      </rPr>
      <t xml:space="preserve">0-6</t>
    </r>
    <r>
      <rPr>
        <sz val="10"/>
        <rFont val="Noto Sans"/>
        <family val="2"/>
      </rPr>
      <t xml:space="preserve">岁幼儿睡眠百科</t>
    </r>
  </si>
  <si>
    <t xml:space="preserve">9787535786531</t>
  </si>
  <si>
    <t xml:space="preserve">胡大一教您控制高血压的五个处方</t>
  </si>
  <si>
    <t xml:space="preserve">9787535786500</t>
  </si>
  <si>
    <t xml:space="preserve">何裕民教您抗癌的新生活</t>
  </si>
  <si>
    <t xml:space="preserve">9787122235534</t>
  </si>
  <si>
    <t xml:space="preserve">一步到位学会家电维修</t>
  </si>
  <si>
    <t xml:space="preserve">9787122234131</t>
  </si>
  <si>
    <t xml:space="preserve">常见病特效秘方偏方</t>
  </si>
  <si>
    <t xml:space="preserve">9787122233912</t>
  </si>
  <si>
    <t xml:space="preserve">电子元器件选用与检测</t>
  </si>
  <si>
    <t xml:space="preserve">9787561852972</t>
  </si>
  <si>
    <t xml:space="preserve">设备维修技术</t>
  </si>
  <si>
    <t xml:space="preserve">9787111496175</t>
  </si>
  <si>
    <t xml:space="preserve">图解电工基础</t>
  </si>
  <si>
    <t xml:space="preserve">电工电子名家畅销书系</t>
  </si>
  <si>
    <t xml:space="preserve">9787534165597</t>
  </si>
  <si>
    <t xml:space="preserve">图解按摩健康手册</t>
  </si>
  <si>
    <t xml:space="preserve">9787534165603</t>
  </si>
  <si>
    <t xml:space="preserve">图解拔罐健康手册</t>
  </si>
  <si>
    <t xml:space="preserve">9787534165610</t>
  </si>
  <si>
    <t xml:space="preserve">图解刮痧健康手册</t>
  </si>
  <si>
    <t xml:space="preserve">9787534165627</t>
  </si>
  <si>
    <t xml:space="preserve">图解足疗健康手册</t>
  </si>
  <si>
    <t xml:space="preserve">9787509183656</t>
  </si>
  <si>
    <t xml:space="preserve">临床常见急危重症护理观察指引</t>
  </si>
  <si>
    <t xml:space="preserve">9787512373556</t>
  </si>
  <si>
    <t xml:space="preserve">电力安全标识</t>
  </si>
  <si>
    <t xml:space="preserve">电力员工安全教育培训教材</t>
  </si>
  <si>
    <t xml:space="preserve">9787509183267</t>
  </si>
  <si>
    <t xml:space="preserve">常见肝病营养与保健</t>
  </si>
  <si>
    <t xml:space="preserve">9787218100487</t>
  </si>
  <si>
    <t xml:space="preserve">非精神科医生心身疾病诊疗培训教程</t>
  </si>
  <si>
    <t xml:space="preserve">9787512371071</t>
  </si>
  <si>
    <t xml:space="preserve">变电设备运维技术图解</t>
  </si>
  <si>
    <t xml:space="preserve">9787512374157</t>
  </si>
  <si>
    <t xml:space="preserve">防倒杆伤亡事故</t>
  </si>
  <si>
    <t xml:space="preserve">电力生产人身伤亡事故典型案例警示教材</t>
  </si>
  <si>
    <t xml:space="preserve">9787509183564</t>
  </si>
  <si>
    <t xml:space="preserve">临床药师工作手册</t>
  </si>
  <si>
    <t xml:space="preserve">9787500255369</t>
  </si>
  <si>
    <t xml:space="preserve">范志红谈怎样吃最安全</t>
  </si>
  <si>
    <t xml:space="preserve">9787509183366</t>
  </si>
  <si>
    <t xml:space="preserve">心脑血管病保健妙招</t>
  </si>
  <si>
    <t xml:space="preserve">9787509177860</t>
  </si>
  <si>
    <t xml:space="preserve">中医速记宝典—针灸学</t>
  </si>
  <si>
    <t xml:space="preserve">9787512373907</t>
  </si>
  <si>
    <t xml:space="preserve">现场应急处置</t>
  </si>
  <si>
    <t xml:space="preserve">9787512373303</t>
  </si>
  <si>
    <t xml:space="preserve">触电防范及现场急救</t>
  </si>
  <si>
    <t xml:space="preserve">9787512373570</t>
  </si>
  <si>
    <t xml:space="preserve">电力安全工器具</t>
  </si>
  <si>
    <t xml:space="preserve">9787512372443</t>
  </si>
  <si>
    <t xml:space="preserve">电力通信设备典型故障案例分析与处理</t>
  </si>
  <si>
    <t xml:space="preserve">9787509183496</t>
  </si>
  <si>
    <t xml:space="preserve">最新伤口护理手册</t>
  </si>
  <si>
    <t xml:space="preserve">9787509183571</t>
  </si>
  <si>
    <t xml:space="preserve">经络穴位速记图册</t>
  </si>
  <si>
    <t xml:space="preserve">9787543334687</t>
  </si>
  <si>
    <t xml:space="preserve">肘关节镜</t>
  </si>
  <si>
    <t xml:space="preserve">9787512374164</t>
  </si>
  <si>
    <t xml:space="preserve">电力线路触电防范</t>
  </si>
  <si>
    <t xml:space="preserve">专家支招话安全</t>
  </si>
  <si>
    <t xml:space="preserve">9787512374867</t>
  </si>
  <si>
    <t xml:space="preserve">电力设施保护与违法行为</t>
  </si>
  <si>
    <t xml:space="preserve">9787512373310</t>
  </si>
  <si>
    <t xml:space="preserve">起重安全作业</t>
  </si>
  <si>
    <t xml:space="preserve">9787512373938</t>
  </si>
  <si>
    <t xml:space="preserve">作业现场安全常识</t>
  </si>
  <si>
    <t xml:space="preserve">9787512373112</t>
  </si>
  <si>
    <t xml:space="preserve">电气安全隐患排查治理图册</t>
  </si>
  <si>
    <t xml:space="preserve">9787553732466</t>
  </si>
  <si>
    <t xml:space="preserve">曲黎敏图说人体自愈妙药</t>
  </si>
  <si>
    <t xml:space="preserve">9787509183816</t>
  </si>
  <si>
    <t xml:space="preserve">烧伤预防</t>
  </si>
  <si>
    <t xml:space="preserve">9787534164361</t>
  </si>
  <si>
    <t xml:space="preserve">名医中药良方</t>
  </si>
  <si>
    <t xml:space="preserve">中华名医养生宝典</t>
  </si>
  <si>
    <t xml:space="preserve">9787506772532</t>
  </si>
  <si>
    <r>
      <rPr>
        <sz val="10"/>
        <rFont val="Noto Sans"/>
        <family val="2"/>
      </rPr>
      <t xml:space="preserve">小症状大隐患</t>
    </r>
    <r>
      <rPr>
        <sz val="10"/>
        <rFont val="宋体"/>
        <family val="0"/>
        <charset val="134"/>
      </rPr>
      <t xml:space="preserve">(</t>
    </r>
    <r>
      <rPr>
        <sz val="10"/>
        <rFont val="Noto Sans"/>
        <family val="2"/>
      </rPr>
      <t xml:space="preserve">第二辑</t>
    </r>
    <r>
      <rPr>
        <sz val="10"/>
        <rFont val="宋体"/>
        <family val="0"/>
        <charset val="134"/>
      </rPr>
      <t xml:space="preserve">)(</t>
    </r>
    <r>
      <rPr>
        <sz val="10"/>
        <rFont val="Noto Sans"/>
        <family val="2"/>
      </rPr>
      <t xml:space="preserve">白金版</t>
    </r>
    <r>
      <rPr>
        <sz val="10"/>
        <rFont val="宋体"/>
        <family val="0"/>
        <charset val="134"/>
      </rPr>
      <t xml:space="preserve">)</t>
    </r>
  </si>
  <si>
    <t xml:space="preserve">9787506678773</t>
  </si>
  <si>
    <t xml:space="preserve">特殊医学用途配方食品系列标准实施指南</t>
  </si>
  <si>
    <t xml:space="preserve">食品安全国家标准宣贯系列丛书</t>
  </si>
  <si>
    <t xml:space="preserve">9787539051420</t>
  </si>
  <si>
    <t xml:space="preserve">偏方秘方验方</t>
  </si>
  <si>
    <t xml:space="preserve">9787539052328</t>
  </si>
  <si>
    <t xml:space="preserve">土单方</t>
  </si>
  <si>
    <t xml:space="preserve">9787539051154</t>
  </si>
  <si>
    <t xml:space="preserve">女人不衰老的活法</t>
  </si>
  <si>
    <t xml:space="preserve">9787530896563</t>
  </si>
  <si>
    <r>
      <rPr>
        <sz val="10"/>
        <rFont val="Noto Sans"/>
        <family val="2"/>
      </rPr>
      <t xml:space="preserve">抗衰老的真相</t>
    </r>
    <r>
      <rPr>
        <sz val="10"/>
        <rFont val="宋体"/>
        <family val="0"/>
        <charset val="134"/>
      </rPr>
      <t xml:space="preserve">:</t>
    </r>
    <r>
      <rPr>
        <sz val="10"/>
        <rFont val="Noto Sans"/>
        <family val="2"/>
      </rPr>
      <t xml:space="preserve">孙涛医生告诉你</t>
    </r>
  </si>
  <si>
    <t xml:space="preserve">9787530894873</t>
  </si>
  <si>
    <t xml:space="preserve">图解五行体质食疗养生</t>
  </si>
  <si>
    <t xml:space="preserve">9787121257940</t>
  </si>
  <si>
    <r>
      <rPr>
        <sz val="10"/>
        <rFont val="宋体"/>
        <family val="0"/>
        <charset val="134"/>
      </rPr>
      <t xml:space="preserve">360</t>
    </r>
    <r>
      <rPr>
        <sz val="10"/>
        <rFont val="Noto Sans"/>
        <family val="2"/>
      </rPr>
      <t xml:space="preserve">度女性私人健康管理手册</t>
    </r>
    <r>
      <rPr>
        <sz val="10"/>
        <rFont val="宋体"/>
        <family val="0"/>
        <charset val="134"/>
      </rPr>
      <t xml:space="preserve">:</t>
    </r>
    <r>
      <rPr>
        <sz val="10"/>
        <rFont val="Noto Sans"/>
        <family val="2"/>
      </rPr>
      <t xml:space="preserve">会吃会美会健康</t>
    </r>
  </si>
  <si>
    <r>
      <rPr>
        <sz val="10"/>
        <rFont val="宋体"/>
        <family val="0"/>
        <charset val="134"/>
      </rPr>
      <t xml:space="preserve">360</t>
    </r>
    <r>
      <rPr>
        <sz val="10"/>
        <rFont val="Noto Sans"/>
        <family val="2"/>
      </rPr>
      <t xml:space="preserve">度女人健康系列</t>
    </r>
  </si>
  <si>
    <t xml:space="preserve">9787530894903</t>
  </si>
  <si>
    <t xml:space="preserve">图解胎教知识一本通</t>
  </si>
  <si>
    <t xml:space="preserve">9787530894897</t>
  </si>
  <si>
    <t xml:space="preserve">图解汤头歌诀</t>
  </si>
  <si>
    <t xml:space="preserve">9787513221054</t>
  </si>
  <si>
    <t xml:space="preserve">实用肝胆病临床手册</t>
  </si>
  <si>
    <t xml:space="preserve">当代专科专病临床治疗丛书</t>
  </si>
  <si>
    <t xml:space="preserve">9787530894859</t>
  </si>
  <si>
    <r>
      <rPr>
        <sz val="10"/>
        <rFont val="Noto Sans"/>
        <family val="2"/>
      </rPr>
      <t xml:space="preserve">图解易筋经</t>
    </r>
    <r>
      <rPr>
        <sz val="10"/>
        <rFont val="宋体"/>
        <family val="0"/>
        <charset val="134"/>
      </rPr>
      <t xml:space="preserve">,</t>
    </r>
    <r>
      <rPr>
        <sz val="10"/>
        <rFont val="Noto Sans"/>
        <family val="2"/>
      </rPr>
      <t xml:space="preserve">洗髓经</t>
    </r>
  </si>
  <si>
    <t xml:space="preserve">9787530894941</t>
  </si>
  <si>
    <t xml:space="preserve">图解家庭排毒实用手册</t>
  </si>
  <si>
    <t xml:space="preserve">9787530894958</t>
  </si>
  <si>
    <t xml:space="preserve">吃对蔬菜最营养</t>
  </si>
  <si>
    <t xml:space="preserve">9787530894866</t>
  </si>
  <si>
    <t xml:space="preserve">图解现在家庭进补大全</t>
  </si>
  <si>
    <t xml:space="preserve">9787530894927</t>
  </si>
  <si>
    <t xml:space="preserve">图解神农本草经</t>
  </si>
  <si>
    <t xml:space="preserve">9787530894910</t>
  </si>
  <si>
    <t xml:space="preserve">图解蔬菜食疗养生速查手册</t>
  </si>
  <si>
    <t xml:space="preserve">9787546143439</t>
  </si>
  <si>
    <t xml:space="preserve">中外名人长寿录</t>
  </si>
  <si>
    <t xml:space="preserve">9787118099904</t>
  </si>
  <si>
    <t xml:space="preserve">微波及无线应用中的六端口技术</t>
  </si>
  <si>
    <t xml:space="preserve">高新科技译丛</t>
  </si>
  <si>
    <t xml:space="preserve">9787512373020</t>
  </si>
  <si>
    <t xml:space="preserve">配电网安全防护技术</t>
  </si>
  <si>
    <t xml:space="preserve">9787030434715</t>
  </si>
  <si>
    <t xml:space="preserve">泌尿和生殖系统</t>
  </si>
  <si>
    <r>
      <rPr>
        <sz val="10"/>
        <rFont val="Noto Sans"/>
        <family val="2"/>
      </rPr>
      <t xml:space="preserve">普通高等教育“十二五”规划教材</t>
    </r>
    <r>
      <rPr>
        <sz val="10"/>
        <rFont val="宋体"/>
        <family val="0"/>
        <charset val="134"/>
      </rPr>
      <t xml:space="preserve">.</t>
    </r>
    <r>
      <rPr>
        <sz val="10"/>
        <rFont val="Noto Sans"/>
        <family val="2"/>
      </rPr>
      <t xml:space="preserve">护理学专业器官系统教学创新教材</t>
    </r>
  </si>
  <si>
    <t xml:space="preserve">9787518000722</t>
  </si>
  <si>
    <t xml:space="preserve">对症饮食养生</t>
  </si>
  <si>
    <t xml:space="preserve">9787516305461</t>
  </si>
  <si>
    <t xml:space="preserve">营养健康与疾病预防</t>
  </si>
  <si>
    <t xml:space="preserve">9787516305485</t>
  </si>
  <si>
    <t xml:space="preserve">临床生物力学基础</t>
  </si>
  <si>
    <t xml:space="preserve">9787538189759</t>
  </si>
  <si>
    <r>
      <rPr>
        <sz val="10"/>
        <rFont val="Noto Sans"/>
        <family val="2"/>
      </rPr>
      <t xml:space="preserve">公共营养师</t>
    </r>
    <r>
      <rPr>
        <sz val="10"/>
        <rFont val="宋体"/>
        <family val="0"/>
        <charset val="134"/>
      </rPr>
      <t xml:space="preserve">(</t>
    </r>
    <r>
      <rPr>
        <sz val="10"/>
        <rFont val="Noto Sans"/>
        <family val="2"/>
      </rPr>
      <t xml:space="preserve">上下</t>
    </r>
    <r>
      <rPr>
        <sz val="10"/>
        <rFont val="宋体"/>
        <family val="0"/>
        <charset val="134"/>
      </rPr>
      <t xml:space="preserve">)</t>
    </r>
  </si>
  <si>
    <t xml:space="preserve">9787518601943</t>
  </si>
  <si>
    <r>
      <rPr>
        <sz val="10"/>
        <rFont val="Noto Sans"/>
        <family val="2"/>
      </rPr>
      <t xml:space="preserve">食物寒凉温热属性功效速查全书</t>
    </r>
    <r>
      <rPr>
        <sz val="10"/>
        <rFont val="宋体"/>
        <family val="0"/>
        <charset val="134"/>
      </rPr>
      <t xml:space="preserve">(</t>
    </r>
    <r>
      <rPr>
        <sz val="10"/>
        <rFont val="Noto Sans"/>
        <family val="2"/>
      </rPr>
      <t xml:space="preserve">彩图精装</t>
    </r>
    <r>
      <rPr>
        <sz val="10"/>
        <rFont val="宋体"/>
        <family val="0"/>
        <charset val="134"/>
      </rPr>
      <t xml:space="preserve">)</t>
    </r>
  </si>
  <si>
    <t xml:space="preserve">9787111495406</t>
  </si>
  <si>
    <r>
      <rPr>
        <sz val="10"/>
        <rFont val="Noto Sans"/>
        <family val="2"/>
      </rPr>
      <t xml:space="preserve">图解空调器维修轻松入门</t>
    </r>
    <r>
      <rPr>
        <sz val="10"/>
        <rFont val="宋体"/>
        <family val="0"/>
        <charset val="134"/>
      </rPr>
      <t xml:space="preserve">(</t>
    </r>
    <r>
      <rPr>
        <sz val="10"/>
        <rFont val="Noto Sans"/>
        <family val="2"/>
      </rPr>
      <t xml:space="preserve">彩色版</t>
    </r>
    <r>
      <rPr>
        <sz val="10"/>
        <rFont val="宋体"/>
        <family val="0"/>
        <charset val="134"/>
      </rPr>
      <t xml:space="preserve">)</t>
    </r>
  </si>
  <si>
    <t xml:space="preserve">9787030393227</t>
  </si>
  <si>
    <t xml:space="preserve">病理学实验指导</t>
  </si>
  <si>
    <r>
      <rPr>
        <sz val="10"/>
        <rFont val="Noto Sans"/>
        <family val="2"/>
      </rPr>
      <t xml:space="preserve">国家级实验教学示范中心</t>
    </r>
    <r>
      <rPr>
        <sz val="10"/>
        <rFont val="宋体"/>
        <family val="0"/>
        <charset val="134"/>
      </rPr>
      <t xml:space="preserve">.</t>
    </r>
    <r>
      <rPr>
        <sz val="10"/>
        <rFont val="Noto Sans"/>
        <family val="2"/>
      </rPr>
      <t xml:space="preserve">全国高等院校医学实验教学规划教材</t>
    </r>
  </si>
  <si>
    <t xml:space="preserve">9787562489528</t>
  </si>
  <si>
    <t xml:space="preserve">机械设计课程设计图册</t>
  </si>
  <si>
    <t xml:space="preserve">机械设计制造及其自动化专业本科系列规划教材</t>
  </si>
  <si>
    <t xml:space="preserve">9787549008414</t>
  </si>
  <si>
    <t xml:space="preserve">中医治未病新悟</t>
  </si>
  <si>
    <t xml:space="preserve">9787513221559</t>
  </si>
  <si>
    <r>
      <rPr>
        <sz val="10"/>
        <rFont val="Noto Sans"/>
        <family val="2"/>
      </rPr>
      <t xml:space="preserve">循证针灸临床实践指南</t>
    </r>
    <r>
      <rPr>
        <sz val="10"/>
        <rFont val="宋体"/>
        <family val="0"/>
        <charset val="134"/>
      </rPr>
      <t xml:space="preserve">-</t>
    </r>
    <r>
      <rPr>
        <sz val="10"/>
        <rFont val="Noto Sans"/>
        <family val="2"/>
      </rPr>
      <t xml:space="preserve">失眠</t>
    </r>
  </si>
  <si>
    <t xml:space="preserve">9787513224512</t>
  </si>
  <si>
    <r>
      <rPr>
        <sz val="10"/>
        <rFont val="Noto Sans"/>
        <family val="2"/>
      </rPr>
      <t xml:space="preserve">老医秘验</t>
    </r>
    <r>
      <rPr>
        <sz val="10"/>
        <rFont val="宋体"/>
        <family val="0"/>
        <charset val="134"/>
      </rPr>
      <t xml:space="preserve">:</t>
    </r>
    <r>
      <rPr>
        <sz val="10"/>
        <rFont val="Noto Sans"/>
        <family val="2"/>
      </rPr>
      <t xml:space="preserve">范文虎传人孙幼立</t>
    </r>
    <r>
      <rPr>
        <sz val="10"/>
        <rFont val="宋体"/>
        <family val="0"/>
        <charset val="134"/>
      </rPr>
      <t xml:space="preserve">70</t>
    </r>
    <r>
      <rPr>
        <sz val="10"/>
        <rFont val="Noto Sans"/>
        <family val="2"/>
      </rPr>
      <t xml:space="preserve">年临证经验集</t>
    </r>
  </si>
  <si>
    <t xml:space="preserve">9787534165887</t>
  </si>
  <si>
    <t xml:space="preserve">宝宝这样吃不生病</t>
  </si>
  <si>
    <t xml:space="preserve">9787534165870</t>
  </si>
  <si>
    <t xml:space="preserve">宝宝生病了这样护理</t>
  </si>
  <si>
    <t xml:space="preserve">9787534165863</t>
  </si>
  <si>
    <t xml:space="preserve">宝宝按摩治百病</t>
  </si>
  <si>
    <t xml:space="preserve">9787517030935</t>
  </si>
  <si>
    <t xml:space="preserve">配电网故障抢修指挥业务学习题库</t>
  </si>
  <si>
    <t xml:space="preserve">9787513222136</t>
  </si>
  <si>
    <r>
      <rPr>
        <sz val="10"/>
        <rFont val="Noto Sans"/>
        <family val="2"/>
      </rPr>
      <t xml:space="preserve">循证针灸临床实践指南</t>
    </r>
    <r>
      <rPr>
        <sz val="10"/>
        <rFont val="宋体"/>
        <family val="0"/>
        <charset val="134"/>
      </rPr>
      <t xml:space="preserve">-</t>
    </r>
    <r>
      <rPr>
        <sz val="10"/>
        <rFont val="Noto Sans"/>
        <family val="2"/>
      </rPr>
      <t xml:space="preserve">抑郁症</t>
    </r>
    <r>
      <rPr>
        <sz val="10"/>
        <rFont val="宋体"/>
        <family val="0"/>
        <charset val="134"/>
      </rPr>
      <t xml:space="preserve">(</t>
    </r>
    <r>
      <rPr>
        <sz val="10"/>
        <rFont val="Noto Sans"/>
        <family val="2"/>
      </rPr>
      <t xml:space="preserve">修订版</t>
    </r>
    <r>
      <rPr>
        <sz val="10"/>
        <rFont val="宋体"/>
        <family val="0"/>
        <charset val="134"/>
      </rPr>
      <t xml:space="preserve">)</t>
    </r>
  </si>
  <si>
    <t xml:space="preserve">9787513221986</t>
  </si>
  <si>
    <r>
      <rPr>
        <sz val="10"/>
        <rFont val="Noto Sans"/>
        <family val="2"/>
      </rPr>
      <t xml:space="preserve">循证针灸临床实践指南</t>
    </r>
    <r>
      <rPr>
        <sz val="10"/>
        <rFont val="宋体"/>
        <family val="0"/>
        <charset val="134"/>
      </rPr>
      <t xml:space="preserve">-</t>
    </r>
    <r>
      <rPr>
        <sz val="10"/>
        <rFont val="Noto Sans"/>
        <family val="2"/>
      </rPr>
      <t xml:space="preserve">中风后假性球麻痹</t>
    </r>
  </si>
  <si>
    <t xml:space="preserve">9787535960603</t>
  </si>
  <si>
    <t xml:space="preserve">临床常见呼吸道病毒分离培养手册</t>
  </si>
  <si>
    <t xml:space="preserve">9787543966239</t>
  </si>
  <si>
    <t xml:space="preserve">慢性阻塞性肺疾病综合防治手册</t>
  </si>
  <si>
    <t xml:space="preserve">9787513221412</t>
  </si>
  <si>
    <r>
      <rPr>
        <sz val="10"/>
        <rFont val="Noto Sans"/>
        <family val="2"/>
      </rPr>
      <t xml:space="preserve">循证针灸临床实践指南</t>
    </r>
    <r>
      <rPr>
        <sz val="10"/>
        <rFont val="宋体"/>
        <family val="0"/>
        <charset val="134"/>
      </rPr>
      <t xml:space="preserve">-</t>
    </r>
    <r>
      <rPr>
        <sz val="10"/>
        <rFont val="Noto Sans"/>
        <family val="2"/>
      </rPr>
      <t xml:space="preserve">成人支气管哮喘</t>
    </r>
  </si>
  <si>
    <t xml:space="preserve">9787513221436</t>
  </si>
  <si>
    <r>
      <rPr>
        <sz val="10"/>
        <rFont val="Noto Sans"/>
        <family val="2"/>
      </rPr>
      <t xml:space="preserve">循证针灸临床实践指南</t>
    </r>
    <r>
      <rPr>
        <sz val="10"/>
        <rFont val="宋体"/>
        <family val="0"/>
        <charset val="134"/>
      </rPr>
      <t xml:space="preserve">-</t>
    </r>
    <r>
      <rPr>
        <sz val="10"/>
        <rFont val="Noto Sans"/>
        <family val="2"/>
      </rPr>
      <t xml:space="preserve">慢性便秘</t>
    </r>
  </si>
  <si>
    <t xml:space="preserve">9787122227836</t>
  </si>
  <si>
    <t xml:space="preserve">老年病防治与用药手册</t>
  </si>
  <si>
    <t xml:space="preserve">9787534165641</t>
  </si>
  <si>
    <t xml:space="preserve">血糖高了怎么吃</t>
  </si>
  <si>
    <t xml:space="preserve">9787111496519</t>
  </si>
  <si>
    <r>
      <rPr>
        <sz val="10"/>
        <rFont val="Noto Sans"/>
        <family val="2"/>
      </rPr>
      <t xml:space="preserve">电工实用控制电路</t>
    </r>
    <r>
      <rPr>
        <sz val="10"/>
        <rFont val="宋体"/>
        <family val="0"/>
        <charset val="134"/>
      </rPr>
      <t xml:space="preserve">333</t>
    </r>
    <r>
      <rPr>
        <sz val="10"/>
        <rFont val="Noto Sans"/>
        <family val="2"/>
      </rPr>
      <t xml:space="preserve">例</t>
    </r>
  </si>
  <si>
    <t xml:space="preserve">9787509184684</t>
  </si>
  <si>
    <t xml:space="preserve">心血管介入标准化护理管理手册</t>
  </si>
  <si>
    <t xml:space="preserve">9787509184844</t>
  </si>
  <si>
    <t xml:space="preserve">不孕不育效验方</t>
  </si>
  <si>
    <t xml:space="preserve">9787518010394</t>
  </si>
  <si>
    <t xml:space="preserve">眩晕与耳鸣</t>
  </si>
  <si>
    <t xml:space="preserve">9787509183229</t>
  </si>
  <si>
    <r>
      <rPr>
        <sz val="10"/>
        <rFont val="Noto Sans"/>
        <family val="2"/>
      </rPr>
      <t xml:space="preserve">肌骨关节超声基础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09185520</t>
  </si>
  <si>
    <t xml:space="preserve">肿瘤治验方</t>
  </si>
  <si>
    <t xml:space="preserve">9787509183557</t>
  </si>
  <si>
    <t xml:space="preserve">四气五味尝百草</t>
  </si>
  <si>
    <t xml:space="preserve">9787509182437</t>
  </si>
  <si>
    <t xml:space="preserve">这才是真实的中医</t>
  </si>
  <si>
    <t xml:space="preserve">9787509183946</t>
  </si>
  <si>
    <t xml:space="preserve">针灸实习医师手册</t>
  </si>
  <si>
    <t xml:space="preserve">9787567903272</t>
  </si>
  <si>
    <t xml:space="preserve">心内护理学</t>
  </si>
  <si>
    <t xml:space="preserve">现代护理学系列丛书</t>
  </si>
  <si>
    <t xml:space="preserve">9787567901933</t>
  </si>
  <si>
    <t xml:space="preserve">急诊护理学</t>
  </si>
  <si>
    <t xml:space="preserve">9787538480313</t>
  </si>
  <si>
    <r>
      <rPr>
        <sz val="10"/>
        <rFont val="Noto Sans"/>
        <family val="2"/>
      </rPr>
      <t xml:space="preserve">糖尿病怎么吃</t>
    </r>
    <r>
      <rPr>
        <sz val="10"/>
        <rFont val="宋体"/>
        <family val="0"/>
        <charset val="134"/>
      </rPr>
      <t xml:space="preserve">,</t>
    </r>
    <r>
      <rPr>
        <sz val="10"/>
        <rFont val="Noto Sans"/>
        <family val="2"/>
      </rPr>
      <t xml:space="preserve">一查就知道</t>
    </r>
  </si>
  <si>
    <t xml:space="preserve">9787101109436</t>
  </si>
  <si>
    <t xml:space="preserve">黄帝内经</t>
  </si>
  <si>
    <t xml:space="preserve">9787538484960</t>
  </si>
  <si>
    <r>
      <rPr>
        <sz val="10"/>
        <rFont val="Noto Sans"/>
        <family val="2"/>
      </rPr>
      <t xml:space="preserve">偏方很小</t>
    </r>
    <r>
      <rPr>
        <sz val="10"/>
        <rFont val="宋体"/>
        <family val="0"/>
        <charset val="134"/>
      </rPr>
      <t xml:space="preserve">,</t>
    </r>
    <r>
      <rPr>
        <sz val="10"/>
        <rFont val="Noto Sans"/>
        <family val="2"/>
      </rPr>
      <t xml:space="preserve">效果很好</t>
    </r>
  </si>
  <si>
    <t xml:space="preserve">9787111499848</t>
  </si>
  <si>
    <r>
      <rPr>
        <sz val="10"/>
        <rFont val="Noto Sans"/>
        <family val="2"/>
      </rPr>
      <t xml:space="preserve">手机维修技能培训教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53746616</t>
  </si>
  <si>
    <t xml:space="preserve">黄帝内经中医养生与疾病预测</t>
  </si>
  <si>
    <t xml:space="preserve">9787553746623</t>
  </si>
  <si>
    <t xml:space="preserve">黄帝内经排毒护体养生经</t>
  </si>
  <si>
    <t xml:space="preserve">9787538881165</t>
  </si>
  <si>
    <r>
      <rPr>
        <sz val="10"/>
        <rFont val="Noto Sans"/>
        <family val="2"/>
      </rPr>
      <t xml:space="preserve">让女人年轻</t>
    </r>
    <r>
      <rPr>
        <sz val="10"/>
        <rFont val="宋体"/>
        <family val="0"/>
        <charset val="134"/>
      </rPr>
      <t xml:space="preserve">10</t>
    </r>
    <r>
      <rPr>
        <sz val="10"/>
        <rFont val="Noto Sans"/>
        <family val="2"/>
      </rPr>
      <t xml:space="preserve">岁的老偏方</t>
    </r>
  </si>
  <si>
    <t xml:space="preserve">9787111498988</t>
  </si>
  <si>
    <t xml:space="preserve">跟着实例掌握西门子参数编程高难度技巧</t>
  </si>
  <si>
    <t xml:space="preserve">9787111498469</t>
  </si>
  <si>
    <t xml:space="preserve">图解万用表检修新型家用电器技能全掌握</t>
  </si>
  <si>
    <t xml:space="preserve">9787117207744</t>
  </si>
  <si>
    <t xml:space="preserve">《神农本草经》觉悟之旅</t>
  </si>
  <si>
    <t xml:space="preserve">9787117206952</t>
  </si>
  <si>
    <r>
      <rPr>
        <sz val="10"/>
        <rFont val="Noto Sans"/>
        <family val="2"/>
      </rPr>
      <t xml:space="preserve">中国临床戒烟指南</t>
    </r>
    <r>
      <rPr>
        <sz val="10"/>
        <rFont val="宋体"/>
        <family val="0"/>
        <charset val="134"/>
      </rPr>
      <t xml:space="preserve">(2015</t>
    </r>
    <r>
      <rPr>
        <sz val="10"/>
        <rFont val="Noto Sans"/>
        <family val="2"/>
      </rPr>
      <t xml:space="preserve">年版</t>
    </r>
    <r>
      <rPr>
        <sz val="10"/>
        <rFont val="宋体"/>
        <family val="0"/>
        <charset val="134"/>
      </rPr>
      <t xml:space="preserve">)</t>
    </r>
  </si>
  <si>
    <t xml:space="preserve">9787117206501</t>
  </si>
  <si>
    <t xml:space="preserve">百问百答你关心的高血压</t>
  </si>
  <si>
    <t xml:space="preserve">健康新社区系列</t>
  </si>
  <si>
    <t xml:space="preserve">9787117206518</t>
  </si>
  <si>
    <t xml:space="preserve">百问百答你关心的糖尿病</t>
  </si>
  <si>
    <t xml:space="preserve">9787516305935</t>
  </si>
  <si>
    <t xml:space="preserve">中西医结合产科临床必备</t>
  </si>
  <si>
    <t xml:space="preserve">9787117204958</t>
  </si>
  <si>
    <t xml:space="preserve">动脉粥样硬化性血管疾病</t>
  </si>
  <si>
    <t xml:space="preserve">9787516305515</t>
  </si>
  <si>
    <t xml:space="preserve">药师基本技能实战模拟手册</t>
  </si>
  <si>
    <t xml:space="preserve">9787538491579</t>
  </si>
  <si>
    <r>
      <rPr>
        <sz val="10"/>
        <rFont val="宋体"/>
        <family val="0"/>
        <charset val="134"/>
      </rPr>
      <t xml:space="preserve">24</t>
    </r>
    <r>
      <rPr>
        <sz val="10"/>
        <rFont val="Noto Sans"/>
        <family val="2"/>
      </rPr>
      <t xml:space="preserve">节气养生法</t>
    </r>
  </si>
  <si>
    <t xml:space="preserve">9787553746999</t>
  </si>
  <si>
    <t xml:space="preserve">黄帝内经十二时辰养生经</t>
  </si>
  <si>
    <t xml:space="preserve">9787117205788</t>
  </si>
  <si>
    <r>
      <rPr>
        <sz val="10"/>
        <rFont val="Noto Sans"/>
        <family val="2"/>
      </rPr>
      <t xml:space="preserve">社区安全用药指导</t>
    </r>
    <r>
      <rPr>
        <sz val="10"/>
        <rFont val="宋体"/>
        <family val="0"/>
        <charset val="134"/>
      </rPr>
      <t xml:space="preserve">:</t>
    </r>
    <r>
      <rPr>
        <sz val="10"/>
        <rFont val="Noto Sans"/>
        <family val="2"/>
      </rPr>
      <t xml:space="preserve">高血压</t>
    </r>
  </si>
  <si>
    <t xml:space="preserve">社区安全用药指导</t>
  </si>
  <si>
    <t xml:space="preserve">9787117208284</t>
  </si>
  <si>
    <t xml:space="preserve">中国临床医生岗位胜任力模型构建与应用</t>
  </si>
  <si>
    <t xml:space="preserve">9787548110699</t>
  </si>
  <si>
    <t xml:space="preserve">小儿感染与抗生素合理应用知识问答</t>
  </si>
  <si>
    <t xml:space="preserve">9787516306048</t>
  </si>
  <si>
    <t xml:space="preserve">白癜风诊疗图谱</t>
  </si>
  <si>
    <t xml:space="preserve">9787548110705</t>
  </si>
  <si>
    <t xml:space="preserve">骨与关节再平衡</t>
  </si>
  <si>
    <t xml:space="preserve">9787117202145</t>
  </si>
  <si>
    <r>
      <rPr>
        <sz val="10"/>
        <rFont val="Noto Sans"/>
        <family val="2"/>
      </rPr>
      <t xml:space="preserve">求医问药找专家</t>
    </r>
    <r>
      <rPr>
        <sz val="10"/>
        <rFont val="宋体"/>
        <family val="0"/>
        <charset val="134"/>
      </rPr>
      <t xml:space="preserve">-</t>
    </r>
    <r>
      <rPr>
        <sz val="10"/>
        <rFont val="Noto Sans"/>
        <family val="2"/>
      </rPr>
      <t xml:space="preserve">糖尿病知识问答</t>
    </r>
  </si>
  <si>
    <t xml:space="preserve">9787568007986</t>
  </si>
  <si>
    <t xml:space="preserve">新编妇产科住院医师问答</t>
  </si>
  <si>
    <t xml:space="preserve">临床医师问答丛书</t>
  </si>
  <si>
    <t xml:space="preserve">9787548107804</t>
  </si>
  <si>
    <t xml:space="preserve">消化内外科护理手册</t>
  </si>
  <si>
    <t xml:space="preserve">9787117203173</t>
  </si>
  <si>
    <t xml:space="preserve">自闭症儿童家庭护理</t>
  </si>
  <si>
    <t xml:space="preserve">儿童家庭护理丛书</t>
  </si>
  <si>
    <t xml:space="preserve">9787516305751</t>
  </si>
  <si>
    <t xml:space="preserve">医院优质护理服务临床实践指导手册</t>
  </si>
  <si>
    <t xml:space="preserve">9787539053189</t>
  </si>
  <si>
    <r>
      <rPr>
        <sz val="10"/>
        <rFont val="Noto Sans"/>
        <family val="2"/>
      </rPr>
      <t xml:space="preserve">子宫卵巢</t>
    </r>
    <r>
      <rPr>
        <sz val="10"/>
        <rFont val="宋体"/>
        <family val="0"/>
        <charset val="134"/>
      </rPr>
      <t xml:space="preserve">,</t>
    </r>
    <r>
      <rPr>
        <sz val="10"/>
        <rFont val="Noto Sans"/>
        <family val="2"/>
      </rPr>
      <t xml:space="preserve">女人一切美好的开始</t>
    </r>
  </si>
  <si>
    <t xml:space="preserve">9787516305409</t>
  </si>
  <si>
    <t xml:space="preserve">颌面颈部超声诊断学</t>
  </si>
  <si>
    <t xml:space="preserve">9787535960658</t>
  </si>
  <si>
    <t xml:space="preserve">轻松学伤寒论</t>
  </si>
  <si>
    <t xml:space="preserve">轻轻松松学中医丛书</t>
  </si>
  <si>
    <t xml:space="preserve">9787538192551</t>
  </si>
  <si>
    <r>
      <rPr>
        <sz val="10"/>
        <rFont val="Noto Sans"/>
        <family val="2"/>
      </rPr>
      <t xml:space="preserve">临床牙周病学</t>
    </r>
    <r>
      <rPr>
        <sz val="10"/>
        <rFont val="宋体"/>
        <family val="0"/>
        <charset val="134"/>
      </rPr>
      <t xml:space="preserve">:</t>
    </r>
    <r>
      <rPr>
        <sz val="10"/>
        <rFont val="Noto Sans"/>
        <family val="2"/>
      </rPr>
      <t xml:space="preserve">根分叉病变专辑</t>
    </r>
  </si>
  <si>
    <t xml:space="preserve">9787538491586</t>
  </si>
  <si>
    <t xml:space="preserve">健康快乐活百岁</t>
  </si>
  <si>
    <t xml:space="preserve">9787535275103</t>
  </si>
  <si>
    <r>
      <rPr>
        <sz val="10"/>
        <rFont val="Noto Sans"/>
        <family val="2"/>
      </rPr>
      <t xml:space="preserve">养命就要养肾</t>
    </r>
    <r>
      <rPr>
        <sz val="10"/>
        <rFont val="宋体"/>
        <family val="0"/>
        <charset val="134"/>
      </rPr>
      <t xml:space="preserve">:</t>
    </r>
    <r>
      <rPr>
        <sz val="10"/>
        <rFont val="Noto Sans"/>
        <family val="2"/>
      </rPr>
      <t xml:space="preserve">名医赵进喜谈护肾养生</t>
    </r>
  </si>
  <si>
    <t xml:space="preserve">9787509183298</t>
  </si>
  <si>
    <t xml:space="preserve">速学中医砭石疗法</t>
  </si>
  <si>
    <t xml:space="preserve">中医特色疗法丛书</t>
  </si>
  <si>
    <t xml:space="preserve">9787543334786</t>
  </si>
  <si>
    <t xml:space="preserve">眼底荧光血管造影解析</t>
  </si>
  <si>
    <t xml:space="preserve">9787564419516</t>
  </si>
  <si>
    <t xml:space="preserve">实用运动康复学</t>
  </si>
  <si>
    <t xml:space="preserve">9787109200777</t>
  </si>
  <si>
    <t xml:space="preserve">孕妇滋补调理食谱</t>
  </si>
  <si>
    <t xml:space="preserve">私厨订制食谱</t>
  </si>
  <si>
    <t xml:space="preserve">9787513225151</t>
  </si>
  <si>
    <r>
      <rPr>
        <sz val="10"/>
        <rFont val="Noto Sans"/>
        <family val="2"/>
      </rPr>
      <t xml:space="preserve">知针知药</t>
    </r>
    <r>
      <rPr>
        <sz val="10"/>
        <rFont val="宋体"/>
        <family val="0"/>
        <charset val="134"/>
      </rPr>
      <t xml:space="preserve">:</t>
    </r>
    <r>
      <rPr>
        <sz val="10"/>
        <rFont val="Noto Sans"/>
        <family val="2"/>
      </rPr>
      <t xml:space="preserve">谷世喆</t>
    </r>
  </si>
  <si>
    <t xml:space="preserve">北京针灸名家丛书</t>
  </si>
  <si>
    <t xml:space="preserve">9787513224741</t>
  </si>
  <si>
    <r>
      <rPr>
        <sz val="10"/>
        <rFont val="宋体"/>
        <family val="0"/>
        <charset val="134"/>
      </rPr>
      <t xml:space="preserve">365</t>
    </r>
    <r>
      <rPr>
        <sz val="10"/>
        <rFont val="Noto Sans"/>
        <family val="2"/>
      </rPr>
      <t xml:space="preserve">天养生趣谈</t>
    </r>
  </si>
  <si>
    <t xml:space="preserve">9787513226318</t>
  </si>
  <si>
    <t xml:space="preserve">金匮要略诵读挂图版</t>
  </si>
  <si>
    <t xml:space="preserve">9787513226165</t>
  </si>
  <si>
    <t xml:space="preserve">伤寒论诵读挂图版</t>
  </si>
  <si>
    <t xml:space="preserve">9787109197169</t>
  </si>
  <si>
    <t xml:space="preserve">青少年健体益智食谱</t>
  </si>
  <si>
    <t xml:space="preserve">9787518602179</t>
  </si>
  <si>
    <t xml:space="preserve">家庭常备中成药速查手册</t>
  </si>
  <si>
    <t xml:space="preserve">9787508308715</t>
  </si>
  <si>
    <t xml:space="preserve">电力电缆施工手册</t>
  </si>
  <si>
    <r>
      <rPr>
        <sz val="10"/>
        <rFont val="Noto Sans"/>
        <family val="2"/>
      </rPr>
      <t xml:space="preserve">合计：</t>
    </r>
    <r>
      <rPr>
        <sz val="10"/>
        <rFont val="宋体"/>
        <family val="0"/>
        <charset val="134"/>
      </rPr>
      <t xml:space="preserve">500</t>
    </r>
    <r>
      <rPr>
        <sz val="10"/>
        <rFont val="Noto Sans"/>
        <family val="2"/>
      </rPr>
      <t xml:space="preserve">种</t>
    </r>
    <r>
      <rPr>
        <sz val="10"/>
        <rFont val="宋体"/>
        <family val="0"/>
        <charset val="134"/>
      </rPr>
      <t xml:space="preserve">*2</t>
    </r>
    <r>
      <rPr>
        <sz val="10"/>
        <rFont val="Noto Sans"/>
        <family val="2"/>
      </rPr>
      <t xml:space="preserve">册</t>
    </r>
    <r>
      <rPr>
        <sz val="10"/>
        <rFont val="宋体"/>
        <family val="0"/>
        <charset val="134"/>
      </rPr>
      <t xml:space="preserve">=39373.80</t>
    </r>
    <r>
      <rPr>
        <sz val="10"/>
        <rFont val="Noto Sans"/>
        <family val="2"/>
      </rPr>
      <t xml:space="preserve">元</t>
    </r>
  </si>
  <si>
    <t xml:space="preserve">9787112179916</t>
  </si>
  <si>
    <t xml:space="preserve">环境工程施工</t>
  </si>
  <si>
    <t xml:space="preserve">高校建筑环境与设备工程专业规划教材</t>
  </si>
  <si>
    <t xml:space="preserve">李钢</t>
  </si>
  <si>
    <t xml:space="preserve">9787516507339</t>
  </si>
  <si>
    <t xml:space="preserve">民用涡扇发动机系统</t>
  </si>
  <si>
    <t xml:space="preserve">航空发动机出版工程</t>
  </si>
  <si>
    <r>
      <rPr>
        <sz val="10"/>
        <rFont val="Noto Sans"/>
        <family val="2"/>
      </rPr>
      <t xml:space="preserve">安德瑞</t>
    </r>
    <r>
      <rPr>
        <sz val="10"/>
        <rFont val="宋体"/>
        <family val="0"/>
        <charset val="134"/>
      </rPr>
      <t xml:space="preserve">·</t>
    </r>
    <r>
      <rPr>
        <sz val="10"/>
        <rFont val="Noto Sans"/>
        <family val="2"/>
      </rPr>
      <t xml:space="preserve">林克</t>
    </r>
    <r>
      <rPr>
        <sz val="10"/>
        <rFont val="宋体"/>
        <family val="0"/>
        <charset val="134"/>
      </rPr>
      <t xml:space="preserve">-</t>
    </r>
    <r>
      <rPr>
        <sz val="10"/>
        <rFont val="Noto Sans"/>
        <family val="2"/>
      </rPr>
      <t xml:space="preserve">迪辛格</t>
    </r>
  </si>
  <si>
    <t xml:space="preserve">中航工业商发</t>
  </si>
  <si>
    <t xml:space="preserve">9787563231799</t>
  </si>
  <si>
    <t xml:space="preserve">防火与灭火</t>
  </si>
  <si>
    <t xml:space="preserve">国际海事组织海员行为示范</t>
  </si>
  <si>
    <t xml:space="preserve">中华人民共和国海事局</t>
  </si>
  <si>
    <t xml:space="preserve">9787518602407</t>
  </si>
  <si>
    <t xml:space="preserve">汽车驾驶卫生与保健</t>
  </si>
  <si>
    <t xml:space="preserve">赵炳强</t>
  </si>
  <si>
    <t xml:space="preserve">9787518600885</t>
  </si>
  <si>
    <t xml:space="preserve">日光温室番茄高效安全生产技术</t>
  </si>
  <si>
    <r>
      <rPr>
        <sz val="10"/>
        <rFont val="Noto Sans"/>
        <family val="2"/>
      </rPr>
      <t xml:space="preserve">任士福</t>
    </r>
    <r>
      <rPr>
        <sz val="10"/>
        <rFont val="宋体"/>
        <family val="0"/>
        <charset val="134"/>
      </rPr>
      <t xml:space="preserve">,</t>
    </r>
    <r>
      <rPr>
        <sz val="10"/>
        <rFont val="Noto Sans"/>
        <family val="2"/>
      </rPr>
      <t xml:space="preserve">高志奎</t>
    </r>
  </si>
  <si>
    <t xml:space="preserve">9787109198845</t>
  </si>
  <si>
    <t xml:space="preserve">河蟹高效养殖模式攻略</t>
  </si>
  <si>
    <t xml:space="preserve">现代水产养殖新法丛书</t>
  </si>
  <si>
    <t xml:space="preserve">周刚</t>
  </si>
  <si>
    <t xml:space="preserve">9787109197343</t>
  </si>
  <si>
    <t xml:space="preserve">大宗淡水鱼高效养殖模式攻略</t>
  </si>
  <si>
    <t xml:space="preserve">戈贤平</t>
  </si>
  <si>
    <t xml:space="preserve">9787109202443</t>
  </si>
  <si>
    <t xml:space="preserve">罗非鱼高效养殖模式攻略</t>
  </si>
  <si>
    <t xml:space="preserve">杨弘</t>
  </si>
  <si>
    <t xml:space="preserve">9787109203082</t>
  </si>
  <si>
    <t xml:space="preserve">龟类高效养殖模式攻略</t>
  </si>
  <si>
    <r>
      <rPr>
        <sz val="10"/>
        <rFont val="Noto Sans"/>
        <family val="2"/>
      </rPr>
      <t xml:space="preserve">周婷</t>
    </r>
    <r>
      <rPr>
        <sz val="10"/>
        <rFont val="宋体"/>
        <family val="0"/>
        <charset val="134"/>
      </rPr>
      <t xml:space="preserve">,</t>
    </r>
    <r>
      <rPr>
        <sz val="10"/>
        <rFont val="Noto Sans"/>
        <family val="2"/>
      </rPr>
      <t xml:space="preserve">王冬梅</t>
    </r>
    <r>
      <rPr>
        <sz val="10"/>
        <rFont val="宋体"/>
        <family val="0"/>
        <charset val="134"/>
      </rPr>
      <t xml:space="preserve">,</t>
    </r>
    <r>
      <rPr>
        <sz val="10"/>
        <rFont val="Noto Sans"/>
        <family val="2"/>
      </rPr>
      <t xml:space="preserve">翟飞飞</t>
    </r>
  </si>
  <si>
    <t xml:space="preserve">9787109199576</t>
  </si>
  <si>
    <t xml:space="preserve">青虾高效养殖模式攻略</t>
  </si>
  <si>
    <t xml:space="preserve">傅洪拓</t>
  </si>
  <si>
    <t xml:space="preserve">9787109201330</t>
  </si>
  <si>
    <t xml:space="preserve">中华鳖高效养殖模式攻略</t>
  </si>
  <si>
    <t xml:space="preserve">何中央</t>
  </si>
  <si>
    <t xml:space="preserve">9787535784667</t>
  </si>
  <si>
    <t xml:space="preserve">池塘养鱼生态模式与案例分析</t>
  </si>
  <si>
    <t xml:space="preserve">现代农业新技术丛书</t>
  </si>
  <si>
    <t xml:space="preserve">廖伏初</t>
  </si>
  <si>
    <t xml:space="preserve">9787554211656</t>
  </si>
  <si>
    <t xml:space="preserve">乌骨鸡养殖关键技术</t>
  </si>
  <si>
    <r>
      <rPr>
        <sz val="10"/>
        <rFont val="Noto Sans"/>
        <family val="2"/>
      </rPr>
      <t xml:space="preserve">强农惠农丛书</t>
    </r>
    <r>
      <rPr>
        <sz val="10"/>
        <rFont val="宋体"/>
        <family val="0"/>
        <charset val="134"/>
      </rPr>
      <t xml:space="preserve">.</t>
    </r>
    <r>
      <rPr>
        <sz val="10"/>
        <rFont val="Noto Sans"/>
        <family val="2"/>
      </rPr>
      <t xml:space="preserve">特种动物养殖系列</t>
    </r>
  </si>
  <si>
    <r>
      <rPr>
        <sz val="10"/>
        <rFont val="Noto Sans"/>
        <family val="2"/>
      </rPr>
      <t xml:space="preserve">黄炎坤</t>
    </r>
    <r>
      <rPr>
        <sz val="10"/>
        <rFont val="宋体"/>
        <family val="0"/>
        <charset val="134"/>
      </rPr>
      <t xml:space="preserve">,</t>
    </r>
    <r>
      <rPr>
        <sz val="10"/>
        <rFont val="Noto Sans"/>
        <family val="2"/>
      </rPr>
      <t xml:space="preserve">付凤云</t>
    </r>
  </si>
  <si>
    <t xml:space="preserve">9787554212462</t>
  </si>
  <si>
    <t xml:space="preserve">泥鳅健康高效养殖关键技术</t>
  </si>
  <si>
    <t xml:space="preserve">李红岗</t>
  </si>
  <si>
    <t xml:space="preserve">9787554211649</t>
  </si>
  <si>
    <t xml:space="preserve">野猪养殖关键技术</t>
  </si>
  <si>
    <t xml:space="preserve">杜忍让</t>
  </si>
  <si>
    <t xml:space="preserve">9787554211601</t>
  </si>
  <si>
    <t xml:space="preserve">貉养殖关键技术</t>
  </si>
  <si>
    <t xml:space="preserve">向前</t>
  </si>
  <si>
    <t xml:space="preserve">9787109203099</t>
  </si>
  <si>
    <t xml:space="preserve">淡水小龙虾高效养殖模式攻略</t>
  </si>
  <si>
    <t xml:space="preserve">周鑫</t>
  </si>
  <si>
    <t xml:space="preserve">9787518602834</t>
  </si>
  <si>
    <t xml:space="preserve">淡水鱼高产新技术操作手册</t>
  </si>
  <si>
    <r>
      <rPr>
        <sz val="10"/>
        <rFont val="Noto Sans"/>
        <family val="2"/>
      </rPr>
      <t xml:space="preserve">王权</t>
    </r>
    <r>
      <rPr>
        <sz val="10"/>
        <rFont val="宋体"/>
        <family val="0"/>
        <charset val="134"/>
      </rPr>
      <t xml:space="preserve">,</t>
    </r>
    <r>
      <rPr>
        <sz val="10"/>
        <rFont val="Noto Sans"/>
        <family val="2"/>
      </rPr>
      <t xml:space="preserve">袁圣</t>
    </r>
  </si>
  <si>
    <t xml:space="preserve">9787518601646</t>
  </si>
  <si>
    <t xml:space="preserve">甘蓝四季高效栽培</t>
  </si>
  <si>
    <t xml:space="preserve">蔬菜四季栽培新技术丛书</t>
  </si>
  <si>
    <r>
      <rPr>
        <sz val="10"/>
        <rFont val="Noto Sans"/>
        <family val="2"/>
      </rPr>
      <t xml:space="preserve">刘艳波</t>
    </r>
    <r>
      <rPr>
        <sz val="10"/>
        <rFont val="宋体"/>
        <family val="0"/>
        <charset val="134"/>
      </rPr>
      <t xml:space="preserve">,</t>
    </r>
    <r>
      <rPr>
        <sz val="10"/>
        <rFont val="Noto Sans"/>
        <family val="2"/>
      </rPr>
      <t xml:space="preserve">史小强</t>
    </r>
  </si>
  <si>
    <t xml:space="preserve">9787114122781</t>
  </si>
  <si>
    <t xml:space="preserve">海船船员职业手册</t>
  </si>
  <si>
    <t xml:space="preserve">9787114120336</t>
  </si>
  <si>
    <r>
      <rPr>
        <sz val="10"/>
        <rFont val="Noto Sans"/>
        <family val="2"/>
      </rPr>
      <t xml:space="preserve">不良、特殊地质条件隧道施工技术及实例</t>
    </r>
    <r>
      <rPr>
        <sz val="10"/>
        <rFont val="宋体"/>
        <family val="0"/>
        <charset val="134"/>
      </rPr>
      <t xml:space="preserve">(</t>
    </r>
    <r>
      <rPr>
        <sz val="10"/>
        <rFont val="Noto Sans"/>
        <family val="2"/>
      </rPr>
      <t xml:space="preserve">二</t>
    </r>
    <r>
      <rPr>
        <sz val="10"/>
        <rFont val="宋体"/>
        <family val="0"/>
        <charset val="134"/>
      </rPr>
      <t xml:space="preserve">)</t>
    </r>
  </si>
  <si>
    <t xml:space="preserve">隧道工程修建关键技术丛书</t>
  </si>
  <si>
    <t xml:space="preserve">肖广智</t>
  </si>
  <si>
    <t xml:space="preserve">9787030442871</t>
  </si>
  <si>
    <t xml:space="preserve">稻谷及副产物加工和利用</t>
  </si>
  <si>
    <t xml:space="preserve">林亲录</t>
  </si>
  <si>
    <t xml:space="preserve">9787512373600</t>
  </si>
  <si>
    <t xml:space="preserve">桥梁工程施工快速入门</t>
  </si>
  <si>
    <t xml:space="preserve">建设工程施工跟我学系列</t>
  </si>
  <si>
    <t xml:space="preserve">宋世海</t>
  </si>
  <si>
    <t xml:space="preserve">9787114121050</t>
  </si>
  <si>
    <t xml:space="preserve">公路小净距隧道</t>
  </si>
  <si>
    <t xml:space="preserve">中国隧道及地下工程修建关键技术研究书系</t>
  </si>
  <si>
    <t xml:space="preserve">何川</t>
  </si>
  <si>
    <t xml:space="preserve">9787114121012</t>
  </si>
  <si>
    <r>
      <rPr>
        <sz val="10"/>
        <rFont val="Noto Sans"/>
        <family val="2"/>
      </rPr>
      <t xml:space="preserve">骨架密实型水泥稳定碎石</t>
    </r>
    <r>
      <rPr>
        <sz val="10"/>
        <rFont val="宋体"/>
        <family val="0"/>
        <charset val="134"/>
      </rPr>
      <t xml:space="preserve">(</t>
    </r>
    <r>
      <rPr>
        <sz val="10"/>
        <rFont val="Noto Sans"/>
        <family val="2"/>
      </rPr>
      <t xml:space="preserve">砂砾</t>
    </r>
    <r>
      <rPr>
        <sz val="10"/>
        <rFont val="宋体"/>
        <family val="0"/>
        <charset val="134"/>
      </rPr>
      <t xml:space="preserve">)</t>
    </r>
    <r>
      <rPr>
        <sz val="10"/>
        <rFont val="Noto Sans"/>
        <family val="2"/>
      </rPr>
      <t xml:space="preserve">路面稳定基层施工工法</t>
    </r>
  </si>
  <si>
    <t xml:space="preserve">青海省公路建设管理局</t>
  </si>
  <si>
    <t xml:space="preserve">9787111499251</t>
  </si>
  <si>
    <r>
      <rPr>
        <sz val="10"/>
        <rFont val="Noto Sans"/>
        <family val="2"/>
      </rPr>
      <t xml:space="preserve">柴油发动机高压共轨电控系统原理与故障检修</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郭建樑</t>
  </si>
  <si>
    <t xml:space="preserve">9787114121524</t>
  </si>
  <si>
    <t xml:space="preserve">沥青路面加铺级配碎石结构补强施工技术</t>
  </si>
  <si>
    <t xml:space="preserve">盛余祥</t>
  </si>
  <si>
    <t xml:space="preserve">9787302369851</t>
  </si>
  <si>
    <r>
      <rPr>
        <sz val="10"/>
        <rFont val="宋体"/>
        <family val="0"/>
        <charset val="134"/>
      </rPr>
      <t xml:space="preserve">NASA</t>
    </r>
    <r>
      <rPr>
        <sz val="10"/>
        <rFont val="Noto Sans"/>
        <family val="2"/>
      </rPr>
      <t xml:space="preserve">航天跟踪与数据网发展史</t>
    </r>
    <r>
      <rPr>
        <sz val="10"/>
        <rFont val="宋体"/>
        <family val="0"/>
        <charset val="134"/>
      </rPr>
      <t xml:space="preserve">:</t>
    </r>
    <r>
      <rPr>
        <sz val="10"/>
        <rFont val="Noto Sans"/>
        <family val="2"/>
      </rPr>
      <t xml:space="preserve">无形网络的宝贵财富</t>
    </r>
  </si>
  <si>
    <t xml:space="preserve">航天技术译丛</t>
  </si>
  <si>
    <t xml:space="preserve">焦子愚</t>
  </si>
  <si>
    <r>
      <rPr>
        <sz val="10"/>
        <rFont val="Noto Sans"/>
        <family val="2"/>
      </rPr>
      <t xml:space="preserve">李瑭</t>
    </r>
    <r>
      <rPr>
        <sz val="10"/>
        <rFont val="宋体"/>
        <family val="0"/>
        <charset val="134"/>
      </rPr>
      <t xml:space="preserve">,</t>
    </r>
    <r>
      <rPr>
        <sz val="10"/>
        <rFont val="Noto Sans"/>
        <family val="2"/>
      </rPr>
      <t xml:space="preserve">万鹏</t>
    </r>
    <r>
      <rPr>
        <sz val="10"/>
        <rFont val="宋体"/>
        <family val="0"/>
        <charset val="134"/>
      </rPr>
      <t xml:space="preserve">,</t>
    </r>
    <r>
      <rPr>
        <sz val="10"/>
        <rFont val="Noto Sans"/>
        <family val="2"/>
      </rPr>
      <t xml:space="preserve">朱智勇</t>
    </r>
    <r>
      <rPr>
        <sz val="10"/>
        <rFont val="宋体"/>
        <family val="0"/>
        <charset val="134"/>
      </rPr>
      <t xml:space="preserve">,</t>
    </r>
    <r>
      <rPr>
        <sz val="10"/>
        <rFont val="Noto Sans"/>
        <family val="2"/>
      </rPr>
      <t xml:space="preserve">王瑞军</t>
    </r>
    <r>
      <rPr>
        <sz val="10"/>
        <rFont val="宋体"/>
        <family val="0"/>
        <charset val="134"/>
      </rPr>
      <t xml:space="preserve">,</t>
    </r>
    <r>
      <rPr>
        <sz val="10"/>
        <rFont val="Noto Sans"/>
        <family val="2"/>
      </rPr>
      <t xml:space="preserve">黄磊</t>
    </r>
  </si>
  <si>
    <t xml:space="preserve">9787113199234</t>
  </si>
  <si>
    <r>
      <rPr>
        <sz val="10"/>
        <rFont val="Noto Sans"/>
        <family val="2"/>
      </rPr>
      <t xml:space="preserve">电气化铁道暨轨道交通供电系统安装工艺技术</t>
    </r>
    <r>
      <rPr>
        <sz val="10"/>
        <rFont val="宋体"/>
        <family val="0"/>
        <charset val="134"/>
      </rPr>
      <t xml:space="preserve">(</t>
    </r>
    <r>
      <rPr>
        <sz val="10"/>
        <rFont val="Noto Sans"/>
        <family val="2"/>
      </rPr>
      <t xml:space="preserve">上</t>
    </r>
    <r>
      <rPr>
        <sz val="10"/>
        <rFont val="宋体"/>
        <family val="0"/>
        <charset val="134"/>
      </rPr>
      <t xml:space="preserve">)</t>
    </r>
  </si>
  <si>
    <t xml:space="preserve">于小四</t>
  </si>
  <si>
    <t xml:space="preserve">9787113201487</t>
  </si>
  <si>
    <t xml:space="preserve">铁道线路养修工电配合</t>
  </si>
  <si>
    <t xml:space="preserve">铁路行车岗位结合部作业培训丛书</t>
  </si>
  <si>
    <t xml:space="preserve">杨秀杰</t>
  </si>
  <si>
    <t xml:space="preserve">9787109199019</t>
  </si>
  <si>
    <t xml:space="preserve">常见花卉识别图鉴</t>
  </si>
  <si>
    <t xml:space="preserve">马济民</t>
  </si>
  <si>
    <t xml:space="preserve">9787111286196</t>
  </si>
  <si>
    <t xml:space="preserve">汽车零部件与总成识别</t>
  </si>
  <si>
    <t xml:space="preserve">梁代春</t>
  </si>
  <si>
    <t xml:space="preserve">9787122235329</t>
  </si>
  <si>
    <t xml:space="preserve">高压脉冲电场破乳动力学行为与机理</t>
  </si>
  <si>
    <r>
      <rPr>
        <sz val="10"/>
        <rFont val="Noto Sans"/>
        <family val="2"/>
      </rPr>
      <t xml:space="preserve">龚海峰</t>
    </r>
    <r>
      <rPr>
        <sz val="10"/>
        <rFont val="宋体"/>
        <family val="0"/>
        <charset val="134"/>
      </rPr>
      <t xml:space="preserve">,</t>
    </r>
    <r>
      <rPr>
        <sz val="10"/>
        <rFont val="Noto Sans"/>
        <family val="2"/>
      </rPr>
      <t xml:space="preserve">彭烨</t>
    </r>
  </si>
  <si>
    <t xml:space="preserve">9787122233424</t>
  </si>
  <si>
    <r>
      <rPr>
        <sz val="10"/>
        <rFont val="Noto Sans"/>
        <family val="2"/>
      </rPr>
      <t xml:space="preserve">汽车电工电子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刘鸿健</t>
    </r>
    <r>
      <rPr>
        <sz val="10"/>
        <rFont val="宋体"/>
        <family val="0"/>
        <charset val="134"/>
      </rPr>
      <t xml:space="preserve">,</t>
    </r>
    <r>
      <rPr>
        <sz val="10"/>
        <rFont val="Noto Sans"/>
        <family val="2"/>
      </rPr>
      <t xml:space="preserve">陈睿炜</t>
    </r>
  </si>
  <si>
    <t xml:space="preserve">9787122233851</t>
  </si>
  <si>
    <t xml:space="preserve">塑料中空成型实例疑难解答</t>
  </si>
  <si>
    <t xml:space="preserve">塑料加工技术解惑系列</t>
  </si>
  <si>
    <r>
      <rPr>
        <sz val="10"/>
        <rFont val="Noto Sans"/>
        <family val="2"/>
      </rPr>
      <t xml:space="preserve">刘西文</t>
    </r>
    <r>
      <rPr>
        <sz val="10"/>
        <rFont val="宋体"/>
        <family val="0"/>
        <charset val="134"/>
      </rPr>
      <t xml:space="preserve">,</t>
    </r>
    <r>
      <rPr>
        <sz val="10"/>
        <rFont val="Noto Sans"/>
        <family val="2"/>
      </rPr>
      <t xml:space="preserve">阳辉剑</t>
    </r>
  </si>
  <si>
    <t xml:space="preserve">9787560350165</t>
  </si>
  <si>
    <t xml:space="preserve">飞行器制造工艺与装备</t>
  </si>
  <si>
    <t xml:space="preserve">王杨</t>
  </si>
  <si>
    <t xml:space="preserve">9787122230157</t>
  </si>
  <si>
    <t xml:space="preserve">园林绿化植物种苗繁育与养护</t>
  </si>
  <si>
    <t xml:space="preserve">园林苗木繁育丛书</t>
  </si>
  <si>
    <t xml:space="preserve">张小红</t>
  </si>
  <si>
    <t xml:space="preserve">9787122235060</t>
  </si>
  <si>
    <t xml:space="preserve">养肉牛高手谈经验</t>
  </si>
  <si>
    <t xml:space="preserve">养殖高手谈经验丛书</t>
  </si>
  <si>
    <t xml:space="preserve">肖冠华</t>
  </si>
  <si>
    <t xml:space="preserve">9787122235039</t>
  </si>
  <si>
    <t xml:space="preserve">养獭兔高手谈经验</t>
  </si>
  <si>
    <t xml:space="preserve">9787122235053</t>
  </si>
  <si>
    <t xml:space="preserve">养奶牛高手谈经验</t>
  </si>
  <si>
    <r>
      <rPr>
        <sz val="10"/>
        <rFont val="Noto Sans"/>
        <family val="2"/>
      </rPr>
      <t xml:space="preserve">肖冠华</t>
    </r>
    <r>
      <rPr>
        <sz val="10"/>
        <rFont val="宋体"/>
        <family val="0"/>
        <charset val="134"/>
      </rPr>
      <t xml:space="preserve">,</t>
    </r>
    <r>
      <rPr>
        <sz val="10"/>
        <rFont val="Noto Sans"/>
        <family val="2"/>
      </rPr>
      <t xml:space="preserve">肖冠军</t>
    </r>
  </si>
  <si>
    <t xml:space="preserve">9787308142694</t>
  </si>
  <si>
    <t xml:space="preserve">室内环境检测</t>
  </si>
  <si>
    <t xml:space="preserve">干雅平</t>
  </si>
  <si>
    <t xml:space="preserve">9787502396077</t>
  </si>
  <si>
    <t xml:space="preserve">葡萄高效栽培技术</t>
  </si>
  <si>
    <r>
      <rPr>
        <sz val="10"/>
        <rFont val="Noto Sans"/>
        <family val="2"/>
      </rPr>
      <t xml:space="preserve">于景华</t>
    </r>
    <r>
      <rPr>
        <sz val="10"/>
        <rFont val="宋体"/>
        <family val="0"/>
        <charset val="134"/>
      </rPr>
      <t xml:space="preserve">,</t>
    </r>
    <r>
      <rPr>
        <sz val="10"/>
        <rFont val="Noto Sans"/>
        <family val="2"/>
      </rPr>
      <t xml:space="preserve">李欣</t>
    </r>
  </si>
  <si>
    <t xml:space="preserve">9787502395957</t>
  </si>
  <si>
    <t xml:space="preserve">这样就能办好家庭养鸭场</t>
  </si>
  <si>
    <t xml:space="preserve">段修军</t>
  </si>
  <si>
    <t xml:space="preserve">9787563231560</t>
  </si>
  <si>
    <t xml:space="preserve">造船生产模式与船舶检验</t>
  </si>
  <si>
    <t xml:space="preserve">郭军武</t>
  </si>
  <si>
    <t xml:space="preserve">9787502395964</t>
  </si>
  <si>
    <t xml:space="preserve">这样就能办好家庭养鹅场</t>
  </si>
  <si>
    <t xml:space="preserve">邢军</t>
  </si>
  <si>
    <t xml:space="preserve">9787562940364</t>
  </si>
  <si>
    <t xml:space="preserve">环境监测</t>
  </si>
  <si>
    <r>
      <rPr>
        <sz val="10"/>
        <rFont val="Noto Sans"/>
        <family val="2"/>
      </rPr>
      <t xml:space="preserve">梁红</t>
    </r>
    <r>
      <rPr>
        <sz val="10"/>
        <rFont val="宋体"/>
        <family val="0"/>
        <charset val="134"/>
      </rPr>
      <t xml:space="preserve">,</t>
    </r>
    <r>
      <rPr>
        <sz val="10"/>
        <rFont val="Noto Sans"/>
        <family val="2"/>
      </rPr>
      <t xml:space="preserve">李理</t>
    </r>
  </si>
  <si>
    <t xml:space="preserve">9787502396084</t>
  </si>
  <si>
    <t xml:space="preserve">蚯蚓养殖关键技术与应用</t>
  </si>
  <si>
    <r>
      <rPr>
        <sz val="10"/>
        <rFont val="Noto Sans"/>
        <family val="2"/>
      </rPr>
      <t xml:space="preserve">郎跃深</t>
    </r>
    <r>
      <rPr>
        <sz val="10"/>
        <rFont val="宋体"/>
        <family val="0"/>
        <charset val="134"/>
      </rPr>
      <t xml:space="preserve">,</t>
    </r>
    <r>
      <rPr>
        <sz val="10"/>
        <rFont val="Noto Sans"/>
        <family val="2"/>
      </rPr>
      <t xml:space="preserve">郑方强</t>
    </r>
  </si>
  <si>
    <t xml:space="preserve">9787040425086</t>
  </si>
  <si>
    <r>
      <rPr>
        <sz val="10"/>
        <rFont val="Noto Sans"/>
        <family val="2"/>
      </rPr>
      <t xml:space="preserve">汽车保养基础</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王锦俞</t>
  </si>
  <si>
    <t xml:space="preserve">9787502395896</t>
  </si>
  <si>
    <t xml:space="preserve">这样就能办好家庭肉牛养殖场</t>
  </si>
  <si>
    <r>
      <rPr>
        <sz val="10"/>
        <rFont val="Noto Sans"/>
        <family val="2"/>
      </rPr>
      <t xml:space="preserve">李聚才</t>
    </r>
    <r>
      <rPr>
        <sz val="10"/>
        <rFont val="宋体"/>
        <family val="0"/>
        <charset val="134"/>
      </rPr>
      <t xml:space="preserve">,</t>
    </r>
    <r>
      <rPr>
        <sz val="10"/>
        <rFont val="Noto Sans"/>
        <family val="2"/>
      </rPr>
      <t xml:space="preserve">张春珍</t>
    </r>
  </si>
  <si>
    <t xml:space="preserve">9787502396022</t>
  </si>
  <si>
    <r>
      <rPr>
        <sz val="10"/>
        <rFont val="Noto Sans"/>
        <family val="2"/>
      </rPr>
      <t xml:space="preserve">商品蛇饲养与繁育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陈宗刚</t>
    </r>
    <r>
      <rPr>
        <sz val="10"/>
        <rFont val="宋体"/>
        <family val="0"/>
        <charset val="134"/>
      </rPr>
      <t xml:space="preserve">,</t>
    </r>
    <r>
      <rPr>
        <sz val="10"/>
        <rFont val="Noto Sans"/>
        <family val="2"/>
      </rPr>
      <t xml:space="preserve">张洁</t>
    </r>
  </si>
  <si>
    <t xml:space="preserve">9787502395872</t>
  </si>
  <si>
    <r>
      <rPr>
        <sz val="10"/>
        <rFont val="Noto Sans"/>
        <family val="2"/>
      </rPr>
      <t xml:space="preserve">百日出栏养猪法</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梁忠纪</t>
  </si>
  <si>
    <t xml:space="preserve">9787502395940</t>
  </si>
  <si>
    <t xml:space="preserve">这样就能办好家庭肉兔养殖场</t>
  </si>
  <si>
    <t xml:space="preserve">吴信生</t>
  </si>
  <si>
    <t xml:space="preserve">9787502395926</t>
  </si>
  <si>
    <t xml:space="preserve">这样就能办好家庭养鸡场</t>
  </si>
  <si>
    <r>
      <rPr>
        <sz val="10"/>
        <rFont val="Noto Sans"/>
        <family val="2"/>
      </rPr>
      <t xml:space="preserve">童海兵</t>
    </r>
    <r>
      <rPr>
        <sz val="10"/>
        <rFont val="宋体"/>
        <family val="0"/>
        <charset val="134"/>
      </rPr>
      <t xml:space="preserve">,</t>
    </r>
    <r>
      <rPr>
        <sz val="10"/>
        <rFont val="Noto Sans"/>
        <family val="2"/>
      </rPr>
      <t xml:space="preserve">王克华</t>
    </r>
  </si>
  <si>
    <t xml:space="preserve">9787502396039</t>
  </si>
  <si>
    <t xml:space="preserve">新编鸡病诊疗手册</t>
  </si>
  <si>
    <r>
      <rPr>
        <sz val="10"/>
        <rFont val="Noto Sans"/>
        <family val="2"/>
      </rPr>
      <t xml:space="preserve">席克奇</t>
    </r>
    <r>
      <rPr>
        <sz val="10"/>
        <rFont val="宋体"/>
        <family val="0"/>
        <charset val="134"/>
      </rPr>
      <t xml:space="preserve">,</t>
    </r>
    <r>
      <rPr>
        <sz val="10"/>
        <rFont val="Noto Sans"/>
        <family val="2"/>
      </rPr>
      <t xml:space="preserve">曲祖乙</t>
    </r>
  </si>
  <si>
    <t xml:space="preserve">9787502396053</t>
  </si>
  <si>
    <r>
      <rPr>
        <sz val="10"/>
        <rFont val="Noto Sans"/>
        <family val="2"/>
      </rPr>
      <t xml:space="preserve">三黄鸡高效益养殖与繁育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张志新</t>
    </r>
    <r>
      <rPr>
        <sz val="10"/>
        <rFont val="宋体"/>
        <family val="0"/>
        <charset val="134"/>
      </rPr>
      <t xml:space="preserve">,</t>
    </r>
    <r>
      <rPr>
        <sz val="10"/>
        <rFont val="Noto Sans"/>
        <family val="2"/>
      </rPr>
      <t xml:space="preserve">陈宗刚</t>
    </r>
  </si>
  <si>
    <t xml:space="preserve">9787502395902</t>
  </si>
  <si>
    <t xml:space="preserve">这样就能办好家庭养猪场</t>
  </si>
  <si>
    <t xml:space="preserve">席克奇</t>
  </si>
  <si>
    <t xml:space="preserve">9787502395971</t>
  </si>
  <si>
    <r>
      <rPr>
        <sz val="10"/>
        <rFont val="Noto Sans"/>
        <family val="2"/>
      </rPr>
      <t xml:space="preserve">黄鳝高效养殖</t>
    </r>
    <r>
      <rPr>
        <sz val="10"/>
        <rFont val="宋体"/>
        <family val="0"/>
        <charset val="134"/>
      </rPr>
      <t xml:space="preserve">100</t>
    </r>
    <r>
      <rPr>
        <sz val="10"/>
        <rFont val="Noto Sans"/>
        <family val="2"/>
      </rPr>
      <t xml:space="preserve">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徐在宽</t>
    </r>
    <r>
      <rPr>
        <sz val="10"/>
        <rFont val="宋体"/>
        <family val="0"/>
        <charset val="134"/>
      </rPr>
      <t xml:space="preserve">,</t>
    </r>
    <r>
      <rPr>
        <sz val="10"/>
        <rFont val="Noto Sans"/>
        <family val="2"/>
      </rPr>
      <t xml:space="preserve">徐青</t>
    </r>
  </si>
  <si>
    <t xml:space="preserve">9787512374515</t>
  </si>
  <si>
    <r>
      <rPr>
        <sz val="10"/>
        <rFont val="Noto Sans"/>
        <family val="2"/>
      </rPr>
      <t xml:space="preserve">摩托车巧修速修</t>
    </r>
    <r>
      <rPr>
        <sz val="10"/>
        <rFont val="宋体"/>
        <family val="0"/>
        <charset val="134"/>
      </rPr>
      <t xml:space="preserve">600</t>
    </r>
    <r>
      <rPr>
        <sz val="10"/>
        <rFont val="Noto Sans"/>
        <family val="2"/>
      </rPr>
      <t xml:space="preserve">例</t>
    </r>
  </si>
  <si>
    <t xml:space="preserve">林瑞玉</t>
  </si>
  <si>
    <t xml:space="preserve">9787122234124</t>
  </si>
  <si>
    <t xml:space="preserve">汽车节能减排技术</t>
  </si>
  <si>
    <t xml:space="preserve">邱兆文</t>
  </si>
  <si>
    <t xml:space="preserve">9787122235015</t>
  </si>
  <si>
    <t xml:space="preserve">养肉羊高手谈经验</t>
  </si>
  <si>
    <t xml:space="preserve">9787122231956</t>
  </si>
  <si>
    <t xml:space="preserve">园林绿化苗木栽培与养护</t>
  </si>
  <si>
    <t xml:space="preserve">贾志国</t>
  </si>
  <si>
    <t xml:space="preserve">9787122236234</t>
  </si>
  <si>
    <r>
      <rPr>
        <sz val="10"/>
        <rFont val="Noto Sans"/>
        <family val="2"/>
      </rPr>
      <t xml:space="preserve">园林植物病虫害防治</t>
    </r>
    <r>
      <rPr>
        <sz val="10"/>
        <rFont val="宋体"/>
        <family val="0"/>
        <charset val="134"/>
      </rPr>
      <t xml:space="preserve">10</t>
    </r>
    <r>
      <rPr>
        <sz val="10"/>
        <rFont val="Noto Sans"/>
        <family val="2"/>
      </rPr>
      <t xml:space="preserve">日通</t>
    </r>
  </si>
  <si>
    <t xml:space="preserve">园林绿化工基础知识读本</t>
  </si>
  <si>
    <r>
      <rPr>
        <sz val="10"/>
        <rFont val="Noto Sans"/>
        <family val="2"/>
      </rPr>
      <t xml:space="preserve">沈福英</t>
    </r>
    <r>
      <rPr>
        <sz val="10"/>
        <rFont val="宋体"/>
        <family val="0"/>
        <charset val="134"/>
      </rPr>
      <t xml:space="preserve">,</t>
    </r>
    <r>
      <rPr>
        <sz val="10"/>
        <rFont val="Noto Sans"/>
        <family val="2"/>
      </rPr>
      <t xml:space="preserve">张爱香</t>
    </r>
  </si>
  <si>
    <t xml:space="preserve">9787122237798</t>
  </si>
  <si>
    <t xml:space="preserve">养肉兔高手谈经验</t>
  </si>
  <si>
    <r>
      <rPr>
        <sz val="10"/>
        <rFont val="Noto Sans"/>
        <family val="2"/>
      </rPr>
      <t xml:space="preserve">肖羿同</t>
    </r>
    <r>
      <rPr>
        <sz val="10"/>
        <rFont val="宋体"/>
        <family val="0"/>
        <charset val="134"/>
      </rPr>
      <t xml:space="preserve">,</t>
    </r>
    <r>
      <rPr>
        <sz val="10"/>
        <rFont val="Noto Sans"/>
        <family val="2"/>
      </rPr>
      <t xml:space="preserve">肖冠华</t>
    </r>
  </si>
  <si>
    <t xml:space="preserve">9787122237804</t>
  </si>
  <si>
    <t xml:space="preserve">养肉鸽高手谈经验</t>
  </si>
  <si>
    <t xml:space="preserve">9787122235046</t>
  </si>
  <si>
    <t xml:space="preserve">养鸭高手谈经验</t>
  </si>
  <si>
    <t xml:space="preserve">9787122235022</t>
  </si>
  <si>
    <t xml:space="preserve">养蛋鸡高手谈经验</t>
  </si>
  <si>
    <t xml:space="preserve">9787539277301</t>
  </si>
  <si>
    <r>
      <rPr>
        <sz val="10"/>
        <rFont val="Noto Sans"/>
        <family val="2"/>
      </rPr>
      <t xml:space="preserve">乡村生态农业</t>
    </r>
    <r>
      <rPr>
        <sz val="10"/>
        <rFont val="宋体"/>
        <family val="0"/>
        <charset val="134"/>
      </rPr>
      <t xml:space="preserve">99</t>
    </r>
    <r>
      <rPr>
        <sz val="10"/>
        <rFont val="Noto Sans"/>
        <family val="2"/>
      </rPr>
      <t xml:space="preserve">问</t>
    </r>
  </si>
  <si>
    <r>
      <rPr>
        <sz val="10"/>
        <rFont val="Noto Sans"/>
        <family val="2"/>
      </rPr>
      <t xml:space="preserve">农家书屋九九文库升级版</t>
    </r>
    <r>
      <rPr>
        <sz val="10"/>
        <rFont val="宋体"/>
        <family val="0"/>
        <charset val="134"/>
      </rPr>
      <t xml:space="preserve">.</t>
    </r>
    <r>
      <rPr>
        <sz val="10"/>
        <rFont val="Noto Sans"/>
        <family val="2"/>
      </rPr>
      <t xml:space="preserve">美丽乡村系列</t>
    </r>
  </si>
  <si>
    <t xml:space="preserve">农家书屋九九文库编写组</t>
  </si>
  <si>
    <t xml:space="preserve">9787538192322</t>
  </si>
  <si>
    <r>
      <rPr>
        <sz val="10"/>
        <rFont val="Noto Sans"/>
        <family val="2"/>
      </rPr>
      <t xml:space="preserve">路虎</t>
    </r>
    <r>
      <rPr>
        <sz val="10"/>
        <rFont val="宋体"/>
        <family val="0"/>
        <charset val="134"/>
      </rPr>
      <t xml:space="preserve">/</t>
    </r>
    <r>
      <rPr>
        <sz val="10"/>
        <rFont val="Noto Sans"/>
        <family val="2"/>
      </rPr>
      <t xml:space="preserve">捷豹汽车结构原理与维修</t>
    </r>
  </si>
  <si>
    <t xml:space="preserve">李英硕</t>
  </si>
  <si>
    <t xml:space="preserve">9787121260841</t>
  </si>
  <si>
    <t xml:space="preserve">新型汽车音响检修实用教程</t>
  </si>
  <si>
    <t xml:space="preserve">邱贺平</t>
  </si>
  <si>
    <t xml:space="preserve">9787121261152</t>
  </si>
  <si>
    <t xml:space="preserve">汽车结构及拆装</t>
  </si>
  <si>
    <t xml:space="preserve">左效波</t>
  </si>
  <si>
    <t xml:space="preserve">9787561243305</t>
  </si>
  <si>
    <t xml:space="preserve">园艺植物病虫害防治</t>
  </si>
  <si>
    <t xml:space="preserve">申海香</t>
  </si>
  <si>
    <t xml:space="preserve">9787516718391</t>
  </si>
  <si>
    <r>
      <rPr>
        <sz val="10"/>
        <rFont val="Noto Sans"/>
        <family val="2"/>
      </rPr>
      <t xml:space="preserve">应急管理与预案编制</t>
    </r>
    <r>
      <rPr>
        <sz val="10"/>
        <rFont val="宋体"/>
        <family val="0"/>
        <charset val="134"/>
      </rPr>
      <t xml:space="preserve">-</t>
    </r>
    <r>
      <rPr>
        <sz val="10"/>
        <rFont val="Noto Sans"/>
        <family val="2"/>
      </rPr>
      <t xml:space="preserve">环境污染事故</t>
    </r>
  </si>
  <si>
    <t xml:space="preserve">企业应急管理与预案编制系列读本</t>
  </si>
  <si>
    <t xml:space="preserve">9787516717943</t>
  </si>
  <si>
    <t xml:space="preserve">化工生产企业安全规范与事故隐患排查治理指导</t>
  </si>
  <si>
    <t xml:space="preserve">企业安全规范与事故隐患排查治理指导丛书</t>
  </si>
  <si>
    <t xml:space="preserve">9787562489856</t>
  </si>
  <si>
    <t xml:space="preserve">汽车整车维护与检测</t>
  </si>
  <si>
    <r>
      <rPr>
        <sz val="10"/>
        <rFont val="Noto Sans"/>
        <family val="2"/>
      </rPr>
      <t xml:space="preserve">胡梅</t>
    </r>
    <r>
      <rPr>
        <sz val="10"/>
        <rFont val="宋体"/>
        <family val="0"/>
        <charset val="134"/>
      </rPr>
      <t xml:space="preserve">,</t>
    </r>
    <r>
      <rPr>
        <sz val="10"/>
        <rFont val="Noto Sans"/>
        <family val="2"/>
      </rPr>
      <t xml:space="preserve">向华</t>
    </r>
  </si>
  <si>
    <t xml:space="preserve">9787562488330</t>
  </si>
  <si>
    <t xml:space="preserve">汽车发动机构造与检修</t>
  </si>
  <si>
    <r>
      <rPr>
        <sz val="10"/>
        <rFont val="Noto Sans"/>
        <family val="2"/>
      </rPr>
      <t xml:space="preserve">向华</t>
    </r>
    <r>
      <rPr>
        <sz val="10"/>
        <rFont val="宋体"/>
        <family val="0"/>
        <charset val="134"/>
      </rPr>
      <t xml:space="preserve">,</t>
    </r>
    <r>
      <rPr>
        <sz val="10"/>
        <rFont val="Noto Sans"/>
        <family val="2"/>
      </rPr>
      <t xml:space="preserve">杨浩</t>
    </r>
  </si>
  <si>
    <t xml:space="preserve">9787562488699</t>
  </si>
  <si>
    <t xml:space="preserve">汽车变速器构造与检修</t>
  </si>
  <si>
    <r>
      <rPr>
        <sz val="10"/>
        <rFont val="Noto Sans"/>
        <family val="2"/>
      </rPr>
      <t xml:space="preserve">许远清</t>
    </r>
    <r>
      <rPr>
        <sz val="10"/>
        <rFont val="宋体"/>
        <family val="0"/>
        <charset val="134"/>
      </rPr>
      <t xml:space="preserve">,</t>
    </r>
    <r>
      <rPr>
        <sz val="10"/>
        <rFont val="Noto Sans"/>
        <family val="2"/>
      </rPr>
      <t xml:space="preserve">杨浩</t>
    </r>
  </si>
  <si>
    <t xml:space="preserve">9787534976827</t>
  </si>
  <si>
    <t xml:space="preserve">猪病中西医结合诊治指南</t>
  </si>
  <si>
    <t xml:space="preserve">陈万选</t>
  </si>
  <si>
    <t xml:space="preserve">9787511606211</t>
  </si>
  <si>
    <r>
      <rPr>
        <sz val="10"/>
        <rFont val="Noto Sans"/>
        <family val="2"/>
      </rPr>
      <t xml:space="preserve">鸡鸭源</t>
    </r>
    <r>
      <rPr>
        <sz val="10"/>
        <rFont val="宋体"/>
        <family val="0"/>
        <charset val="134"/>
      </rPr>
      <t xml:space="preserve">NDV</t>
    </r>
    <r>
      <rPr>
        <sz val="10"/>
        <rFont val="Noto Sans"/>
        <family val="2"/>
      </rPr>
      <t xml:space="preserve">感染细胞表达谱和蛋白组学分析</t>
    </r>
  </si>
  <si>
    <t xml:space="preserve">高诗敏</t>
  </si>
  <si>
    <t xml:space="preserve">9787111498568</t>
  </si>
  <si>
    <t xml:space="preserve">棚室桃高效栽培</t>
  </si>
  <si>
    <t xml:space="preserve">高效种植致富直通车</t>
  </si>
  <si>
    <t xml:space="preserve">王国东</t>
  </si>
  <si>
    <t xml:space="preserve">9787539277363</t>
  </si>
  <si>
    <r>
      <rPr>
        <sz val="10"/>
        <rFont val="Noto Sans"/>
        <family val="2"/>
      </rPr>
      <t xml:space="preserve">乡村生态环保</t>
    </r>
    <r>
      <rPr>
        <sz val="10"/>
        <rFont val="宋体"/>
        <family val="0"/>
        <charset val="134"/>
      </rPr>
      <t xml:space="preserve">99</t>
    </r>
    <r>
      <rPr>
        <sz val="10"/>
        <rFont val="Noto Sans"/>
        <family val="2"/>
      </rPr>
      <t xml:space="preserve">问</t>
    </r>
  </si>
  <si>
    <t xml:space="preserve">9787504488169</t>
  </si>
  <si>
    <t xml:space="preserve">低碳绿色城市发展的研究</t>
  </si>
  <si>
    <t xml:space="preserve">李剑玲</t>
  </si>
  <si>
    <t xml:space="preserve">9787536152519</t>
  </si>
  <si>
    <t xml:space="preserve">制药设备运行与维护</t>
  </si>
  <si>
    <t xml:space="preserve">谢敏</t>
  </si>
  <si>
    <t xml:space="preserve">9787114121425</t>
  </si>
  <si>
    <t xml:space="preserve">公路工程试验检测自动化仪器设备管理与技术应用</t>
  </si>
  <si>
    <t xml:space="preserve">寇光武，和松</t>
  </si>
  <si>
    <t xml:space="preserve">9787114122347</t>
  </si>
  <si>
    <r>
      <rPr>
        <sz val="10"/>
        <rFont val="Noto Sans"/>
        <family val="2"/>
      </rPr>
      <t xml:space="preserve">公路养护安全作业规程</t>
    </r>
    <r>
      <rPr>
        <sz val="10"/>
        <rFont val="宋体"/>
        <family val="0"/>
        <charset val="134"/>
      </rPr>
      <t xml:space="preserve">JTG H30—2015</t>
    </r>
  </si>
  <si>
    <t xml:space="preserve">交通运输部公路科学研究院</t>
  </si>
  <si>
    <t xml:space="preserve">9787511606839</t>
  </si>
  <si>
    <t xml:space="preserve">如何办个赚钱的西洋参家庭种植场</t>
  </si>
  <si>
    <t xml:space="preserve">刘继永</t>
  </si>
  <si>
    <t xml:space="preserve">9787109200388</t>
  </si>
  <si>
    <t xml:space="preserve">南非农业</t>
  </si>
  <si>
    <r>
      <rPr>
        <sz val="10"/>
        <rFont val="Noto Sans"/>
        <family val="2"/>
      </rPr>
      <t xml:space="preserve">蒋和平</t>
    </r>
    <r>
      <rPr>
        <sz val="10"/>
        <rFont val="宋体"/>
        <family val="0"/>
        <charset val="134"/>
      </rPr>
      <t xml:space="preserve">,</t>
    </r>
    <r>
      <rPr>
        <sz val="10"/>
        <rFont val="Noto Sans"/>
        <family val="2"/>
      </rPr>
      <t xml:space="preserve">崔奇峰</t>
    </r>
    <r>
      <rPr>
        <sz val="10"/>
        <rFont val="宋体"/>
        <family val="0"/>
        <charset val="134"/>
      </rPr>
      <t xml:space="preserve">,</t>
    </r>
    <r>
      <rPr>
        <sz val="10"/>
        <rFont val="Noto Sans"/>
        <family val="2"/>
      </rPr>
      <t xml:space="preserve">苗润莲</t>
    </r>
  </si>
  <si>
    <t xml:space="preserve">9787109200951</t>
  </si>
  <si>
    <t xml:space="preserve">细说绿叶菜栽培</t>
  </si>
  <si>
    <r>
      <rPr>
        <sz val="10"/>
        <rFont val="Noto Sans"/>
        <family val="2"/>
      </rPr>
      <t xml:space="preserve">张和义</t>
    </r>
    <r>
      <rPr>
        <sz val="10"/>
        <rFont val="宋体"/>
        <family val="0"/>
        <charset val="134"/>
      </rPr>
      <t xml:space="preserve">,</t>
    </r>
    <r>
      <rPr>
        <sz val="10"/>
        <rFont val="Noto Sans"/>
        <family val="2"/>
      </rPr>
      <t xml:space="preserve">王广印</t>
    </r>
    <r>
      <rPr>
        <sz val="10"/>
        <rFont val="宋体"/>
        <family val="0"/>
        <charset val="134"/>
      </rPr>
      <t xml:space="preserve">,</t>
    </r>
    <r>
      <rPr>
        <sz val="10"/>
        <rFont val="Noto Sans"/>
        <family val="2"/>
      </rPr>
      <t xml:space="preserve">胡萌潮</t>
    </r>
  </si>
  <si>
    <t xml:space="preserve">9787112179909</t>
  </si>
  <si>
    <t xml:space="preserve">道路勘测设计</t>
  </si>
  <si>
    <t xml:space="preserve">程国柱</t>
  </si>
  <si>
    <t xml:space="preserve">9787216085298</t>
  </si>
  <si>
    <t xml:space="preserve">马匹护理</t>
  </si>
  <si>
    <r>
      <rPr>
        <sz val="10"/>
        <rFont val="Noto Sans"/>
        <family val="2"/>
      </rPr>
      <t xml:space="preserve">夏云建</t>
    </r>
    <r>
      <rPr>
        <sz val="10"/>
        <rFont val="宋体"/>
        <family val="0"/>
        <charset val="134"/>
      </rPr>
      <t xml:space="preserve">,</t>
    </r>
    <r>
      <rPr>
        <sz val="10"/>
        <rFont val="Noto Sans"/>
        <family val="2"/>
      </rPr>
      <t xml:space="preserve">余刚</t>
    </r>
  </si>
  <si>
    <t xml:space="preserve">9787216085304</t>
  </si>
  <si>
    <t xml:space="preserve">马匹解剖生理</t>
  </si>
  <si>
    <r>
      <rPr>
        <sz val="10"/>
        <rFont val="Noto Sans"/>
        <family val="2"/>
      </rPr>
      <t xml:space="preserve">张双</t>
    </r>
    <r>
      <rPr>
        <sz val="10"/>
        <rFont val="宋体"/>
        <family val="0"/>
        <charset val="134"/>
      </rPr>
      <t xml:space="preserve">,</t>
    </r>
    <r>
      <rPr>
        <sz val="10"/>
        <rFont val="Noto Sans"/>
        <family val="2"/>
      </rPr>
      <t xml:space="preserve">夏云建</t>
    </r>
  </si>
  <si>
    <r>
      <rPr>
        <sz val="10"/>
        <rFont val="宋体"/>
        <family val="0"/>
        <charset val="134"/>
      </rPr>
      <t xml:space="preserve">1</t>
    </r>
    <r>
      <rPr>
        <sz val="10"/>
        <rFont val="Noto Sans"/>
        <family val="2"/>
      </rPr>
      <t xml:space="preserve">版</t>
    </r>
    <r>
      <rPr>
        <sz val="10"/>
        <rFont val="宋体"/>
        <family val="0"/>
        <charset val="134"/>
      </rPr>
      <t xml:space="preserve">12</t>
    </r>
    <r>
      <rPr>
        <sz val="10"/>
        <rFont val="Noto Sans"/>
        <family val="2"/>
      </rPr>
      <t xml:space="preserve">次</t>
    </r>
  </si>
  <si>
    <t xml:space="preserve">9787030442161</t>
  </si>
  <si>
    <t xml:space="preserve">激光等离子体推进技术</t>
  </si>
  <si>
    <t xml:space="preserve">现代应用物理学丛书</t>
  </si>
  <si>
    <t xml:space="preserve">郑志远</t>
  </si>
  <si>
    <t xml:space="preserve">9787122235718</t>
  </si>
  <si>
    <t xml:space="preserve">果树嫁接繁殖实用技术</t>
  </si>
  <si>
    <r>
      <rPr>
        <sz val="10"/>
        <rFont val="Noto Sans"/>
        <family val="2"/>
      </rPr>
      <t xml:space="preserve">刘淑芳</t>
    </r>
    <r>
      <rPr>
        <sz val="10"/>
        <rFont val="宋体"/>
        <family val="0"/>
        <charset val="134"/>
      </rPr>
      <t xml:space="preserve">,</t>
    </r>
    <r>
      <rPr>
        <sz val="10"/>
        <rFont val="Noto Sans"/>
        <family val="2"/>
      </rPr>
      <t xml:space="preserve">孟凡丽</t>
    </r>
    <r>
      <rPr>
        <sz val="10"/>
        <rFont val="宋体"/>
        <family val="0"/>
        <charset val="134"/>
      </rPr>
      <t xml:space="preserve">,</t>
    </r>
    <r>
      <rPr>
        <sz val="10"/>
        <rFont val="Noto Sans"/>
        <family val="2"/>
      </rPr>
      <t xml:space="preserve">卜庆雁</t>
    </r>
  </si>
  <si>
    <t xml:space="preserve">9787114122200</t>
  </si>
  <si>
    <r>
      <rPr>
        <sz val="10"/>
        <rFont val="Noto Sans"/>
        <family val="2"/>
      </rPr>
      <t xml:space="preserve">高速公路路堑高边坡工程施工安全风险评估指南</t>
    </r>
    <r>
      <rPr>
        <sz val="10"/>
        <rFont val="宋体"/>
        <family val="0"/>
        <charset val="134"/>
      </rPr>
      <t xml:space="preserve">(</t>
    </r>
    <r>
      <rPr>
        <sz val="10"/>
        <rFont val="Noto Sans"/>
        <family val="2"/>
      </rPr>
      <t xml:space="preserve">试行</t>
    </r>
    <r>
      <rPr>
        <sz val="10"/>
        <rFont val="宋体"/>
        <family val="0"/>
        <charset val="134"/>
      </rPr>
      <t xml:space="preserve">)</t>
    </r>
  </si>
  <si>
    <t xml:space="preserve">交通运输部安全与质量监督管理司</t>
  </si>
  <si>
    <t xml:space="preserve">9787114121067</t>
  </si>
  <si>
    <t xml:space="preserve">高速公路项目法人管理工作指南</t>
  </si>
  <si>
    <t xml:space="preserve">肖应学</t>
  </si>
  <si>
    <t xml:space="preserve">9787563231713</t>
  </si>
  <si>
    <t xml:space="preserve">电子海图显示与信息系统</t>
  </si>
  <si>
    <r>
      <rPr>
        <sz val="10"/>
        <rFont val="Noto Sans"/>
        <family val="2"/>
      </rPr>
      <t xml:space="preserve">郭绍义</t>
    </r>
    <r>
      <rPr>
        <sz val="10"/>
        <rFont val="宋体"/>
        <family val="0"/>
        <charset val="134"/>
      </rPr>
      <t xml:space="preserve">,</t>
    </r>
    <r>
      <rPr>
        <sz val="10"/>
        <rFont val="Noto Sans"/>
        <family val="2"/>
      </rPr>
      <t xml:space="preserve">张强</t>
    </r>
  </si>
  <si>
    <t xml:space="preserve">9787122235732</t>
  </si>
  <si>
    <t xml:space="preserve">汽车诊断仪使用方法与技巧</t>
  </si>
  <si>
    <t xml:space="preserve">徐晓齐</t>
  </si>
  <si>
    <t xml:space="preserve">9787122230034</t>
  </si>
  <si>
    <t xml:space="preserve">塑料成型工艺及注塑模具设计专业英语</t>
  </si>
  <si>
    <r>
      <rPr>
        <sz val="10"/>
        <rFont val="Noto Sans"/>
        <family val="2"/>
      </rPr>
      <t xml:space="preserve">蔡薇</t>
    </r>
    <r>
      <rPr>
        <sz val="10"/>
        <rFont val="宋体"/>
        <family val="0"/>
        <charset val="134"/>
      </rPr>
      <t xml:space="preserve">,</t>
    </r>
    <r>
      <rPr>
        <sz val="10"/>
        <rFont val="Noto Sans"/>
        <family val="2"/>
      </rPr>
      <t xml:space="preserve">肖翔鹏</t>
    </r>
    <r>
      <rPr>
        <sz val="10"/>
        <rFont val="宋体"/>
        <family val="0"/>
        <charset val="134"/>
      </rPr>
      <t xml:space="preserve">,</t>
    </r>
    <r>
      <rPr>
        <sz val="10"/>
        <rFont val="Noto Sans"/>
        <family val="2"/>
      </rPr>
      <t xml:space="preserve">李莉</t>
    </r>
  </si>
  <si>
    <t xml:space="preserve">9787122232663</t>
  </si>
  <si>
    <r>
      <rPr>
        <sz val="10"/>
        <rFont val="Noto Sans"/>
        <family val="2"/>
      </rPr>
      <t xml:space="preserve">奔驰汽车维修资料速查手册</t>
    </r>
    <r>
      <rPr>
        <sz val="10"/>
        <rFont val="宋体"/>
        <family val="0"/>
        <charset val="134"/>
      </rPr>
      <t xml:space="preserve">-</t>
    </r>
    <r>
      <rPr>
        <sz val="10"/>
        <rFont val="Noto Sans"/>
        <family val="2"/>
      </rPr>
      <t xml:space="preserve">正时校对</t>
    </r>
    <r>
      <rPr>
        <sz val="10"/>
        <rFont val="宋体"/>
        <family val="0"/>
        <charset val="134"/>
      </rPr>
      <t xml:space="preserve">·</t>
    </r>
    <r>
      <rPr>
        <sz val="10"/>
        <rFont val="Noto Sans"/>
        <family val="2"/>
      </rPr>
      <t xml:space="preserve">防盗匹配</t>
    </r>
    <r>
      <rPr>
        <sz val="10"/>
        <rFont val="宋体"/>
        <family val="0"/>
        <charset val="134"/>
      </rPr>
      <t xml:space="preserve">·</t>
    </r>
    <r>
      <rPr>
        <sz val="10"/>
        <rFont val="Noto Sans"/>
        <family val="2"/>
      </rPr>
      <t xml:space="preserve">保养灯归零</t>
    </r>
  </si>
  <si>
    <t xml:space="preserve">文恺</t>
  </si>
  <si>
    <t xml:space="preserve">9787118101256</t>
  </si>
  <si>
    <t xml:space="preserve">航空发动机燃油控制系统典型零组件失效与预防</t>
  </si>
  <si>
    <r>
      <rPr>
        <sz val="10"/>
        <rFont val="Noto Sans"/>
        <family val="2"/>
      </rPr>
      <t xml:space="preserve">黄朝辉</t>
    </r>
    <r>
      <rPr>
        <sz val="10"/>
        <rFont val="宋体"/>
        <family val="0"/>
        <charset val="134"/>
      </rPr>
      <t xml:space="preserve">,</t>
    </r>
    <r>
      <rPr>
        <sz val="10"/>
        <rFont val="Noto Sans"/>
        <family val="2"/>
      </rPr>
      <t xml:space="preserve">李璠</t>
    </r>
  </si>
  <si>
    <t xml:space="preserve">9787516718469</t>
  </si>
  <si>
    <t xml:space="preserve">道路运输企业安全规范与事故隐患排查治理指导</t>
  </si>
  <si>
    <t xml:space="preserve">9787511726483</t>
  </si>
  <si>
    <r>
      <rPr>
        <sz val="10"/>
        <rFont val="Noto Sans"/>
        <family val="2"/>
      </rPr>
      <t xml:space="preserve">中国地方环境政治</t>
    </r>
    <r>
      <rPr>
        <sz val="10"/>
        <rFont val="宋体"/>
        <family val="0"/>
        <charset val="134"/>
      </rPr>
      <t xml:space="preserve">:</t>
    </r>
    <r>
      <rPr>
        <sz val="10"/>
        <rFont val="Noto Sans"/>
        <family val="2"/>
      </rPr>
      <t xml:space="preserve">政策与执行之间的距离</t>
    </r>
  </si>
  <si>
    <t xml:space="preserve">冉冉</t>
  </si>
  <si>
    <t xml:space="preserve">9787502395988</t>
  </si>
  <si>
    <r>
      <rPr>
        <sz val="10"/>
        <rFont val="Noto Sans"/>
        <family val="2"/>
      </rPr>
      <t xml:space="preserve">泥鳅高效养殖</t>
    </r>
    <r>
      <rPr>
        <sz val="10"/>
        <rFont val="宋体"/>
        <family val="0"/>
        <charset val="134"/>
      </rPr>
      <t xml:space="preserve">100</t>
    </r>
    <r>
      <rPr>
        <sz val="10"/>
        <rFont val="Noto Sans"/>
        <family val="2"/>
      </rPr>
      <t xml:space="preserve">例</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9787502395889</t>
  </si>
  <si>
    <t xml:space="preserve">这样就能办好家庭肉羊养殖场</t>
  </si>
  <si>
    <r>
      <rPr>
        <sz val="10"/>
        <rFont val="Noto Sans"/>
        <family val="2"/>
      </rPr>
      <t xml:space="preserve">张文</t>
    </r>
    <r>
      <rPr>
        <sz val="10"/>
        <rFont val="宋体"/>
        <family val="0"/>
        <charset val="134"/>
      </rPr>
      <t xml:space="preserve">,</t>
    </r>
    <r>
      <rPr>
        <sz val="10"/>
        <rFont val="Noto Sans"/>
        <family val="2"/>
      </rPr>
      <t xml:space="preserve">王志富</t>
    </r>
  </si>
  <si>
    <t xml:space="preserve">9787502395995</t>
  </si>
  <si>
    <r>
      <rPr>
        <sz val="10"/>
        <rFont val="Noto Sans"/>
        <family val="2"/>
      </rPr>
      <t xml:space="preserve">乌龟这样养殖就赚钱</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羊茜</t>
    </r>
    <r>
      <rPr>
        <sz val="10"/>
        <rFont val="宋体"/>
        <family val="0"/>
        <charset val="134"/>
      </rPr>
      <t xml:space="preserve">,</t>
    </r>
    <r>
      <rPr>
        <sz val="10"/>
        <rFont val="Noto Sans"/>
        <family val="2"/>
      </rPr>
      <t xml:space="preserve">占家智</t>
    </r>
  </si>
  <si>
    <t xml:space="preserve">9787502396060</t>
  </si>
  <si>
    <r>
      <rPr>
        <sz val="10"/>
        <rFont val="Noto Sans"/>
        <family val="2"/>
      </rPr>
      <t xml:space="preserve">蛋鸡散养实用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张春江</t>
    </r>
    <r>
      <rPr>
        <sz val="10"/>
        <rFont val="宋体"/>
        <family val="0"/>
        <charset val="134"/>
      </rPr>
      <t xml:space="preserve">,</t>
    </r>
    <r>
      <rPr>
        <sz val="10"/>
        <rFont val="Noto Sans"/>
        <family val="2"/>
      </rPr>
      <t xml:space="preserve">陈宗刚</t>
    </r>
  </si>
  <si>
    <t xml:space="preserve">9787502396046</t>
  </si>
  <si>
    <r>
      <rPr>
        <sz val="10"/>
        <rFont val="Noto Sans"/>
        <family val="2"/>
      </rPr>
      <t xml:space="preserve">母猪的快速繁育</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陈宗刚</t>
    </r>
    <r>
      <rPr>
        <sz val="10"/>
        <rFont val="宋体"/>
        <family val="0"/>
        <charset val="134"/>
      </rPr>
      <t xml:space="preserve">,</t>
    </r>
    <r>
      <rPr>
        <sz val="10"/>
        <rFont val="Noto Sans"/>
        <family val="2"/>
      </rPr>
      <t xml:space="preserve">王天江</t>
    </r>
  </si>
  <si>
    <t xml:space="preserve">9787502395919</t>
  </si>
  <si>
    <t xml:space="preserve">这样就能办好家庭肉鸽养殖场</t>
  </si>
  <si>
    <t xml:space="preserve">龚道清</t>
  </si>
  <si>
    <t xml:space="preserve">9787502395933</t>
  </si>
  <si>
    <t xml:space="preserve">这样就能办好家庭泥鳅黄鳝养殖场</t>
  </si>
  <si>
    <r>
      <rPr>
        <sz val="10"/>
        <rFont val="Noto Sans"/>
        <family val="2"/>
      </rPr>
      <t xml:space="preserve">徐在宽</t>
    </r>
    <r>
      <rPr>
        <sz val="10"/>
        <rFont val="宋体"/>
        <family val="0"/>
        <charset val="134"/>
      </rPr>
      <t xml:space="preserve">,</t>
    </r>
    <r>
      <rPr>
        <sz val="10"/>
        <rFont val="Noto Sans"/>
        <family val="2"/>
      </rPr>
      <t xml:space="preserve">徐明</t>
    </r>
  </si>
  <si>
    <t xml:space="preserve">9787502398644</t>
  </si>
  <si>
    <t xml:space="preserve">甲鱼这样养殖就赚钱</t>
  </si>
  <si>
    <t xml:space="preserve">9787547826621</t>
  </si>
  <si>
    <t xml:space="preserve">实用木材材积计算手册</t>
  </si>
  <si>
    <r>
      <rPr>
        <sz val="10"/>
        <rFont val="Noto Sans"/>
        <family val="2"/>
      </rPr>
      <t xml:space="preserve">蔡家斌</t>
    </r>
    <r>
      <rPr>
        <sz val="10"/>
        <rFont val="宋体"/>
        <family val="0"/>
        <charset val="134"/>
      </rPr>
      <t xml:space="preserve">,</t>
    </r>
    <r>
      <rPr>
        <sz val="10"/>
        <rFont val="Noto Sans"/>
        <family val="2"/>
      </rPr>
      <t xml:space="preserve">丁涛</t>
    </r>
    <r>
      <rPr>
        <sz val="10"/>
        <rFont val="宋体"/>
        <family val="0"/>
        <charset val="134"/>
      </rPr>
      <t xml:space="preserve">,</t>
    </r>
    <r>
      <rPr>
        <sz val="10"/>
        <rFont val="Noto Sans"/>
        <family val="2"/>
      </rPr>
      <t xml:space="preserve">杨晓军</t>
    </r>
  </si>
  <si>
    <t xml:space="preserve">9787216085557</t>
  </si>
  <si>
    <r>
      <rPr>
        <sz val="10"/>
        <rFont val="Noto Sans"/>
        <family val="2"/>
      </rPr>
      <t xml:space="preserve">汽车制造商产能扩大下</t>
    </r>
    <r>
      <rPr>
        <sz val="10"/>
        <rFont val="宋体"/>
        <family val="0"/>
        <charset val="134"/>
      </rPr>
      <t xml:space="preserve">3PL-MRCD</t>
    </r>
    <r>
      <rPr>
        <sz val="10"/>
        <rFont val="Noto Sans"/>
        <family val="2"/>
      </rPr>
      <t xml:space="preserve">系统仿真优化研究</t>
    </r>
  </si>
  <si>
    <t xml:space="preserve">施文</t>
  </si>
  <si>
    <t xml:space="preserve">9787563538218</t>
  </si>
  <si>
    <t xml:space="preserve">汽车发电机电控系统诊断与修复</t>
  </si>
  <si>
    <t xml:space="preserve">李原福</t>
  </si>
  <si>
    <t xml:space="preserve">9787563539680</t>
  </si>
  <si>
    <t xml:space="preserve">汽车美容与装饰</t>
  </si>
  <si>
    <t xml:space="preserve">崔政敏</t>
  </si>
  <si>
    <t xml:space="preserve">9787109123618</t>
  </si>
  <si>
    <t xml:space="preserve">优质高产蛋鸡的饲养与饲料配制</t>
  </si>
  <si>
    <r>
      <rPr>
        <sz val="10"/>
        <rFont val="Noto Sans"/>
        <family val="2"/>
      </rPr>
      <t xml:space="preserve">马得莹</t>
    </r>
    <r>
      <rPr>
        <sz val="10"/>
        <rFont val="宋体"/>
        <family val="0"/>
        <charset val="134"/>
      </rPr>
      <t xml:space="preserve">,</t>
    </r>
    <r>
      <rPr>
        <sz val="10"/>
        <rFont val="Noto Sans"/>
        <family val="2"/>
      </rPr>
      <t xml:space="preserve">夏长友</t>
    </r>
  </si>
  <si>
    <t xml:space="preserve">9787109201415</t>
  </si>
  <si>
    <t xml:space="preserve">动物药理与毒理</t>
  </si>
  <si>
    <t xml:space="preserve">青海畜牧兽医职业技术学院动物药理与毒理课程建设团队</t>
  </si>
  <si>
    <t xml:space="preserve">9787109201255</t>
  </si>
  <si>
    <t xml:space="preserve">养猪与猪病防治</t>
  </si>
  <si>
    <t xml:space="preserve">青海畜牧兽医职业技术学院养猪与猪病防治课程建设团队</t>
  </si>
  <si>
    <t xml:space="preserve">9787109094994</t>
  </si>
  <si>
    <t xml:space="preserve">安全优质肉品的选购与消费“三绿工程”</t>
  </si>
  <si>
    <t xml:space="preserve">全国三绿工程工作办公室</t>
  </si>
  <si>
    <t xml:space="preserve">9787109095601</t>
  </si>
  <si>
    <t xml:space="preserve">安全优质肉羊的生产与加工“三绿工程”</t>
  </si>
  <si>
    <t xml:space="preserve">9787109098855</t>
  </si>
  <si>
    <r>
      <rPr>
        <sz val="10"/>
        <rFont val="Noto Sans"/>
        <family val="2"/>
      </rPr>
      <t xml:space="preserve">鸡场兽医</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王志君</t>
    </r>
    <r>
      <rPr>
        <sz val="10"/>
        <rFont val="宋体"/>
        <family val="0"/>
        <charset val="134"/>
      </rPr>
      <t xml:space="preserve">,</t>
    </r>
    <r>
      <rPr>
        <sz val="10"/>
        <rFont val="Noto Sans"/>
        <family val="2"/>
      </rPr>
      <t xml:space="preserve">孙继国</t>
    </r>
  </si>
  <si>
    <t xml:space="preserve">9787109193192</t>
  </si>
  <si>
    <t xml:space="preserve">猪的生产与经营</t>
  </si>
  <si>
    <t xml:space="preserve">王智权</t>
  </si>
  <si>
    <t xml:space="preserve">9787109129139</t>
  </si>
  <si>
    <t xml:space="preserve">现代牛场兽医手册</t>
  </si>
  <si>
    <r>
      <rPr>
        <sz val="10"/>
        <rFont val="Noto Sans"/>
        <family val="2"/>
      </rPr>
      <t xml:space="preserve">王仲兵</t>
    </r>
    <r>
      <rPr>
        <sz val="10"/>
        <rFont val="宋体"/>
        <family val="0"/>
        <charset val="134"/>
      </rPr>
      <t xml:space="preserve">,</t>
    </r>
    <r>
      <rPr>
        <sz val="10"/>
        <rFont val="Noto Sans"/>
        <family val="2"/>
      </rPr>
      <t xml:space="preserve">岳文斌</t>
    </r>
  </si>
  <si>
    <t xml:space="preserve">9787109121621</t>
  </si>
  <si>
    <t xml:space="preserve">蛋鸡健康养殖问答</t>
  </si>
  <si>
    <r>
      <rPr>
        <sz val="10"/>
        <rFont val="Noto Sans"/>
        <family val="2"/>
      </rPr>
      <t xml:space="preserve">建设社会主义新农村书系</t>
    </r>
    <r>
      <rPr>
        <sz val="10"/>
        <rFont val="宋体"/>
        <family val="0"/>
        <charset val="134"/>
      </rPr>
      <t xml:space="preserve">(</t>
    </r>
    <r>
      <rPr>
        <sz val="10"/>
        <rFont val="Noto Sans"/>
        <family val="2"/>
      </rPr>
      <t xml:space="preserve">第三批</t>
    </r>
    <r>
      <rPr>
        <sz val="10"/>
        <rFont val="宋体"/>
        <family val="0"/>
        <charset val="134"/>
      </rPr>
      <t xml:space="preserve">).</t>
    </r>
    <r>
      <rPr>
        <sz val="10"/>
        <rFont val="Noto Sans"/>
        <family val="2"/>
      </rPr>
      <t xml:space="preserve">养殖业篇</t>
    </r>
  </si>
  <si>
    <r>
      <rPr>
        <sz val="10"/>
        <rFont val="Noto Sans"/>
        <family val="2"/>
      </rPr>
      <t xml:space="preserve">高玉鹏</t>
    </r>
    <r>
      <rPr>
        <sz val="10"/>
        <rFont val="宋体"/>
        <family val="0"/>
        <charset val="134"/>
      </rPr>
      <t xml:space="preserve">,</t>
    </r>
    <r>
      <rPr>
        <sz val="10"/>
        <rFont val="Noto Sans"/>
        <family val="2"/>
      </rPr>
      <t xml:space="preserve">黄建文</t>
    </r>
  </si>
  <si>
    <t xml:space="preserve">9787109122543</t>
  </si>
  <si>
    <t xml:space="preserve">无公害鹅安全生产手册</t>
  </si>
  <si>
    <r>
      <rPr>
        <sz val="10"/>
        <rFont val="Noto Sans"/>
        <family val="2"/>
      </rPr>
      <t xml:space="preserve">农业部市场与经济信息司</t>
    </r>
    <r>
      <rPr>
        <sz val="10"/>
        <rFont val="宋体"/>
        <family val="0"/>
        <charset val="134"/>
      </rPr>
      <t xml:space="preserve">,</t>
    </r>
    <r>
      <rPr>
        <sz val="10"/>
        <rFont val="Noto Sans"/>
        <family val="2"/>
      </rPr>
      <t xml:space="preserve">王述柏</t>
    </r>
  </si>
  <si>
    <t xml:space="preserve">9787109122444</t>
  </si>
  <si>
    <t xml:space="preserve">无公害肉牛安全生产手册</t>
  </si>
  <si>
    <r>
      <rPr>
        <sz val="10"/>
        <rFont val="Noto Sans"/>
        <family val="2"/>
      </rPr>
      <t xml:space="preserve">农业部市场与经济信息司</t>
    </r>
    <r>
      <rPr>
        <sz val="10"/>
        <rFont val="宋体"/>
        <family val="0"/>
        <charset val="134"/>
      </rPr>
      <t xml:space="preserve">,</t>
    </r>
    <r>
      <rPr>
        <sz val="10"/>
        <rFont val="Noto Sans"/>
        <family val="2"/>
      </rPr>
      <t xml:space="preserve">蒋洪茂</t>
    </r>
  </si>
  <si>
    <t xml:space="preserve">9787109136175</t>
  </si>
  <si>
    <t xml:space="preserve">貉的饲养与疾病防治</t>
  </si>
  <si>
    <r>
      <rPr>
        <sz val="10"/>
        <rFont val="Noto Sans"/>
        <family val="2"/>
      </rPr>
      <t xml:space="preserve">刘晓颖</t>
    </r>
    <r>
      <rPr>
        <sz val="10"/>
        <rFont val="宋体"/>
        <family val="0"/>
        <charset val="134"/>
      </rPr>
      <t xml:space="preserve">,</t>
    </r>
    <r>
      <rPr>
        <sz val="10"/>
        <rFont val="Noto Sans"/>
        <family val="2"/>
      </rPr>
      <t xml:space="preserve">陈立志</t>
    </r>
  </si>
  <si>
    <t xml:space="preserve">9787109198425</t>
  </si>
  <si>
    <t xml:space="preserve">动物普通病诊疗技术</t>
  </si>
  <si>
    <t xml:space="preserve">青海畜牧兽医职业技术学院动物普通病诊疗技术课程建设团队</t>
  </si>
  <si>
    <t xml:space="preserve">9787109203273</t>
  </si>
  <si>
    <t xml:space="preserve">蔬菜产业生产经营主体风险管理研究</t>
  </si>
  <si>
    <t xml:space="preserve">乔立娟</t>
  </si>
  <si>
    <t xml:space="preserve">9787109095618</t>
  </si>
  <si>
    <t xml:space="preserve">安全优质水产食品的选购与消费“三绿工程”</t>
  </si>
  <si>
    <t xml:space="preserve">9787109193154</t>
  </si>
  <si>
    <t xml:space="preserve">牛的生产与经营</t>
  </si>
  <si>
    <r>
      <rPr>
        <sz val="10"/>
        <rFont val="Noto Sans"/>
        <family val="2"/>
      </rPr>
      <t xml:space="preserve">吴一飞</t>
    </r>
    <r>
      <rPr>
        <sz val="10"/>
        <rFont val="宋体"/>
        <family val="0"/>
        <charset val="134"/>
      </rPr>
      <t xml:space="preserve">,</t>
    </r>
    <r>
      <rPr>
        <sz val="10"/>
        <rFont val="Noto Sans"/>
        <family val="2"/>
      </rPr>
      <t xml:space="preserve">谭国文</t>
    </r>
  </si>
  <si>
    <t xml:space="preserve">9787109160538</t>
  </si>
  <si>
    <t xml:space="preserve">图解玉米收割机常见故障诊断与排除</t>
  </si>
  <si>
    <r>
      <rPr>
        <sz val="10"/>
        <rFont val="Noto Sans"/>
        <family val="2"/>
      </rPr>
      <t xml:space="preserve">鲁植雄</t>
    </r>
    <r>
      <rPr>
        <sz val="10"/>
        <rFont val="宋体"/>
        <family val="0"/>
        <charset val="134"/>
      </rPr>
      <t xml:space="preserve">,</t>
    </r>
    <r>
      <rPr>
        <sz val="10"/>
        <rFont val="Noto Sans"/>
        <family val="2"/>
      </rPr>
      <t xml:space="preserve">彭卓敏</t>
    </r>
  </si>
  <si>
    <t xml:space="preserve">9787109204058</t>
  </si>
  <si>
    <t xml:space="preserve">雨养地区混播栽培草地建植与管理</t>
  </si>
  <si>
    <r>
      <rPr>
        <sz val="10"/>
        <rFont val="Noto Sans"/>
        <family val="2"/>
      </rPr>
      <t xml:space="preserve">朱进忠</t>
    </r>
    <r>
      <rPr>
        <sz val="10"/>
        <rFont val="宋体"/>
        <family val="0"/>
        <charset val="134"/>
      </rPr>
      <t xml:space="preserve">,</t>
    </r>
    <r>
      <rPr>
        <sz val="10"/>
        <rFont val="Noto Sans"/>
        <family val="2"/>
      </rPr>
      <t xml:space="preserve">郑伟</t>
    </r>
    <r>
      <rPr>
        <sz val="10"/>
        <rFont val="宋体"/>
        <family val="0"/>
        <charset val="134"/>
      </rPr>
      <t xml:space="preserve">,</t>
    </r>
    <r>
      <rPr>
        <sz val="10"/>
        <rFont val="Noto Sans"/>
        <family val="2"/>
      </rPr>
      <t xml:space="preserve">张鲜花</t>
    </r>
    <r>
      <rPr>
        <sz val="10"/>
        <rFont val="宋体"/>
        <family val="0"/>
        <charset val="134"/>
      </rPr>
      <t xml:space="preserve">,</t>
    </r>
    <r>
      <rPr>
        <sz val="10"/>
        <rFont val="Noto Sans"/>
        <family val="2"/>
      </rPr>
      <t xml:space="preserve">靳瑰丽</t>
    </r>
    <r>
      <rPr>
        <sz val="10"/>
        <rFont val="宋体"/>
        <family val="0"/>
        <charset val="134"/>
      </rPr>
      <t xml:space="preserve">,</t>
    </r>
    <r>
      <rPr>
        <sz val="10"/>
        <rFont val="Noto Sans"/>
        <family val="2"/>
      </rPr>
      <t xml:space="preserve">李海</t>
    </r>
  </si>
  <si>
    <t xml:space="preserve">9787109071827</t>
  </si>
  <si>
    <t xml:space="preserve">西瓜优质高效栽培新技术</t>
  </si>
  <si>
    <r>
      <rPr>
        <sz val="10"/>
        <rFont val="Noto Sans"/>
        <family val="2"/>
      </rPr>
      <t xml:space="preserve">黄学森</t>
    </r>
    <r>
      <rPr>
        <sz val="10"/>
        <rFont val="宋体"/>
        <family val="0"/>
        <charset val="134"/>
      </rPr>
      <t xml:space="preserve">,</t>
    </r>
    <r>
      <rPr>
        <sz val="10"/>
        <rFont val="Noto Sans"/>
        <family val="2"/>
      </rPr>
      <t xml:space="preserve">赵福兴</t>
    </r>
    <r>
      <rPr>
        <sz val="10"/>
        <rFont val="宋体"/>
        <family val="0"/>
        <charset val="134"/>
      </rPr>
      <t xml:space="preserve">,</t>
    </r>
    <r>
      <rPr>
        <sz val="10"/>
        <rFont val="Noto Sans"/>
        <family val="2"/>
      </rPr>
      <t xml:space="preserve">王有生</t>
    </r>
  </si>
  <si>
    <t xml:space="preserve">9787109203761</t>
  </si>
  <si>
    <t xml:space="preserve">现代农业废弃资源循环利用技术</t>
  </si>
  <si>
    <r>
      <rPr>
        <sz val="10"/>
        <rFont val="Noto Sans"/>
        <family val="2"/>
      </rPr>
      <t xml:space="preserve">秦岭</t>
    </r>
    <r>
      <rPr>
        <sz val="10"/>
        <rFont val="宋体"/>
        <family val="0"/>
        <charset val="134"/>
      </rPr>
      <t xml:space="preserve">,</t>
    </r>
    <r>
      <rPr>
        <sz val="10"/>
        <rFont val="Noto Sans"/>
        <family val="2"/>
      </rPr>
      <t xml:space="preserve">刘克锋</t>
    </r>
  </si>
  <si>
    <t xml:space="preserve">9787109064577</t>
  </si>
  <si>
    <t xml:space="preserve">菜田常用农药使用手册</t>
  </si>
  <si>
    <t xml:space="preserve">农技员丛书</t>
  </si>
  <si>
    <r>
      <rPr>
        <sz val="10"/>
        <rFont val="Noto Sans"/>
        <family val="2"/>
      </rPr>
      <t xml:space="preserve">师迎春</t>
    </r>
    <r>
      <rPr>
        <sz val="10"/>
        <rFont val="宋体"/>
        <family val="0"/>
        <charset val="134"/>
      </rPr>
      <t xml:space="preserve">,</t>
    </r>
    <r>
      <rPr>
        <sz val="10"/>
        <rFont val="Noto Sans"/>
        <family val="2"/>
      </rPr>
      <t xml:space="preserve">张芸</t>
    </r>
    <r>
      <rPr>
        <sz val="10"/>
        <rFont val="宋体"/>
        <family val="0"/>
        <charset val="134"/>
      </rPr>
      <t xml:space="preserve">,</t>
    </r>
    <r>
      <rPr>
        <sz val="10"/>
        <rFont val="Noto Sans"/>
        <family val="2"/>
      </rPr>
      <t xml:space="preserve">刘晓策</t>
    </r>
  </si>
  <si>
    <t xml:space="preserve">9787109203532</t>
  </si>
  <si>
    <r>
      <rPr>
        <sz val="10"/>
        <rFont val="Noto Sans"/>
        <family val="2"/>
      </rPr>
      <t xml:space="preserve">种子检验</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王玺</t>
  </si>
  <si>
    <t xml:space="preserve">9787109203792</t>
  </si>
  <si>
    <t xml:space="preserve">设施蔬菜生产经营</t>
  </si>
  <si>
    <t xml:space="preserve">中央农业广播电视学校</t>
  </si>
  <si>
    <t xml:space="preserve">9787109114173</t>
  </si>
  <si>
    <r>
      <rPr>
        <sz val="10"/>
        <rFont val="Noto Sans"/>
        <family val="2"/>
      </rPr>
      <t xml:space="preserve">鱼饲料配制与投喂技术</t>
    </r>
    <r>
      <rPr>
        <sz val="10"/>
        <rFont val="宋体"/>
        <family val="0"/>
        <charset val="134"/>
      </rPr>
      <t xml:space="preserve">160</t>
    </r>
    <r>
      <rPr>
        <sz val="10"/>
        <rFont val="Noto Sans"/>
        <family val="2"/>
      </rPr>
      <t xml:space="preserve">问</t>
    </r>
  </si>
  <si>
    <t xml:space="preserve">新农村新青年文库</t>
  </si>
  <si>
    <r>
      <rPr>
        <sz val="10"/>
        <rFont val="Noto Sans"/>
        <family val="2"/>
      </rPr>
      <t xml:space="preserve">共青团中央青农部</t>
    </r>
    <r>
      <rPr>
        <sz val="10"/>
        <rFont val="宋体"/>
        <family val="0"/>
        <charset val="134"/>
      </rPr>
      <t xml:space="preserve">,</t>
    </r>
    <r>
      <rPr>
        <sz val="10"/>
        <rFont val="Noto Sans"/>
        <family val="2"/>
      </rPr>
      <t xml:space="preserve">廖朝兴</t>
    </r>
    <r>
      <rPr>
        <sz val="10"/>
        <rFont val="宋体"/>
        <family val="0"/>
        <charset val="134"/>
      </rPr>
      <t xml:space="preserve">,</t>
    </r>
    <r>
      <rPr>
        <sz val="10"/>
        <rFont val="Noto Sans"/>
        <family val="2"/>
      </rPr>
      <t xml:space="preserve">贾敬德</t>
    </r>
  </si>
  <si>
    <t xml:space="preserve">9787109114166</t>
  </si>
  <si>
    <r>
      <rPr>
        <sz val="10"/>
        <rFont val="Noto Sans"/>
        <family val="2"/>
      </rPr>
      <t xml:space="preserve">实用养猪</t>
    </r>
    <r>
      <rPr>
        <sz val="10"/>
        <rFont val="宋体"/>
        <family val="0"/>
        <charset val="134"/>
      </rPr>
      <t xml:space="preserve">270</t>
    </r>
    <r>
      <rPr>
        <sz val="10"/>
        <rFont val="Noto Sans"/>
        <family val="2"/>
      </rPr>
      <t xml:space="preserve">问</t>
    </r>
  </si>
  <si>
    <r>
      <rPr>
        <sz val="10"/>
        <rFont val="Noto Sans"/>
        <family val="2"/>
      </rPr>
      <t xml:space="preserve">共青团中央青农部</t>
    </r>
    <r>
      <rPr>
        <sz val="10"/>
        <rFont val="宋体"/>
        <family val="0"/>
        <charset val="134"/>
      </rPr>
      <t xml:space="preserve">,</t>
    </r>
    <r>
      <rPr>
        <sz val="10"/>
        <rFont val="Noto Sans"/>
        <family val="2"/>
      </rPr>
      <t xml:space="preserve">周元军</t>
    </r>
    <r>
      <rPr>
        <sz val="10"/>
        <rFont val="宋体"/>
        <family val="0"/>
        <charset val="134"/>
      </rPr>
      <t xml:space="preserve">,</t>
    </r>
    <r>
      <rPr>
        <sz val="10"/>
        <rFont val="Noto Sans"/>
        <family val="2"/>
      </rPr>
      <t xml:space="preserve">孙明亮</t>
    </r>
    <r>
      <rPr>
        <sz val="10"/>
        <rFont val="宋体"/>
        <family val="0"/>
        <charset val="134"/>
      </rPr>
      <t xml:space="preserve">,</t>
    </r>
    <r>
      <rPr>
        <sz val="10"/>
        <rFont val="Noto Sans"/>
        <family val="2"/>
      </rPr>
      <t xml:space="preserve">郑康伟</t>
    </r>
  </si>
  <si>
    <t xml:space="preserve">9787109065062</t>
  </si>
  <si>
    <t xml:space="preserve">饲料配制技术手册</t>
  </si>
  <si>
    <t xml:space="preserve">齐广海</t>
  </si>
  <si>
    <t xml:space="preserve">9787109077355</t>
  </si>
  <si>
    <t xml:space="preserve">兔产品加工新技术</t>
  </si>
  <si>
    <t xml:space="preserve">王丽哲</t>
  </si>
  <si>
    <t xml:space="preserve">9787109124042</t>
  </si>
  <si>
    <t xml:space="preserve">动物产科疾病诊疗技术</t>
  </si>
  <si>
    <t xml:space="preserve">基层兽医人员指导丛书</t>
  </si>
  <si>
    <t xml:space="preserve">吴日峰</t>
  </si>
  <si>
    <t xml:space="preserve">9787109122086</t>
  </si>
  <si>
    <r>
      <rPr>
        <sz val="10"/>
        <rFont val="Noto Sans"/>
        <family val="2"/>
      </rPr>
      <t xml:space="preserve">牛的常见病诊断图谱及用药指南</t>
    </r>
    <r>
      <rPr>
        <sz val="10"/>
        <rFont val="宋体"/>
        <family val="0"/>
        <charset val="134"/>
      </rPr>
      <t xml:space="preserve">(</t>
    </r>
    <r>
      <rPr>
        <sz val="10"/>
        <rFont val="Noto Sans"/>
        <family val="2"/>
      </rPr>
      <t xml:space="preserve">新农村</t>
    </r>
    <r>
      <rPr>
        <sz val="10"/>
        <rFont val="宋体"/>
        <family val="0"/>
        <charset val="134"/>
      </rPr>
      <t xml:space="preserve">)</t>
    </r>
  </si>
  <si>
    <t xml:space="preserve">朴范泽</t>
  </si>
  <si>
    <t xml:space="preserve">9787109123427</t>
  </si>
  <si>
    <t xml:space="preserve">畜禽寄生虫病防治技术</t>
  </si>
  <si>
    <t xml:space="preserve">史耀东</t>
  </si>
  <si>
    <t xml:space="preserve">9787109193185</t>
  </si>
  <si>
    <t xml:space="preserve">山羊的生产与经营</t>
  </si>
  <si>
    <r>
      <rPr>
        <sz val="10"/>
        <rFont val="Noto Sans"/>
        <family val="2"/>
      </rPr>
      <t xml:space="preserve">谭国文</t>
    </r>
    <r>
      <rPr>
        <sz val="10"/>
        <rFont val="宋体"/>
        <family val="0"/>
        <charset val="134"/>
      </rPr>
      <t xml:space="preserve">,</t>
    </r>
    <r>
      <rPr>
        <sz val="10"/>
        <rFont val="Noto Sans"/>
        <family val="2"/>
      </rPr>
      <t xml:space="preserve">吴一飞</t>
    </r>
  </si>
  <si>
    <t xml:space="preserve">9787113074722</t>
  </si>
  <si>
    <t xml:space="preserve">车辆构造与检修</t>
  </si>
  <si>
    <t xml:space="preserve">袁清武</t>
  </si>
  <si>
    <t xml:space="preserve">9787109064089</t>
  </si>
  <si>
    <r>
      <rPr>
        <sz val="10"/>
        <rFont val="宋体"/>
        <family val="0"/>
        <charset val="134"/>
      </rPr>
      <t xml:space="preserve">16</t>
    </r>
    <r>
      <rPr>
        <sz val="10"/>
        <rFont val="Noto Sans"/>
        <family val="2"/>
      </rPr>
      <t xml:space="preserve">种名特优果树品种丰产栽培技术</t>
    </r>
  </si>
  <si>
    <t xml:space="preserve">王沛霖</t>
  </si>
  <si>
    <t xml:space="preserve">9787109129962</t>
  </si>
  <si>
    <r>
      <rPr>
        <sz val="10"/>
        <rFont val="Noto Sans"/>
        <family val="2"/>
      </rPr>
      <t xml:space="preserve">猪的营养与饲料配制技术问答</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现代养猪精品书库</t>
  </si>
  <si>
    <r>
      <rPr>
        <sz val="10"/>
        <rFont val="Noto Sans"/>
        <family val="2"/>
      </rPr>
      <t xml:space="preserve">赵克斌</t>
    </r>
    <r>
      <rPr>
        <sz val="10"/>
        <rFont val="宋体"/>
        <family val="0"/>
        <charset val="134"/>
      </rPr>
      <t xml:space="preserve">,</t>
    </r>
    <r>
      <rPr>
        <sz val="10"/>
        <rFont val="Noto Sans"/>
        <family val="2"/>
      </rPr>
      <t xml:space="preserve">王立贤</t>
    </r>
    <r>
      <rPr>
        <sz val="10"/>
        <rFont val="宋体"/>
        <family val="0"/>
        <charset val="134"/>
      </rPr>
      <t xml:space="preserve">,</t>
    </r>
    <r>
      <rPr>
        <sz val="10"/>
        <rFont val="Noto Sans"/>
        <family val="2"/>
      </rPr>
      <t xml:space="preserve">苏振环</t>
    </r>
    <r>
      <rPr>
        <sz val="10"/>
        <rFont val="宋体"/>
        <family val="0"/>
        <charset val="134"/>
      </rPr>
      <t xml:space="preserve">,</t>
    </r>
    <r>
      <rPr>
        <sz val="10"/>
        <rFont val="Noto Sans"/>
        <family val="2"/>
      </rPr>
      <t xml:space="preserve">程笃学</t>
    </r>
  </si>
  <si>
    <t xml:space="preserve">9787554211557</t>
  </si>
  <si>
    <t xml:space="preserve">北方水果生产与贮运质量安全控制技术</t>
  </si>
  <si>
    <t xml:space="preserve">李泽义</t>
  </si>
  <si>
    <t xml:space="preserve">9787114122408</t>
  </si>
  <si>
    <r>
      <rPr>
        <sz val="10"/>
        <rFont val="Noto Sans"/>
        <family val="2"/>
      </rPr>
      <t xml:space="preserve">车身修复</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中国汽车维修行业协会</t>
  </si>
  <si>
    <t xml:space="preserve">9787564626969</t>
  </si>
  <si>
    <t xml:space="preserve">二氧化碳与环氧化合物反应新型催化剂</t>
  </si>
  <si>
    <r>
      <rPr>
        <sz val="10"/>
        <rFont val="Noto Sans"/>
        <family val="2"/>
      </rPr>
      <t xml:space="preserve">秦刚</t>
    </r>
    <r>
      <rPr>
        <sz val="10"/>
        <rFont val="宋体"/>
        <family val="0"/>
        <charset val="134"/>
      </rPr>
      <t xml:space="preserve">,</t>
    </r>
    <r>
      <rPr>
        <sz val="10"/>
        <rFont val="Noto Sans"/>
        <family val="2"/>
      </rPr>
      <t xml:space="preserve">范利丹</t>
    </r>
  </si>
  <si>
    <t xml:space="preserve">9787550911246</t>
  </si>
  <si>
    <t xml:space="preserve">落叶果树丰产栽培技术</t>
  </si>
  <si>
    <r>
      <rPr>
        <sz val="10"/>
        <rFont val="Noto Sans"/>
        <family val="2"/>
      </rPr>
      <t xml:space="preserve">万少侠</t>
    </r>
    <r>
      <rPr>
        <sz val="10"/>
        <rFont val="宋体"/>
        <family val="0"/>
        <charset val="134"/>
      </rPr>
      <t xml:space="preserve">,</t>
    </r>
    <r>
      <rPr>
        <sz val="10"/>
        <rFont val="Noto Sans"/>
        <family val="2"/>
      </rPr>
      <t xml:space="preserve">张立峰</t>
    </r>
  </si>
  <si>
    <t xml:space="preserve">9787109202986</t>
  </si>
  <si>
    <t xml:space="preserve">中兽药超微粉研究与应用</t>
  </si>
  <si>
    <r>
      <rPr>
        <sz val="10"/>
        <rFont val="Noto Sans"/>
        <family val="2"/>
      </rPr>
      <t xml:space="preserve">黄一帆</t>
    </r>
    <r>
      <rPr>
        <sz val="10"/>
        <rFont val="宋体"/>
        <family val="0"/>
        <charset val="134"/>
      </rPr>
      <t xml:space="preserve">,</t>
    </r>
    <r>
      <rPr>
        <sz val="10"/>
        <rFont val="Noto Sans"/>
        <family val="2"/>
      </rPr>
      <t xml:space="preserve">张国祖</t>
    </r>
  </si>
  <si>
    <t xml:space="preserve">9787114121920</t>
  </si>
  <si>
    <t xml:space="preserve">公路悬索桥工程量标准清单及计量规范</t>
  </si>
  <si>
    <t xml:space="preserve">云南省交通运输厅工程造价管理局</t>
  </si>
  <si>
    <t xml:space="preserve">9787564626341</t>
  </si>
  <si>
    <t xml:space="preserve">公路沥青路面预防性养护新技术</t>
  </si>
  <si>
    <t xml:space="preserve">王中平</t>
  </si>
  <si>
    <t xml:space="preserve">9787113192037</t>
  </si>
  <si>
    <t xml:space="preserve">城市轨道交通信号工</t>
  </si>
  <si>
    <t xml:space="preserve">徐彩霞</t>
  </si>
  <si>
    <t xml:space="preserve">9787229093112</t>
  </si>
  <si>
    <t xml:space="preserve">面向决策的水污染突发事件应急信息模型及系统构建研究</t>
  </si>
  <si>
    <r>
      <rPr>
        <sz val="10"/>
        <rFont val="Noto Sans"/>
        <family val="2"/>
      </rPr>
      <t xml:space="preserve">王大勇</t>
    </r>
    <r>
      <rPr>
        <sz val="10"/>
        <rFont val="宋体"/>
        <family val="0"/>
        <charset val="134"/>
      </rPr>
      <t xml:space="preserve">,</t>
    </r>
    <r>
      <rPr>
        <sz val="10"/>
        <rFont val="Noto Sans"/>
        <family val="2"/>
      </rPr>
      <t xml:space="preserve">雷丽萍</t>
    </r>
  </si>
  <si>
    <t xml:space="preserve">9787568200486</t>
  </si>
  <si>
    <t xml:space="preserve">汽车附属电气设备及车身电控系统</t>
  </si>
  <si>
    <r>
      <rPr>
        <sz val="10"/>
        <rFont val="Noto Sans"/>
        <family val="2"/>
      </rPr>
      <t xml:space="preserve">李俊玲</t>
    </r>
    <r>
      <rPr>
        <sz val="10"/>
        <rFont val="宋体"/>
        <family val="0"/>
        <charset val="134"/>
      </rPr>
      <t xml:space="preserve">,</t>
    </r>
    <r>
      <rPr>
        <sz val="10"/>
        <rFont val="Noto Sans"/>
        <family val="2"/>
      </rPr>
      <t xml:space="preserve">关圣文</t>
    </r>
    <r>
      <rPr>
        <sz val="10"/>
        <rFont val="宋体"/>
        <family val="0"/>
        <charset val="134"/>
      </rPr>
      <t xml:space="preserve">,</t>
    </r>
    <r>
      <rPr>
        <sz val="10"/>
        <rFont val="Noto Sans"/>
        <family val="2"/>
      </rPr>
      <t xml:space="preserve">范德鹏</t>
    </r>
  </si>
  <si>
    <t xml:space="preserve">9787229091774</t>
  </si>
  <si>
    <t xml:space="preserve">水安全视角下水体干预行为评估研究</t>
  </si>
  <si>
    <t xml:space="preserve">雷丽萍</t>
  </si>
  <si>
    <t xml:space="preserve">9787313123435</t>
  </si>
  <si>
    <t xml:space="preserve">蔬菜生产技术</t>
  </si>
  <si>
    <r>
      <rPr>
        <sz val="10"/>
        <rFont val="Noto Sans"/>
        <family val="2"/>
      </rPr>
      <t xml:space="preserve">毛军</t>
    </r>
    <r>
      <rPr>
        <sz val="10"/>
        <rFont val="宋体"/>
        <family val="0"/>
        <charset val="134"/>
      </rPr>
      <t xml:space="preserve">,</t>
    </r>
    <r>
      <rPr>
        <sz val="10"/>
        <rFont val="Noto Sans"/>
        <family val="2"/>
      </rPr>
      <t xml:space="preserve">王太平</t>
    </r>
    <r>
      <rPr>
        <sz val="10"/>
        <rFont val="宋体"/>
        <family val="0"/>
        <charset val="134"/>
      </rPr>
      <t xml:space="preserve">,</t>
    </r>
    <r>
      <rPr>
        <sz val="10"/>
        <rFont val="Noto Sans"/>
        <family val="2"/>
      </rPr>
      <t xml:space="preserve">潘玉林</t>
    </r>
  </si>
  <si>
    <t xml:space="preserve">9787313120342</t>
  </si>
  <si>
    <t xml:space="preserve">汽车钣金基础</t>
  </si>
  <si>
    <t xml:space="preserve">龙志军</t>
  </si>
  <si>
    <t xml:space="preserve">9787109129818</t>
  </si>
  <si>
    <t xml:space="preserve">寒富苹果</t>
  </si>
  <si>
    <t xml:space="preserve">李怀玉</t>
  </si>
  <si>
    <t xml:space="preserve">9787518600892</t>
  </si>
  <si>
    <t xml:space="preserve">萝卜四季高效栽培</t>
  </si>
  <si>
    <r>
      <rPr>
        <sz val="10"/>
        <rFont val="Noto Sans"/>
        <family val="2"/>
      </rPr>
      <t xml:space="preserve">杨金兰</t>
    </r>
    <r>
      <rPr>
        <sz val="10"/>
        <rFont val="宋体"/>
        <family val="0"/>
        <charset val="134"/>
      </rPr>
      <t xml:space="preserve">,</t>
    </r>
    <r>
      <rPr>
        <sz val="10"/>
        <rFont val="Noto Sans"/>
        <family val="2"/>
      </rPr>
      <t xml:space="preserve">刘艳波</t>
    </r>
  </si>
  <si>
    <t xml:space="preserve">9787535785923</t>
  </si>
  <si>
    <t xml:space="preserve">小而美的多肉植物</t>
  </si>
  <si>
    <t xml:space="preserve">羽兼直行</t>
  </si>
  <si>
    <t xml:space="preserve">冯宇轩</t>
  </si>
  <si>
    <t xml:space="preserve">9787508299907</t>
  </si>
  <si>
    <t xml:space="preserve">花椰菜四季高效栽培</t>
  </si>
  <si>
    <t xml:space="preserve">龚攀</t>
  </si>
  <si>
    <t xml:space="preserve">9787565511707</t>
  </si>
  <si>
    <t xml:space="preserve">循环农业理论与研究方法</t>
  </si>
  <si>
    <r>
      <rPr>
        <sz val="10"/>
        <rFont val="Noto Sans"/>
        <family val="2"/>
      </rPr>
      <t xml:space="preserve">高旺盛</t>
    </r>
    <r>
      <rPr>
        <sz val="10"/>
        <rFont val="宋体"/>
        <family val="0"/>
        <charset val="134"/>
      </rPr>
      <t xml:space="preserve">,</t>
    </r>
    <r>
      <rPr>
        <sz val="10"/>
        <rFont val="Noto Sans"/>
        <family val="2"/>
      </rPr>
      <t xml:space="preserve">陈源泉</t>
    </r>
    <r>
      <rPr>
        <sz val="10"/>
        <rFont val="宋体"/>
        <family val="0"/>
        <charset val="134"/>
      </rPr>
      <t xml:space="preserve">,</t>
    </r>
    <r>
      <rPr>
        <sz val="10"/>
        <rFont val="Noto Sans"/>
        <family val="2"/>
      </rPr>
      <t xml:space="preserve">隋鹏</t>
    </r>
  </si>
  <si>
    <t xml:space="preserve">9787512369962</t>
  </si>
  <si>
    <r>
      <rPr>
        <sz val="10"/>
        <rFont val="Noto Sans"/>
        <family val="2"/>
      </rPr>
      <t xml:space="preserve">脱硫运行技术问答</t>
    </r>
    <r>
      <rPr>
        <sz val="10"/>
        <rFont val="宋体"/>
        <family val="0"/>
        <charset val="134"/>
      </rPr>
      <t xml:space="preserve">1100</t>
    </r>
    <r>
      <rPr>
        <sz val="10"/>
        <rFont val="Noto Sans"/>
        <family val="2"/>
      </rPr>
      <t xml:space="preserve">题</t>
    </r>
  </si>
  <si>
    <t xml:space="preserve">朱国宇</t>
  </si>
  <si>
    <t xml:space="preserve">9787511432599</t>
  </si>
  <si>
    <r>
      <rPr>
        <sz val="10"/>
        <rFont val="宋体"/>
        <family val="0"/>
        <charset val="134"/>
      </rPr>
      <t xml:space="preserve">ABS</t>
    </r>
    <r>
      <rPr>
        <sz val="10"/>
        <rFont val="Noto Sans"/>
        <family val="2"/>
      </rPr>
      <t xml:space="preserve">树脂生产实践及应用</t>
    </r>
  </si>
  <si>
    <r>
      <rPr>
        <sz val="10"/>
        <rFont val="Noto Sans"/>
        <family val="2"/>
      </rPr>
      <t xml:space="preserve">索延辉</t>
    </r>
    <r>
      <rPr>
        <sz val="10"/>
        <rFont val="宋体"/>
        <family val="0"/>
        <charset val="134"/>
      </rPr>
      <t xml:space="preserve">,</t>
    </r>
    <r>
      <rPr>
        <sz val="10"/>
        <rFont val="Noto Sans"/>
        <family val="2"/>
      </rPr>
      <t xml:space="preserve">张传贤</t>
    </r>
  </si>
  <si>
    <t xml:space="preserve">9787511432513</t>
  </si>
  <si>
    <t xml:space="preserve">乙烯、丙烯生产技术及经济分析</t>
  </si>
  <si>
    <t xml:space="preserve">王子宗</t>
  </si>
  <si>
    <t xml:space="preserve">9787566110121</t>
  </si>
  <si>
    <r>
      <rPr>
        <sz val="10"/>
        <rFont val="Noto Sans"/>
        <family val="2"/>
      </rPr>
      <t xml:space="preserve">水面舰船设计新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朱英富</t>
  </si>
  <si>
    <r>
      <rPr>
        <sz val="10"/>
        <rFont val="宋体"/>
        <family val="0"/>
        <charset val="134"/>
      </rPr>
      <t xml:space="preserve">2</t>
    </r>
    <r>
      <rPr>
        <sz val="10"/>
        <rFont val="Noto Sans"/>
        <family val="2"/>
      </rPr>
      <t xml:space="preserve">版</t>
    </r>
    <r>
      <rPr>
        <sz val="10"/>
        <rFont val="宋体"/>
        <family val="0"/>
        <charset val="134"/>
      </rPr>
      <t xml:space="preserve">2</t>
    </r>
    <r>
      <rPr>
        <sz val="10"/>
        <rFont val="Noto Sans"/>
        <family val="2"/>
      </rPr>
      <t xml:space="preserve">次</t>
    </r>
  </si>
  <si>
    <t xml:space="preserve">9787511620422</t>
  </si>
  <si>
    <t xml:space="preserve">生态农业与美丽乡村建设</t>
  </si>
  <si>
    <t xml:space="preserve">新型职业农民培训系列教材</t>
  </si>
  <si>
    <r>
      <rPr>
        <sz val="10"/>
        <rFont val="Noto Sans"/>
        <family val="2"/>
      </rPr>
      <t xml:space="preserve">吴洪凯</t>
    </r>
    <r>
      <rPr>
        <sz val="10"/>
        <rFont val="宋体"/>
        <family val="0"/>
        <charset val="134"/>
      </rPr>
      <t xml:space="preserve">,</t>
    </r>
    <r>
      <rPr>
        <sz val="10"/>
        <rFont val="Noto Sans"/>
        <family val="2"/>
      </rPr>
      <t xml:space="preserve">许静</t>
    </r>
  </si>
  <si>
    <t xml:space="preserve">9787122235831</t>
  </si>
  <si>
    <t xml:space="preserve">果树繁育与养护管理大全</t>
  </si>
  <si>
    <t xml:space="preserve">霍书新</t>
  </si>
  <si>
    <t xml:space="preserve">9787122233042</t>
  </si>
  <si>
    <t xml:space="preserve">寒地蓝莓栽培实用技术</t>
  </si>
  <si>
    <t xml:space="preserve">张含生</t>
  </si>
  <si>
    <t xml:space="preserve">9787122229854</t>
  </si>
  <si>
    <t xml:space="preserve">图文精解园林植物栽培技术</t>
  </si>
  <si>
    <t xml:space="preserve">园林绿化精品培训教材</t>
  </si>
  <si>
    <t xml:space="preserve">廖满英</t>
  </si>
  <si>
    <t xml:space="preserve">9787122224040</t>
  </si>
  <si>
    <r>
      <rPr>
        <sz val="10"/>
        <rFont val="Noto Sans"/>
        <family val="2"/>
      </rPr>
      <t xml:space="preserve">两组分聚合物基纳米复合材料</t>
    </r>
    <r>
      <rPr>
        <sz val="10"/>
        <rFont val="宋体"/>
        <family val="0"/>
        <charset val="134"/>
      </rPr>
      <t xml:space="preserve">:PP/PA6/TiO2</t>
    </r>
    <r>
      <rPr>
        <sz val="10"/>
        <rFont val="Noto Sans"/>
        <family val="2"/>
      </rPr>
      <t xml:space="preserve">纳米复合</t>
    </r>
  </si>
  <si>
    <t xml:space="preserve">欧宝立</t>
  </si>
  <si>
    <t xml:space="preserve">9787122168139</t>
  </si>
  <si>
    <t xml:space="preserve">淀粉基新材料</t>
  </si>
  <si>
    <t xml:space="preserve">《天然高分子基新材料》丛书</t>
  </si>
  <si>
    <r>
      <rPr>
        <sz val="10"/>
        <rFont val="Noto Sans"/>
        <family val="2"/>
      </rPr>
      <t xml:space="preserve">王玉忠</t>
    </r>
    <r>
      <rPr>
        <sz val="10"/>
        <rFont val="宋体"/>
        <family val="0"/>
        <charset val="134"/>
      </rPr>
      <t xml:space="preserve">,</t>
    </r>
    <r>
      <rPr>
        <sz val="10"/>
        <rFont val="Noto Sans"/>
        <family val="2"/>
      </rPr>
      <t xml:space="preserve">汪秀丽</t>
    </r>
    <r>
      <rPr>
        <sz val="10"/>
        <rFont val="宋体"/>
        <family val="0"/>
        <charset val="134"/>
      </rPr>
      <t xml:space="preserve">,</t>
    </r>
    <r>
      <rPr>
        <sz val="10"/>
        <rFont val="Noto Sans"/>
        <family val="2"/>
      </rPr>
      <t xml:space="preserve">宋飞</t>
    </r>
  </si>
  <si>
    <t xml:space="preserve">9787122225955</t>
  </si>
  <si>
    <r>
      <rPr>
        <sz val="10"/>
        <rFont val="Noto Sans"/>
        <family val="2"/>
      </rPr>
      <t xml:space="preserve">化工单元过程及设备的选择与操作</t>
    </r>
    <r>
      <rPr>
        <sz val="10"/>
        <rFont val="宋体"/>
        <family val="0"/>
        <charset val="134"/>
      </rPr>
      <t xml:space="preserve">(</t>
    </r>
    <r>
      <rPr>
        <sz val="10"/>
        <rFont val="Noto Sans"/>
        <family val="2"/>
      </rPr>
      <t xml:space="preserve">上下</t>
    </r>
    <r>
      <rPr>
        <sz val="10"/>
        <rFont val="宋体"/>
        <family val="0"/>
        <charset val="134"/>
      </rPr>
      <t xml:space="preserve">)</t>
    </r>
  </si>
  <si>
    <r>
      <rPr>
        <sz val="10"/>
        <rFont val="Noto Sans"/>
        <family val="2"/>
      </rPr>
      <t xml:space="preserve">徐忠娟</t>
    </r>
    <r>
      <rPr>
        <sz val="10"/>
        <rFont val="宋体"/>
        <family val="0"/>
        <charset val="134"/>
      </rPr>
      <t xml:space="preserve">,</t>
    </r>
    <r>
      <rPr>
        <sz val="10"/>
        <rFont val="Noto Sans"/>
        <family val="2"/>
      </rPr>
      <t xml:space="preserve">张睿</t>
    </r>
    <r>
      <rPr>
        <sz val="10"/>
        <rFont val="宋体"/>
        <family val="0"/>
        <charset val="134"/>
      </rPr>
      <t xml:space="preserve">,</t>
    </r>
    <r>
      <rPr>
        <sz val="10"/>
        <rFont val="Noto Sans"/>
        <family val="2"/>
      </rPr>
      <t xml:space="preserve">王宇飞</t>
    </r>
  </si>
  <si>
    <t xml:space="preserve">9787564625474</t>
  </si>
  <si>
    <t xml:space="preserve">城市原生污水换热设备设计与计算</t>
  </si>
  <si>
    <t xml:space="preserve">吴学慧</t>
  </si>
  <si>
    <t xml:space="preserve">9787118099959</t>
  </si>
  <si>
    <r>
      <rPr>
        <sz val="10"/>
        <rFont val="Noto Sans"/>
        <family val="2"/>
      </rPr>
      <t xml:space="preserve">汽车制动系统维修</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普通高等教育十二五规划教材</t>
    </r>
    <r>
      <rPr>
        <sz val="10"/>
        <rFont val="宋体"/>
        <family val="0"/>
        <charset val="134"/>
      </rPr>
      <t xml:space="preserve">.</t>
    </r>
    <r>
      <rPr>
        <sz val="10"/>
        <rFont val="Noto Sans"/>
        <family val="2"/>
      </rPr>
      <t xml:space="preserve">高职高专汽车类专业任务驱动、项目导向系列化教材</t>
    </r>
  </si>
  <si>
    <t xml:space="preserve">屠卫星</t>
  </si>
  <si>
    <t xml:space="preserve">9787118099874</t>
  </si>
  <si>
    <r>
      <rPr>
        <sz val="10"/>
        <rFont val="Noto Sans"/>
        <family val="2"/>
      </rPr>
      <t xml:space="preserve">汽车电气系统维修</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陈林山</t>
  </si>
  <si>
    <t xml:space="preserve">9787568007610</t>
  </si>
  <si>
    <t xml:space="preserve">环境规划与管理</t>
  </si>
  <si>
    <t xml:space="preserve">全国高等院校环境科学与工程统编教材</t>
  </si>
  <si>
    <t xml:space="preserve">宋国君</t>
  </si>
  <si>
    <t xml:space="preserve">9787502468903</t>
  </si>
  <si>
    <t xml:space="preserve">矿井大气环境治理及地热资源的开发利用</t>
  </si>
  <si>
    <r>
      <rPr>
        <sz val="10"/>
        <rFont val="Noto Sans"/>
        <family val="2"/>
      </rPr>
      <t xml:space="preserve">张永亮</t>
    </r>
    <r>
      <rPr>
        <sz val="10"/>
        <rFont val="宋体"/>
        <family val="0"/>
        <charset val="134"/>
      </rPr>
      <t xml:space="preserve">,</t>
    </r>
    <r>
      <rPr>
        <sz val="10"/>
        <rFont val="Noto Sans"/>
        <family val="2"/>
      </rPr>
      <t xml:space="preserve">蔡嗣经</t>
    </r>
  </si>
  <si>
    <t xml:space="preserve">9787118099942</t>
  </si>
  <si>
    <r>
      <rPr>
        <sz val="10"/>
        <rFont val="Noto Sans"/>
        <family val="2"/>
      </rPr>
      <t xml:space="preserve">汽车手动传动系维修</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谢剑</t>
  </si>
  <si>
    <t xml:space="preserve">9787118100013</t>
  </si>
  <si>
    <r>
      <rPr>
        <sz val="10"/>
        <rFont val="Noto Sans"/>
        <family val="2"/>
      </rPr>
      <t xml:space="preserve">汽车发动机机械维修</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郭彬</t>
  </si>
  <si>
    <t xml:space="preserve">9787503879227</t>
  </si>
  <si>
    <t xml:space="preserve">枣庄市主要经济林树种无公害生产技术规程</t>
  </si>
  <si>
    <t xml:space="preserve">刘加云</t>
  </si>
  <si>
    <t xml:space="preserve">9787516718018</t>
  </si>
  <si>
    <t xml:space="preserve">危险化学品事故应急管理与预案编制</t>
  </si>
  <si>
    <t xml:space="preserve">9787516718100</t>
  </si>
  <si>
    <t xml:space="preserve">旅游景区事故应急管理与预案编制</t>
  </si>
  <si>
    <t xml:space="preserve">9787040422665</t>
  </si>
  <si>
    <t xml:space="preserve">汽车转向、行驶与制动系统故障诊断与修理</t>
  </si>
  <si>
    <t xml:space="preserve">曹景升</t>
  </si>
  <si>
    <t xml:space="preserve">9787504755698</t>
  </si>
  <si>
    <t xml:space="preserve">城市突发事件应急资源保障体系优化设计问题研究</t>
  </si>
  <si>
    <t xml:space="preserve">王晶</t>
  </si>
  <si>
    <t xml:space="preserve">9787553742724</t>
  </si>
  <si>
    <r>
      <rPr>
        <sz val="10"/>
        <rFont val="Noto Sans"/>
        <family val="2"/>
      </rPr>
      <t xml:space="preserve">建设工程监理检查与验收细节详解</t>
    </r>
    <r>
      <rPr>
        <sz val="10"/>
        <rFont val="宋体"/>
        <family val="0"/>
        <charset val="134"/>
      </rPr>
      <t xml:space="preserve">100</t>
    </r>
    <r>
      <rPr>
        <sz val="10"/>
        <rFont val="Noto Sans"/>
        <family val="2"/>
      </rPr>
      <t xml:space="preserve">例</t>
    </r>
    <r>
      <rPr>
        <sz val="10"/>
        <rFont val="宋体"/>
        <family val="0"/>
        <charset val="134"/>
      </rPr>
      <t xml:space="preserve">-</t>
    </r>
    <r>
      <rPr>
        <sz val="10"/>
        <rFont val="Noto Sans"/>
        <family val="2"/>
      </rPr>
      <t xml:space="preserve">公路工程监理</t>
    </r>
  </si>
  <si>
    <t xml:space="preserve">魏文彪</t>
  </si>
  <si>
    <t xml:space="preserve">9787109200548</t>
  </si>
  <si>
    <t xml:space="preserve">獭兔生产配套技术手册</t>
  </si>
  <si>
    <t xml:space="preserve">韩香芙</t>
  </si>
  <si>
    <t xml:space="preserve">9787109198753</t>
  </si>
  <si>
    <r>
      <rPr>
        <sz val="10"/>
        <rFont val="Noto Sans"/>
        <family val="2"/>
      </rPr>
      <t xml:space="preserve">鸡病诊疗原色图谱</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王新华</t>
    </r>
    <r>
      <rPr>
        <sz val="10"/>
        <rFont val="宋体"/>
        <family val="0"/>
        <charset val="134"/>
      </rPr>
      <t xml:space="preserve">,</t>
    </r>
    <r>
      <rPr>
        <sz val="10"/>
        <rFont val="Noto Sans"/>
        <family val="2"/>
      </rPr>
      <t xml:space="preserve">银梅</t>
    </r>
  </si>
  <si>
    <t xml:space="preserve">9787109203853</t>
  </si>
  <si>
    <t xml:space="preserve">大豆种植小九九</t>
  </si>
  <si>
    <t xml:space="preserve">现代农业新技术系列科普动漫丛书</t>
  </si>
  <si>
    <t xml:space="preserve">韩贵清</t>
  </si>
  <si>
    <t xml:space="preserve">9787109203310</t>
  </si>
  <si>
    <t xml:space="preserve">葡萄水肥一体化技术图解</t>
  </si>
  <si>
    <r>
      <rPr>
        <sz val="10"/>
        <rFont val="Noto Sans"/>
        <family val="2"/>
      </rPr>
      <t xml:space="preserve">胡克纬</t>
    </r>
    <r>
      <rPr>
        <sz val="10"/>
        <rFont val="宋体"/>
        <family val="0"/>
        <charset val="134"/>
      </rPr>
      <t xml:space="preserve">,</t>
    </r>
    <r>
      <rPr>
        <sz val="10"/>
        <rFont val="Noto Sans"/>
        <family val="2"/>
      </rPr>
      <t xml:space="preserve">张承林</t>
    </r>
  </si>
  <si>
    <t xml:space="preserve">9787109203495</t>
  </si>
  <si>
    <t xml:space="preserve">水稻“三定”栽培与适度规模生产</t>
  </si>
  <si>
    <r>
      <rPr>
        <sz val="10"/>
        <rFont val="Noto Sans"/>
        <family val="2"/>
      </rPr>
      <t xml:space="preserve">全国农业技术推广服务中心</t>
    </r>
    <r>
      <rPr>
        <sz val="10"/>
        <rFont val="宋体"/>
        <family val="0"/>
        <charset val="134"/>
      </rPr>
      <t xml:space="preserve">,</t>
    </r>
    <r>
      <rPr>
        <sz val="10"/>
        <rFont val="Noto Sans"/>
        <family val="2"/>
      </rPr>
      <t xml:space="preserve">湖南农业大学</t>
    </r>
  </si>
  <si>
    <t xml:space="preserve">9787109200944</t>
  </si>
  <si>
    <t xml:space="preserve">葡萄设施栽培百问百答</t>
  </si>
  <si>
    <r>
      <rPr>
        <sz val="10"/>
        <rFont val="Noto Sans"/>
        <family val="2"/>
      </rPr>
      <t xml:space="preserve">王西平</t>
    </r>
    <r>
      <rPr>
        <sz val="10"/>
        <rFont val="宋体"/>
        <family val="0"/>
        <charset val="134"/>
      </rPr>
      <t xml:space="preserve">,</t>
    </r>
    <r>
      <rPr>
        <sz val="10"/>
        <rFont val="Noto Sans"/>
        <family val="2"/>
      </rPr>
      <t xml:space="preserve">张宗勤</t>
    </r>
  </si>
  <si>
    <t xml:space="preserve">9787109200906</t>
  </si>
  <si>
    <r>
      <rPr>
        <sz val="10"/>
        <rFont val="Noto Sans"/>
        <family val="2"/>
      </rPr>
      <t xml:space="preserve">农民欢迎的</t>
    </r>
    <r>
      <rPr>
        <sz val="10"/>
        <rFont val="宋体"/>
        <family val="0"/>
        <charset val="134"/>
      </rPr>
      <t xml:space="preserve">200</t>
    </r>
    <r>
      <rPr>
        <sz val="10"/>
        <rFont val="Noto Sans"/>
        <family val="2"/>
      </rPr>
      <t xml:space="preserve">种农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王江柱</t>
  </si>
  <si>
    <t xml:space="preserve">9787516717905</t>
  </si>
  <si>
    <t xml:space="preserve">化工生产事故应急管理与预案编制</t>
  </si>
  <si>
    <t xml:space="preserve">9787109203921</t>
  </si>
  <si>
    <t xml:space="preserve">名贵中药材三七生产技术</t>
  </si>
  <si>
    <t xml:space="preserve">杨生超</t>
  </si>
  <si>
    <t xml:space="preserve">9787109203044</t>
  </si>
  <si>
    <t xml:space="preserve">设施园艺现代生产装备与技术</t>
  </si>
  <si>
    <t xml:space="preserve">辜松</t>
  </si>
  <si>
    <t xml:space="preserve">9787204132584</t>
  </si>
  <si>
    <t xml:space="preserve">奶牛繁殖疾病及现代繁殖技术</t>
  </si>
  <si>
    <t xml:space="preserve">温集成</t>
  </si>
  <si>
    <t xml:space="preserve">9787204132812</t>
  </si>
  <si>
    <t xml:space="preserve">无公害奶牛饲养标准及饲养管理技术</t>
  </si>
  <si>
    <t xml:space="preserve">9787534975622</t>
  </si>
  <si>
    <r>
      <rPr>
        <sz val="10"/>
        <rFont val="Noto Sans"/>
        <family val="2"/>
      </rPr>
      <t xml:space="preserve">最新养蜂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集</t>
    </r>
    <r>
      <rPr>
        <sz val="10"/>
        <rFont val="宋体"/>
        <family val="0"/>
        <charset val="134"/>
      </rPr>
      <t xml:space="preserve">)</t>
    </r>
  </si>
  <si>
    <t xml:space="preserve">陈学刚</t>
  </si>
  <si>
    <t xml:space="preserve">9787204131822</t>
  </si>
  <si>
    <t xml:space="preserve">奶牛围产期乳房疾病及犊牛常见病防治</t>
  </si>
  <si>
    <r>
      <rPr>
        <sz val="10"/>
        <rFont val="Noto Sans"/>
        <family val="2"/>
      </rPr>
      <t xml:space="preserve">温集成</t>
    </r>
    <r>
      <rPr>
        <sz val="10"/>
        <rFont val="宋体"/>
        <family val="0"/>
        <charset val="134"/>
      </rPr>
      <t xml:space="preserve">,</t>
    </r>
    <r>
      <rPr>
        <sz val="10"/>
        <rFont val="Noto Sans"/>
        <family val="2"/>
      </rPr>
      <t xml:space="preserve">温鸿仲</t>
    </r>
  </si>
  <si>
    <t xml:space="preserve">9787204132485</t>
  </si>
  <si>
    <t xml:space="preserve">奶牛围产期疾病防治</t>
  </si>
  <si>
    <t xml:space="preserve">9787114120282</t>
  </si>
  <si>
    <t xml:space="preserve">复合浇注式沥青钢桥面铺装设与施工技术规范</t>
  </si>
  <si>
    <t xml:space="preserve">江苏省质量技术监督局</t>
  </si>
  <si>
    <t xml:space="preserve">9787563231614</t>
  </si>
  <si>
    <t xml:space="preserve">机舱资源管理实训教程</t>
  </si>
  <si>
    <t xml:space="preserve">蒋德志</t>
  </si>
  <si>
    <t xml:space="preserve">9787538190601</t>
  </si>
  <si>
    <r>
      <rPr>
        <sz val="10"/>
        <rFont val="Noto Sans"/>
        <family val="2"/>
      </rPr>
      <t xml:space="preserve">汽车电路大全</t>
    </r>
    <r>
      <rPr>
        <sz val="10"/>
        <rFont val="宋体"/>
        <family val="0"/>
        <charset val="134"/>
      </rPr>
      <t xml:space="preserve">(8)(</t>
    </r>
    <r>
      <rPr>
        <sz val="10"/>
        <rFont val="Noto Sans"/>
        <family val="2"/>
      </rPr>
      <t xml:space="preserve">精</t>
    </r>
    <r>
      <rPr>
        <sz val="10"/>
        <rFont val="宋体"/>
        <family val="0"/>
        <charset val="134"/>
      </rPr>
      <t xml:space="preserve">)</t>
    </r>
  </si>
  <si>
    <r>
      <rPr>
        <sz val="10"/>
        <rFont val="Noto Sans"/>
        <family val="2"/>
      </rPr>
      <t xml:space="preserve">李淑英</t>
    </r>
    <r>
      <rPr>
        <sz val="10"/>
        <rFont val="宋体"/>
        <family val="0"/>
        <charset val="134"/>
      </rPr>
      <t xml:space="preserve">,</t>
    </r>
    <r>
      <rPr>
        <sz val="10"/>
        <rFont val="Noto Sans"/>
        <family val="2"/>
      </rPr>
      <t xml:space="preserve">关胜军</t>
    </r>
  </si>
  <si>
    <t xml:space="preserve">9787538190533</t>
  </si>
  <si>
    <r>
      <rPr>
        <sz val="10"/>
        <rFont val="Noto Sans"/>
        <family val="2"/>
      </rPr>
      <t xml:space="preserve">汽车电路大全</t>
    </r>
    <r>
      <rPr>
        <sz val="10"/>
        <rFont val="宋体"/>
        <family val="0"/>
        <charset val="134"/>
      </rPr>
      <t xml:space="preserve">(2)(</t>
    </r>
    <r>
      <rPr>
        <sz val="10"/>
        <rFont val="Noto Sans"/>
        <family val="2"/>
      </rPr>
      <t xml:space="preserve">精</t>
    </r>
    <r>
      <rPr>
        <sz val="10"/>
        <rFont val="宋体"/>
        <family val="0"/>
        <charset val="134"/>
      </rPr>
      <t xml:space="preserve">)</t>
    </r>
  </si>
  <si>
    <r>
      <rPr>
        <sz val="10"/>
        <rFont val="Noto Sans"/>
        <family val="2"/>
      </rPr>
      <t xml:space="preserve">李兆生</t>
    </r>
    <r>
      <rPr>
        <sz val="10"/>
        <rFont val="宋体"/>
        <family val="0"/>
        <charset val="134"/>
      </rPr>
      <t xml:space="preserve">,</t>
    </r>
    <r>
      <rPr>
        <sz val="10"/>
        <rFont val="Noto Sans"/>
        <family val="2"/>
      </rPr>
      <t xml:space="preserve">尹力卉</t>
    </r>
  </si>
  <si>
    <t xml:space="preserve">9787538190564</t>
  </si>
  <si>
    <r>
      <rPr>
        <sz val="10"/>
        <rFont val="Noto Sans"/>
        <family val="2"/>
      </rPr>
      <t xml:space="preserve">汽车电路大全</t>
    </r>
    <r>
      <rPr>
        <sz val="10"/>
        <rFont val="宋体"/>
        <family val="0"/>
        <charset val="134"/>
      </rPr>
      <t xml:space="preserve">(4)(</t>
    </r>
    <r>
      <rPr>
        <sz val="10"/>
        <rFont val="Noto Sans"/>
        <family val="2"/>
      </rPr>
      <t xml:space="preserve">精</t>
    </r>
    <r>
      <rPr>
        <sz val="10"/>
        <rFont val="宋体"/>
        <family val="0"/>
        <charset val="134"/>
      </rPr>
      <t xml:space="preserve">)</t>
    </r>
  </si>
  <si>
    <t xml:space="preserve">9787538190588</t>
  </si>
  <si>
    <r>
      <rPr>
        <sz val="10"/>
        <rFont val="Noto Sans"/>
        <family val="2"/>
      </rPr>
      <t xml:space="preserve">汽车电路大全</t>
    </r>
    <r>
      <rPr>
        <sz val="10"/>
        <rFont val="宋体"/>
        <family val="0"/>
        <charset val="134"/>
      </rPr>
      <t xml:space="preserve">(6)(</t>
    </r>
    <r>
      <rPr>
        <sz val="10"/>
        <rFont val="Noto Sans"/>
        <family val="2"/>
      </rPr>
      <t xml:space="preserve">精</t>
    </r>
    <r>
      <rPr>
        <sz val="10"/>
        <rFont val="宋体"/>
        <family val="0"/>
        <charset val="134"/>
      </rPr>
      <t xml:space="preserve">)</t>
    </r>
  </si>
  <si>
    <r>
      <rPr>
        <sz val="10"/>
        <rFont val="Noto Sans"/>
        <family val="2"/>
      </rPr>
      <t xml:space="preserve">边永</t>
    </r>
    <r>
      <rPr>
        <sz val="10"/>
        <rFont val="宋体"/>
        <family val="0"/>
        <charset val="134"/>
      </rPr>
      <t xml:space="preserve">,</t>
    </r>
    <r>
      <rPr>
        <sz val="10"/>
        <rFont val="Noto Sans"/>
        <family val="2"/>
      </rPr>
      <t xml:space="preserve">尹力卉</t>
    </r>
  </si>
  <si>
    <t xml:space="preserve">9787538190595</t>
  </si>
  <si>
    <r>
      <rPr>
        <sz val="10"/>
        <rFont val="Noto Sans"/>
        <family val="2"/>
      </rPr>
      <t xml:space="preserve">汽车电路大全</t>
    </r>
    <r>
      <rPr>
        <sz val="10"/>
        <rFont val="宋体"/>
        <family val="0"/>
        <charset val="134"/>
      </rPr>
      <t xml:space="preserve">(7)(</t>
    </r>
    <r>
      <rPr>
        <sz val="10"/>
        <rFont val="Noto Sans"/>
        <family val="2"/>
      </rPr>
      <t xml:space="preserve">精</t>
    </r>
    <r>
      <rPr>
        <sz val="10"/>
        <rFont val="宋体"/>
        <family val="0"/>
        <charset val="134"/>
      </rPr>
      <t xml:space="preserve">)</t>
    </r>
  </si>
  <si>
    <r>
      <rPr>
        <sz val="10"/>
        <rFont val="Noto Sans"/>
        <family val="2"/>
      </rPr>
      <t xml:space="preserve">孟庆森</t>
    </r>
    <r>
      <rPr>
        <sz val="10"/>
        <rFont val="宋体"/>
        <family val="0"/>
        <charset val="134"/>
      </rPr>
      <t xml:space="preserve">,</t>
    </r>
    <r>
      <rPr>
        <sz val="10"/>
        <rFont val="Noto Sans"/>
        <family val="2"/>
      </rPr>
      <t xml:space="preserve">尹力卉</t>
    </r>
  </si>
  <si>
    <t xml:space="preserve">9787122227690</t>
  </si>
  <si>
    <r>
      <rPr>
        <sz val="10"/>
        <rFont val="Noto Sans"/>
        <family val="2"/>
      </rPr>
      <t xml:space="preserve">最新大众汽车电路维修速查手册</t>
    </r>
    <r>
      <rPr>
        <sz val="10"/>
        <rFont val="宋体"/>
        <family val="0"/>
        <charset val="134"/>
      </rPr>
      <t xml:space="preserve">:</t>
    </r>
    <r>
      <rPr>
        <sz val="10"/>
        <rFont val="Noto Sans"/>
        <family val="2"/>
      </rPr>
      <t xml:space="preserve">熔断器、继电器、接地点、电控单元</t>
    </r>
  </si>
  <si>
    <t xml:space="preserve">轩浩</t>
  </si>
  <si>
    <t xml:space="preserve">9787122231406</t>
  </si>
  <si>
    <t xml:space="preserve">汽车底盘维修细节详解</t>
  </si>
  <si>
    <t xml:space="preserve">汽车维修细节详解系列</t>
  </si>
  <si>
    <t xml:space="preserve">左明远</t>
  </si>
  <si>
    <t xml:space="preserve">9787566110060</t>
  </si>
  <si>
    <r>
      <rPr>
        <sz val="10"/>
        <rFont val="Noto Sans"/>
        <family val="2"/>
      </rPr>
      <t xml:space="preserve">魂牵梦萦五十余载</t>
    </r>
    <r>
      <rPr>
        <sz val="10"/>
        <rFont val="宋体"/>
        <family val="0"/>
        <charset val="134"/>
      </rPr>
      <t xml:space="preserve">,</t>
    </r>
    <r>
      <rPr>
        <sz val="10"/>
        <rFont val="Noto Sans"/>
        <family val="2"/>
      </rPr>
      <t xml:space="preserve">我的气垫船</t>
    </r>
    <r>
      <rPr>
        <sz val="10"/>
        <rFont val="宋体"/>
        <family val="0"/>
        <charset val="134"/>
      </rPr>
      <t xml:space="preserve">(</t>
    </r>
    <r>
      <rPr>
        <sz val="10"/>
        <rFont val="Noto Sans"/>
        <family val="2"/>
      </rPr>
      <t xml:space="preserve">和高性能船</t>
    </r>
    <r>
      <rPr>
        <sz val="10"/>
        <rFont val="宋体"/>
        <family val="0"/>
        <charset val="134"/>
      </rPr>
      <t xml:space="preserve">)</t>
    </r>
    <r>
      <rPr>
        <sz val="10"/>
        <rFont val="Noto Sans"/>
        <family val="2"/>
      </rPr>
      <t xml:space="preserve">的研究生涯回忆录</t>
    </r>
  </si>
  <si>
    <t xml:space="preserve">恽良</t>
  </si>
  <si>
    <t xml:space="preserve">9787538483048</t>
  </si>
  <si>
    <t xml:space="preserve">养狗驯狗一本通</t>
  </si>
  <si>
    <t xml:space="preserve">蒋青海</t>
  </si>
  <si>
    <t xml:space="preserve">9787122233462</t>
  </si>
  <si>
    <t xml:space="preserve">图文精解苗木生产技术</t>
  </si>
  <si>
    <t xml:space="preserve">园林绿化上岗一本通</t>
  </si>
  <si>
    <r>
      <rPr>
        <sz val="10"/>
        <rFont val="Noto Sans"/>
        <family val="2"/>
      </rPr>
      <t xml:space="preserve">韩玉林</t>
    </r>
    <r>
      <rPr>
        <sz val="10"/>
        <rFont val="宋体"/>
        <family val="0"/>
        <charset val="134"/>
      </rPr>
      <t xml:space="preserve">,</t>
    </r>
    <r>
      <rPr>
        <sz val="10"/>
        <rFont val="Noto Sans"/>
        <family val="2"/>
      </rPr>
      <t xml:space="preserve">赵九洲</t>
    </r>
    <r>
      <rPr>
        <sz val="10"/>
        <rFont val="宋体"/>
        <family val="0"/>
        <charset val="134"/>
      </rPr>
      <t xml:space="preserve">,</t>
    </r>
    <r>
      <rPr>
        <sz val="10"/>
        <rFont val="Noto Sans"/>
        <family val="2"/>
      </rPr>
      <t xml:space="preserve">黄苏珍</t>
    </r>
  </si>
  <si>
    <t xml:space="preserve">9787566812605</t>
  </si>
  <si>
    <t xml:space="preserve">园林生态学</t>
  </si>
  <si>
    <r>
      <rPr>
        <sz val="10"/>
        <rFont val="Noto Sans"/>
        <family val="2"/>
      </rPr>
      <t xml:space="preserve">杨期和</t>
    </r>
    <r>
      <rPr>
        <sz val="10"/>
        <rFont val="宋体"/>
        <family val="0"/>
        <charset val="134"/>
      </rPr>
      <t xml:space="preserve">,</t>
    </r>
    <r>
      <rPr>
        <sz val="10"/>
        <rFont val="Noto Sans"/>
        <family val="2"/>
      </rPr>
      <t xml:space="preserve">许衡</t>
    </r>
    <r>
      <rPr>
        <sz val="10"/>
        <rFont val="宋体"/>
        <family val="0"/>
        <charset val="134"/>
      </rPr>
      <t xml:space="preserve">,</t>
    </r>
    <r>
      <rPr>
        <sz val="10"/>
        <rFont val="Noto Sans"/>
        <family val="2"/>
      </rPr>
      <t xml:space="preserve">杨和生</t>
    </r>
  </si>
  <si>
    <t xml:space="preserve">9787547826096</t>
  </si>
  <si>
    <t xml:space="preserve">葡萄设施栽培实用技术百问百答</t>
  </si>
  <si>
    <t xml:space="preserve">夏琼</t>
  </si>
  <si>
    <t xml:space="preserve">9787122234094</t>
  </si>
  <si>
    <t xml:space="preserve">大蒜优质高产栽培与安全生产</t>
  </si>
  <si>
    <r>
      <rPr>
        <sz val="10"/>
        <rFont val="Noto Sans"/>
        <family val="2"/>
      </rPr>
      <t xml:space="preserve">杨崇良</t>
    </r>
    <r>
      <rPr>
        <sz val="10"/>
        <rFont val="宋体"/>
        <family val="0"/>
        <charset val="134"/>
      </rPr>
      <t xml:space="preserve">,</t>
    </r>
    <r>
      <rPr>
        <sz val="10"/>
        <rFont val="Noto Sans"/>
        <family val="2"/>
      </rPr>
      <t xml:space="preserve">杨韬</t>
    </r>
    <r>
      <rPr>
        <sz val="10"/>
        <rFont val="宋体"/>
        <family val="0"/>
        <charset val="134"/>
      </rPr>
      <t xml:space="preserve">,</t>
    </r>
    <r>
      <rPr>
        <sz val="10"/>
        <rFont val="Noto Sans"/>
        <family val="2"/>
      </rPr>
      <t xml:space="preserve">孔素萍</t>
    </r>
  </si>
  <si>
    <t xml:space="preserve">9787122235848</t>
  </si>
  <si>
    <t xml:space="preserve">图说棚室南瓜、西葫芦栽培关键技术</t>
  </si>
  <si>
    <t xml:space="preserve">棚室蔬菜栽培图解丛书</t>
  </si>
  <si>
    <t xml:space="preserve">赵丽丽</t>
  </si>
  <si>
    <t xml:space="preserve">9787533547431</t>
  </si>
  <si>
    <t xml:space="preserve">新手必备多肉植物养护大全</t>
  </si>
  <si>
    <t xml:space="preserve">慢生活工坊</t>
  </si>
  <si>
    <t xml:space="preserve">9787565511332</t>
  </si>
  <si>
    <r>
      <rPr>
        <sz val="10"/>
        <rFont val="Noto Sans"/>
        <family val="2"/>
      </rPr>
      <t xml:space="preserve">养鱼手册</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r>
      <rPr>
        <sz val="10"/>
        <rFont val="Noto Sans"/>
        <family val="2"/>
      </rPr>
      <t xml:space="preserve">王纪亭</t>
    </r>
    <r>
      <rPr>
        <sz val="10"/>
        <rFont val="宋体"/>
        <family val="0"/>
        <charset val="134"/>
      </rPr>
      <t xml:space="preserve">,</t>
    </r>
    <r>
      <rPr>
        <sz val="10"/>
        <rFont val="Noto Sans"/>
        <family val="2"/>
      </rPr>
      <t xml:space="preserve">岳永生</t>
    </r>
  </si>
  <si>
    <t xml:space="preserve">9787122228765</t>
  </si>
  <si>
    <t xml:space="preserve">黑木耳、血耳、灵芝、云芝培育技术</t>
  </si>
  <si>
    <t xml:space="preserve">菇菌产业化丛书</t>
  </si>
  <si>
    <r>
      <rPr>
        <sz val="10"/>
        <rFont val="Noto Sans"/>
        <family val="2"/>
      </rPr>
      <t xml:space="preserve">陈启武</t>
    </r>
    <r>
      <rPr>
        <sz val="10"/>
        <rFont val="宋体"/>
        <family val="0"/>
        <charset val="134"/>
      </rPr>
      <t xml:space="preserve">,</t>
    </r>
    <r>
      <rPr>
        <sz val="10"/>
        <rFont val="Noto Sans"/>
        <family val="2"/>
      </rPr>
      <t xml:space="preserve">方华舟</t>
    </r>
    <r>
      <rPr>
        <sz val="10"/>
        <rFont val="宋体"/>
        <family val="0"/>
        <charset val="134"/>
      </rPr>
      <t xml:space="preserve">,</t>
    </r>
    <r>
      <rPr>
        <sz val="10"/>
        <rFont val="Noto Sans"/>
        <family val="2"/>
      </rPr>
      <t xml:space="preserve">李利</t>
    </r>
  </si>
  <si>
    <t xml:space="preserve">9787122230041</t>
  </si>
  <si>
    <r>
      <rPr>
        <sz val="10"/>
        <rFont val="Noto Sans"/>
        <family val="2"/>
      </rPr>
      <t xml:space="preserve">图说家庭小菜园</t>
    </r>
    <r>
      <rPr>
        <sz val="10"/>
        <rFont val="宋体"/>
        <family val="0"/>
        <charset val="134"/>
      </rPr>
      <t xml:space="preserve">-</t>
    </r>
    <r>
      <rPr>
        <sz val="10"/>
        <rFont val="Noto Sans"/>
        <family val="2"/>
      </rPr>
      <t xml:space="preserve">特种蔬菜卷</t>
    </r>
  </si>
  <si>
    <t xml:space="preserve">王迪轩</t>
  </si>
  <si>
    <t xml:space="preserve">9787122230058</t>
  </si>
  <si>
    <r>
      <rPr>
        <sz val="10"/>
        <rFont val="Noto Sans"/>
        <family val="2"/>
      </rPr>
      <t xml:space="preserve">图说家庭小菜园</t>
    </r>
    <r>
      <rPr>
        <sz val="10"/>
        <rFont val="宋体"/>
        <family val="0"/>
        <charset val="134"/>
      </rPr>
      <t xml:space="preserve">-</t>
    </r>
    <r>
      <rPr>
        <sz val="10"/>
        <rFont val="Noto Sans"/>
        <family val="2"/>
      </rPr>
      <t xml:space="preserve">大众蔬菜卷</t>
    </r>
  </si>
  <si>
    <t xml:space="preserve">9787122226730</t>
  </si>
  <si>
    <t xml:space="preserve">零起点学办兔场</t>
  </si>
  <si>
    <t xml:space="preserve">零起点学创业系列</t>
  </si>
  <si>
    <r>
      <rPr>
        <sz val="10"/>
        <rFont val="Noto Sans"/>
        <family val="2"/>
      </rPr>
      <t xml:space="preserve">王秋霞</t>
    </r>
    <r>
      <rPr>
        <sz val="10"/>
        <rFont val="宋体"/>
        <family val="0"/>
        <charset val="134"/>
      </rPr>
      <t xml:space="preserve">,</t>
    </r>
    <r>
      <rPr>
        <sz val="10"/>
        <rFont val="Noto Sans"/>
        <family val="2"/>
      </rPr>
      <t xml:space="preserve">魏刚才</t>
    </r>
  </si>
  <si>
    <t xml:space="preserve">9787122228307</t>
  </si>
  <si>
    <t xml:space="preserve">冬虫夏草、蛹虫草、蝉花培育技术</t>
  </si>
  <si>
    <r>
      <rPr>
        <sz val="10"/>
        <rFont val="Noto Sans"/>
        <family val="2"/>
      </rPr>
      <t xml:space="preserve">杨梅</t>
    </r>
    <r>
      <rPr>
        <sz val="10"/>
        <rFont val="宋体"/>
        <family val="0"/>
        <charset val="134"/>
      </rPr>
      <t xml:space="preserve">,</t>
    </r>
    <r>
      <rPr>
        <sz val="10"/>
        <rFont val="Noto Sans"/>
        <family val="2"/>
      </rPr>
      <t xml:space="preserve">李利</t>
    </r>
  </si>
  <si>
    <t xml:space="preserve">9787566109361</t>
  </si>
  <si>
    <t xml:space="preserve">游艇设备与系统</t>
  </si>
  <si>
    <t xml:space="preserve">郑兰</t>
  </si>
  <si>
    <t xml:space="preserve">9787538190540</t>
  </si>
  <si>
    <r>
      <rPr>
        <sz val="10"/>
        <rFont val="Noto Sans"/>
        <family val="2"/>
      </rPr>
      <t xml:space="preserve">汽车电路大全</t>
    </r>
    <r>
      <rPr>
        <sz val="10"/>
        <rFont val="宋体"/>
        <family val="0"/>
        <charset val="134"/>
      </rPr>
      <t xml:space="preserve">(1)(</t>
    </r>
    <r>
      <rPr>
        <sz val="10"/>
        <rFont val="Noto Sans"/>
        <family val="2"/>
      </rPr>
      <t xml:space="preserve">精</t>
    </r>
    <r>
      <rPr>
        <sz val="10"/>
        <rFont val="宋体"/>
        <family val="0"/>
        <charset val="134"/>
      </rPr>
      <t xml:space="preserve">)</t>
    </r>
  </si>
  <si>
    <t xml:space="preserve">9787538190557</t>
  </si>
  <si>
    <r>
      <rPr>
        <sz val="10"/>
        <rFont val="Noto Sans"/>
        <family val="2"/>
      </rPr>
      <t xml:space="preserve">汽车电路大全</t>
    </r>
    <r>
      <rPr>
        <sz val="10"/>
        <rFont val="宋体"/>
        <family val="0"/>
        <charset val="134"/>
      </rPr>
      <t xml:space="preserve">(3)(</t>
    </r>
    <r>
      <rPr>
        <sz val="10"/>
        <rFont val="Noto Sans"/>
        <family val="2"/>
      </rPr>
      <t xml:space="preserve">精</t>
    </r>
    <r>
      <rPr>
        <sz val="10"/>
        <rFont val="宋体"/>
        <family val="0"/>
        <charset val="134"/>
      </rPr>
      <t xml:space="preserve">)</t>
    </r>
  </si>
  <si>
    <t xml:space="preserve">9787538190656</t>
  </si>
  <si>
    <r>
      <rPr>
        <sz val="10"/>
        <rFont val="Noto Sans"/>
        <family val="2"/>
      </rPr>
      <t xml:space="preserve">汽车遥控器设定与保养灯归零大全</t>
    </r>
    <r>
      <rPr>
        <sz val="10"/>
        <rFont val="宋体"/>
        <family val="0"/>
        <charset val="134"/>
      </rPr>
      <t xml:space="preserve">(</t>
    </r>
    <r>
      <rPr>
        <sz val="10"/>
        <rFont val="Noto Sans"/>
        <family val="2"/>
      </rPr>
      <t xml:space="preserve">精</t>
    </r>
    <r>
      <rPr>
        <sz val="10"/>
        <rFont val="宋体"/>
        <family val="0"/>
        <charset val="134"/>
      </rPr>
      <t xml:space="preserve">)</t>
    </r>
  </si>
  <si>
    <r>
      <rPr>
        <sz val="10"/>
        <rFont val="Noto Sans"/>
        <family val="2"/>
      </rPr>
      <t xml:space="preserve">吴俊杰</t>
    </r>
    <r>
      <rPr>
        <sz val="10"/>
        <rFont val="宋体"/>
        <family val="0"/>
        <charset val="134"/>
      </rPr>
      <t xml:space="preserve">,</t>
    </r>
    <r>
      <rPr>
        <sz val="10"/>
        <rFont val="Noto Sans"/>
        <family val="2"/>
      </rPr>
      <t xml:space="preserve">金雷</t>
    </r>
  </si>
  <si>
    <t xml:space="preserve">9787122227447</t>
  </si>
  <si>
    <t xml:space="preserve">鸡场卫生、消毒和防疫手册</t>
  </si>
  <si>
    <r>
      <rPr>
        <sz val="10"/>
        <rFont val="Noto Sans"/>
        <family val="2"/>
      </rPr>
      <t xml:space="preserve">姚四新</t>
    </r>
    <r>
      <rPr>
        <sz val="10"/>
        <rFont val="宋体"/>
        <family val="0"/>
        <charset val="134"/>
      </rPr>
      <t xml:space="preserve">,</t>
    </r>
    <r>
      <rPr>
        <sz val="10"/>
        <rFont val="Noto Sans"/>
        <family val="2"/>
      </rPr>
      <t xml:space="preserve">魏刚才</t>
    </r>
  </si>
  <si>
    <t xml:space="preserve">9787538190571</t>
  </si>
  <si>
    <r>
      <rPr>
        <sz val="10"/>
        <rFont val="Noto Sans"/>
        <family val="2"/>
      </rPr>
      <t xml:space="preserve">汽车电路大全</t>
    </r>
    <r>
      <rPr>
        <sz val="10"/>
        <rFont val="宋体"/>
        <family val="0"/>
        <charset val="134"/>
      </rPr>
      <t xml:space="preserve">(5)(</t>
    </r>
    <r>
      <rPr>
        <sz val="10"/>
        <rFont val="Noto Sans"/>
        <family val="2"/>
      </rPr>
      <t xml:space="preserve">精</t>
    </r>
    <r>
      <rPr>
        <sz val="10"/>
        <rFont val="宋体"/>
        <family val="0"/>
        <charset val="134"/>
      </rPr>
      <t xml:space="preserve">)</t>
    </r>
  </si>
  <si>
    <t xml:space="preserve">9787538190311</t>
  </si>
  <si>
    <r>
      <rPr>
        <sz val="10"/>
        <rFont val="Noto Sans"/>
        <family val="2"/>
      </rPr>
      <t xml:space="preserve">汽车电脑结构原理与维修</t>
    </r>
    <r>
      <rPr>
        <sz val="10"/>
        <rFont val="宋体"/>
        <family val="0"/>
        <charset val="134"/>
      </rPr>
      <t xml:space="preserve">(</t>
    </r>
    <r>
      <rPr>
        <sz val="10"/>
        <rFont val="Noto Sans"/>
        <family val="2"/>
      </rPr>
      <t xml:space="preserve">精</t>
    </r>
    <r>
      <rPr>
        <sz val="10"/>
        <rFont val="宋体"/>
        <family val="0"/>
        <charset val="134"/>
      </rPr>
      <t xml:space="preserve">)</t>
    </r>
  </si>
  <si>
    <t xml:space="preserve">解国峰</t>
  </si>
  <si>
    <t xml:space="preserve">9787122232373</t>
  </si>
  <si>
    <t xml:space="preserve">防火防爆工程学</t>
  </si>
  <si>
    <r>
      <rPr>
        <sz val="10"/>
        <rFont val="Noto Sans"/>
        <family val="2"/>
      </rPr>
      <t xml:space="preserve">姜迪宁</t>
    </r>
    <r>
      <rPr>
        <sz val="10"/>
        <rFont val="宋体"/>
        <family val="0"/>
        <charset val="134"/>
      </rPr>
      <t xml:space="preserve">,</t>
    </r>
    <r>
      <rPr>
        <sz val="10"/>
        <rFont val="Noto Sans"/>
        <family val="2"/>
      </rPr>
      <t xml:space="preserve">中国消防协会科普教育工作委员会</t>
    </r>
  </si>
  <si>
    <t xml:space="preserve">9787122231147</t>
  </si>
  <si>
    <t xml:space="preserve">牛场卫生、消毒和防疫手册</t>
  </si>
  <si>
    <r>
      <rPr>
        <sz val="10"/>
        <rFont val="Noto Sans"/>
        <family val="2"/>
      </rPr>
      <t xml:space="preserve">赵朴</t>
    </r>
    <r>
      <rPr>
        <sz val="10"/>
        <rFont val="宋体"/>
        <family val="0"/>
        <charset val="134"/>
      </rPr>
      <t xml:space="preserve">,</t>
    </r>
    <r>
      <rPr>
        <sz val="10"/>
        <rFont val="Noto Sans"/>
        <family val="2"/>
      </rPr>
      <t xml:space="preserve">魏刚才</t>
    </r>
    <r>
      <rPr>
        <sz val="10"/>
        <rFont val="宋体"/>
        <family val="0"/>
        <charset val="134"/>
      </rPr>
      <t xml:space="preserve">,</t>
    </r>
    <r>
      <rPr>
        <sz val="10"/>
        <rFont val="Noto Sans"/>
        <family val="2"/>
      </rPr>
      <t xml:space="preserve">阿不都热衣木</t>
    </r>
    <r>
      <rPr>
        <sz val="10"/>
        <rFont val="宋体"/>
        <family val="0"/>
        <charset val="134"/>
      </rPr>
      <t xml:space="preserve">·</t>
    </r>
    <r>
      <rPr>
        <sz val="10"/>
        <rFont val="Noto Sans"/>
        <family val="2"/>
      </rPr>
      <t xml:space="preserve">赛提</t>
    </r>
  </si>
  <si>
    <t xml:space="preserve">9787122229991</t>
  </si>
  <si>
    <t xml:space="preserve">羊场卫生、消毒和防疫手册</t>
  </si>
  <si>
    <r>
      <rPr>
        <sz val="10"/>
        <rFont val="Noto Sans"/>
        <family val="2"/>
      </rPr>
      <t xml:space="preserve">赵朴</t>
    </r>
    <r>
      <rPr>
        <sz val="10"/>
        <rFont val="宋体"/>
        <family val="0"/>
        <charset val="134"/>
      </rPr>
      <t xml:space="preserve">,</t>
    </r>
    <r>
      <rPr>
        <sz val="10"/>
        <rFont val="Noto Sans"/>
        <family val="2"/>
      </rPr>
      <t xml:space="preserve">魏刚才</t>
    </r>
    <r>
      <rPr>
        <sz val="10"/>
        <rFont val="宋体"/>
        <family val="0"/>
        <charset val="134"/>
      </rPr>
      <t xml:space="preserve">,</t>
    </r>
    <r>
      <rPr>
        <sz val="10"/>
        <rFont val="Noto Sans"/>
        <family val="2"/>
      </rPr>
      <t xml:space="preserve">侯站民</t>
    </r>
  </si>
  <si>
    <t xml:space="preserve">9787122231055</t>
  </si>
  <si>
    <t xml:space="preserve">鸭场卫生、消毒和防疫手册</t>
  </si>
  <si>
    <r>
      <rPr>
        <sz val="10"/>
        <rFont val="Noto Sans"/>
        <family val="2"/>
      </rPr>
      <t xml:space="preserve">赵朴</t>
    </r>
    <r>
      <rPr>
        <sz val="10"/>
        <rFont val="宋体"/>
        <family val="0"/>
        <charset val="134"/>
      </rPr>
      <t xml:space="preserve">,</t>
    </r>
    <r>
      <rPr>
        <sz val="10"/>
        <rFont val="Noto Sans"/>
        <family val="2"/>
      </rPr>
      <t xml:space="preserve">魏刚才</t>
    </r>
    <r>
      <rPr>
        <sz val="10"/>
        <rFont val="宋体"/>
        <family val="0"/>
        <charset val="134"/>
      </rPr>
      <t xml:space="preserve">,</t>
    </r>
    <r>
      <rPr>
        <sz val="10"/>
        <rFont val="Noto Sans"/>
        <family val="2"/>
      </rPr>
      <t xml:space="preserve">赵明军</t>
    </r>
  </si>
  <si>
    <t xml:space="preserve">9787122230256</t>
  </si>
  <si>
    <r>
      <rPr>
        <sz val="10"/>
        <rFont val="Noto Sans"/>
        <family val="2"/>
      </rPr>
      <t xml:space="preserve">电气化铁路接触网</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r>
      <rPr>
        <sz val="10"/>
        <rFont val="Noto Sans"/>
        <family val="2"/>
      </rPr>
      <t xml:space="preserve">吉鹏霄</t>
    </r>
    <r>
      <rPr>
        <sz val="10"/>
        <rFont val="宋体"/>
        <family val="0"/>
        <charset val="134"/>
      </rPr>
      <t xml:space="preserve">,</t>
    </r>
    <r>
      <rPr>
        <sz val="10"/>
        <rFont val="Noto Sans"/>
        <family val="2"/>
      </rPr>
      <t xml:space="preserve">张桂林</t>
    </r>
  </si>
  <si>
    <t xml:space="preserve">9787122226723</t>
  </si>
  <si>
    <t xml:space="preserve">零起点学办肉鸡养殖场</t>
  </si>
  <si>
    <r>
      <rPr>
        <sz val="10"/>
        <rFont val="Noto Sans"/>
        <family val="2"/>
      </rPr>
      <t xml:space="preserve">魏刚才</t>
    </r>
    <r>
      <rPr>
        <sz val="10"/>
        <rFont val="宋体"/>
        <family val="0"/>
        <charset val="134"/>
      </rPr>
      <t xml:space="preserve">,</t>
    </r>
    <r>
      <rPr>
        <sz val="10"/>
        <rFont val="Noto Sans"/>
        <family val="2"/>
      </rPr>
      <t xml:space="preserve">李凌</t>
    </r>
  </si>
  <si>
    <t xml:space="preserve">9787122234315</t>
  </si>
  <si>
    <t xml:space="preserve">电动自行车维修掌中宝</t>
  </si>
  <si>
    <r>
      <rPr>
        <sz val="10"/>
        <rFont val="Noto Sans"/>
        <family val="2"/>
      </rPr>
      <t xml:space="preserve">刘遂俊</t>
    </r>
    <r>
      <rPr>
        <sz val="10"/>
        <rFont val="宋体"/>
        <family val="0"/>
        <charset val="134"/>
      </rPr>
      <t xml:space="preserve">,</t>
    </r>
    <r>
      <rPr>
        <sz val="10"/>
        <rFont val="Noto Sans"/>
        <family val="2"/>
      </rPr>
      <t xml:space="preserve">洛阳绿盟电动车维修培训学校</t>
    </r>
  </si>
  <si>
    <t xml:space="preserve">9787122236210</t>
  </si>
  <si>
    <t xml:space="preserve">新驾考理论考试轻松过关</t>
  </si>
  <si>
    <t xml:space="preserve">姚时俊</t>
  </si>
  <si>
    <t xml:space="preserve">9787122066312</t>
  </si>
  <si>
    <r>
      <rPr>
        <sz val="10"/>
        <rFont val="Noto Sans"/>
        <family val="2"/>
      </rPr>
      <t xml:space="preserve">最新宝马汽车电路维修速查手册</t>
    </r>
    <r>
      <rPr>
        <sz val="10"/>
        <rFont val="宋体"/>
        <family val="0"/>
        <charset val="134"/>
      </rPr>
      <t xml:space="preserve">:</t>
    </r>
    <r>
      <rPr>
        <sz val="10"/>
        <rFont val="Noto Sans"/>
        <family val="2"/>
      </rPr>
      <t xml:space="preserve">电路图</t>
    </r>
    <r>
      <rPr>
        <sz val="10"/>
        <rFont val="宋体"/>
        <family val="0"/>
        <charset val="134"/>
      </rPr>
      <t xml:space="preserve">·</t>
    </r>
    <r>
      <rPr>
        <sz val="10"/>
        <rFont val="Noto Sans"/>
        <family val="2"/>
      </rPr>
      <t xml:space="preserve">传感器</t>
    </r>
    <r>
      <rPr>
        <sz val="10"/>
        <rFont val="宋体"/>
        <family val="0"/>
        <charset val="134"/>
      </rPr>
      <t xml:space="preserve">·</t>
    </r>
    <r>
      <rPr>
        <sz val="10"/>
        <rFont val="Noto Sans"/>
        <family val="2"/>
      </rPr>
      <t xml:space="preserve">执行器</t>
    </r>
    <r>
      <rPr>
        <sz val="10"/>
        <rFont val="宋体"/>
        <family val="0"/>
        <charset val="134"/>
      </rPr>
      <t xml:space="preserve">·</t>
    </r>
    <r>
      <rPr>
        <sz val="10"/>
        <rFont val="Noto Sans"/>
        <family val="2"/>
      </rPr>
      <t xml:space="preserve">线脚布置</t>
    </r>
  </si>
  <si>
    <t xml:space="preserve">9787533546731</t>
  </si>
  <si>
    <t xml:space="preserve">小阳台变身梦想花园</t>
  </si>
  <si>
    <r>
      <rPr>
        <sz val="10"/>
        <rFont val="Noto Sans"/>
        <family val="2"/>
      </rPr>
      <t xml:space="preserve">日本</t>
    </r>
    <r>
      <rPr>
        <sz val="10"/>
        <rFont val="宋体"/>
        <family val="0"/>
        <charset val="134"/>
      </rPr>
      <t xml:space="preserve">Graphic-sha</t>
    </r>
    <r>
      <rPr>
        <sz val="10"/>
        <rFont val="Noto Sans"/>
        <family val="2"/>
      </rPr>
      <t xml:space="preserve">编辑部</t>
    </r>
  </si>
  <si>
    <t xml:space="preserve">林丽红</t>
  </si>
  <si>
    <t xml:space="preserve">9787533547301</t>
  </si>
  <si>
    <r>
      <rPr>
        <sz val="10"/>
        <rFont val="Noto Sans"/>
        <family val="2"/>
      </rPr>
      <t xml:space="preserve">菜友学院</t>
    </r>
    <r>
      <rPr>
        <sz val="10"/>
        <rFont val="宋体"/>
        <family val="0"/>
        <charset val="134"/>
      </rPr>
      <t xml:space="preserve">:</t>
    </r>
    <r>
      <rPr>
        <sz val="10"/>
        <rFont val="Noto Sans"/>
        <family val="2"/>
      </rPr>
      <t xml:space="preserve">阳台种菜的</t>
    </r>
    <r>
      <rPr>
        <sz val="10"/>
        <rFont val="宋体"/>
        <family val="0"/>
        <charset val="134"/>
      </rPr>
      <t xml:space="preserve">10</t>
    </r>
    <r>
      <rPr>
        <sz val="10"/>
        <rFont val="Noto Sans"/>
        <family val="2"/>
      </rPr>
      <t xml:space="preserve">堂课</t>
    </r>
  </si>
  <si>
    <t xml:space="preserve">夏红</t>
  </si>
  <si>
    <t xml:space="preserve">9787563231706</t>
  </si>
  <si>
    <t xml:space="preserve">船舶柴油机拆装与检修</t>
  </si>
  <si>
    <t xml:space="preserve">崔向东</t>
  </si>
  <si>
    <t xml:space="preserve">9787111496939</t>
  </si>
  <si>
    <r>
      <rPr>
        <sz val="10"/>
        <rFont val="Noto Sans"/>
        <family val="2"/>
      </rPr>
      <t xml:space="preserve">花艺大师到你家</t>
    </r>
    <r>
      <rPr>
        <sz val="10"/>
        <rFont val="宋体"/>
        <family val="0"/>
        <charset val="134"/>
      </rPr>
      <t xml:space="preserve">:</t>
    </r>
    <r>
      <rPr>
        <sz val="10"/>
        <rFont val="Noto Sans"/>
        <family val="2"/>
      </rPr>
      <t xml:space="preserve">凌宗湧的花品味</t>
    </r>
  </si>
  <si>
    <t xml:space="preserve">凌宗湧</t>
  </si>
  <si>
    <t xml:space="preserve">9787516717776</t>
  </si>
  <si>
    <t xml:space="preserve">安全生产责任百问百答</t>
  </si>
  <si>
    <t xml:space="preserve">安全生产知识普及百问百答丛书</t>
  </si>
  <si>
    <t xml:space="preserve">安全生产知识普及百问百答丛书编写组</t>
  </si>
  <si>
    <t xml:space="preserve">9787535960917</t>
  </si>
  <si>
    <t xml:space="preserve">家庭养猪一本通</t>
  </si>
  <si>
    <r>
      <rPr>
        <sz val="10"/>
        <rFont val="Noto Sans"/>
        <family val="2"/>
      </rPr>
      <t xml:space="preserve">农家摇钱树</t>
    </r>
    <r>
      <rPr>
        <sz val="10"/>
        <rFont val="宋体"/>
        <family val="0"/>
        <charset val="134"/>
      </rPr>
      <t xml:space="preserve">.</t>
    </r>
    <r>
      <rPr>
        <sz val="10"/>
        <rFont val="Noto Sans"/>
        <family val="2"/>
      </rPr>
      <t xml:space="preserve">家畜</t>
    </r>
  </si>
  <si>
    <t xml:space="preserve">何庆华</t>
  </si>
  <si>
    <t xml:space="preserve">9787535960924</t>
  </si>
  <si>
    <r>
      <rPr>
        <sz val="10"/>
        <rFont val="Noto Sans"/>
        <family val="2"/>
      </rPr>
      <t xml:space="preserve">家庭猪场实用技术</t>
    </r>
    <r>
      <rPr>
        <sz val="10"/>
        <rFont val="宋体"/>
        <family val="0"/>
        <charset val="134"/>
      </rPr>
      <t xml:space="preserve">88</t>
    </r>
    <r>
      <rPr>
        <sz val="10"/>
        <rFont val="Noto Sans"/>
        <family val="2"/>
      </rPr>
      <t xml:space="preserve">问</t>
    </r>
  </si>
  <si>
    <t xml:space="preserve">齐岩</t>
  </si>
  <si>
    <t xml:space="preserve">9787516717929</t>
  </si>
  <si>
    <t xml:space="preserve">冶金生产事故应急管理与预案编制</t>
  </si>
  <si>
    <t xml:space="preserve">企业应急管理与原编制系列读本</t>
  </si>
  <si>
    <t xml:space="preserve">杜志托</t>
  </si>
  <si>
    <t xml:space="preserve">9787111496144</t>
  </si>
  <si>
    <t xml:space="preserve">汽车底盘机械系统构造与检修</t>
  </si>
  <si>
    <t xml:space="preserve">高等职业教育汽车类专业教学改革规划教材</t>
  </si>
  <si>
    <t xml:space="preserve">刘春晖</t>
  </si>
  <si>
    <t xml:space="preserve">9787511620392</t>
  </si>
  <si>
    <t xml:space="preserve">常见猪病防治有问必答</t>
  </si>
  <si>
    <t xml:space="preserve">肖金东</t>
  </si>
  <si>
    <t xml:space="preserve">9787512801868</t>
  </si>
  <si>
    <r>
      <rPr>
        <sz val="10"/>
        <rFont val="Noto Sans"/>
        <family val="2"/>
      </rPr>
      <t xml:space="preserve">空管系统安全管理</t>
    </r>
    <r>
      <rPr>
        <sz val="10"/>
        <rFont val="宋体"/>
        <family val="0"/>
        <charset val="134"/>
      </rPr>
      <t xml:space="preserve">-</t>
    </r>
    <r>
      <rPr>
        <sz val="10"/>
        <rFont val="Noto Sans"/>
        <family val="2"/>
      </rPr>
      <t xml:space="preserve">基于资源</t>
    </r>
    <r>
      <rPr>
        <sz val="10"/>
        <rFont val="宋体"/>
        <family val="0"/>
        <charset val="134"/>
      </rPr>
      <t xml:space="preserve">.</t>
    </r>
    <r>
      <rPr>
        <sz val="10"/>
        <rFont val="Noto Sans"/>
        <family val="2"/>
      </rPr>
      <t xml:space="preserve">机制和效用模式的理论与实践</t>
    </r>
  </si>
  <si>
    <t xml:space="preserve">施和平</t>
  </si>
  <si>
    <t xml:space="preserve">9787111494799</t>
  </si>
  <si>
    <t xml:space="preserve">汽车检测与故障诊断一体化教程</t>
  </si>
  <si>
    <t xml:space="preserve">汽车专业技能型教育一体化教材</t>
  </si>
  <si>
    <t xml:space="preserve">任广文</t>
  </si>
  <si>
    <t xml:space="preserve">9787562486596</t>
  </si>
  <si>
    <t xml:space="preserve">隧道通风安全与照明</t>
  </si>
  <si>
    <t xml:space="preserve">9787111492610</t>
  </si>
  <si>
    <t xml:space="preserve">猪病临床诊治彩色图谱</t>
  </si>
  <si>
    <t xml:space="preserve">高效养殖致富直通车</t>
  </si>
  <si>
    <t xml:space="preserve">谷风柱</t>
  </si>
  <si>
    <t xml:space="preserve">9787561242032</t>
  </si>
  <si>
    <t xml:space="preserve">航天器返回与进入的轨道设计</t>
  </si>
  <si>
    <r>
      <rPr>
        <sz val="10"/>
        <rFont val="Noto Sans"/>
        <family val="2"/>
      </rPr>
      <t xml:space="preserve">国防特急学术专著</t>
    </r>
    <r>
      <rPr>
        <sz val="10"/>
        <rFont val="宋体"/>
        <family val="0"/>
        <charset val="134"/>
      </rPr>
      <t xml:space="preserve">.</t>
    </r>
    <r>
      <rPr>
        <sz val="10"/>
        <rFont val="Noto Sans"/>
        <family val="2"/>
      </rPr>
      <t xml:space="preserve">航空宇航科学技术</t>
    </r>
  </si>
  <si>
    <t xml:space="preserve">李颐黎</t>
  </si>
  <si>
    <t xml:space="preserve">9787561242933</t>
  </si>
  <si>
    <t xml:space="preserve">花卉栽培</t>
  </si>
  <si>
    <t xml:space="preserve">银春花</t>
  </si>
  <si>
    <t xml:space="preserve">9787561243299</t>
  </si>
  <si>
    <t xml:space="preserve">农业化学应用</t>
  </si>
  <si>
    <t xml:space="preserve">龚建军</t>
  </si>
  <si>
    <t xml:space="preserve">9787561243497</t>
  </si>
  <si>
    <t xml:space="preserve">飞机装配工艺学</t>
  </si>
  <si>
    <t xml:space="preserve">薛红前</t>
  </si>
  <si>
    <t xml:space="preserve">9787511122124</t>
  </si>
  <si>
    <t xml:space="preserve">地下水污染预警方法与示范</t>
  </si>
  <si>
    <t xml:space="preserve">环保公益性行业科研专项经费项目系列丛书</t>
  </si>
  <si>
    <t xml:space="preserve">白利平</t>
  </si>
  <si>
    <t xml:space="preserve">9787511122629</t>
  </si>
  <si>
    <t xml:space="preserve">城镇污水处理及再生利用工艺手册</t>
  </si>
  <si>
    <t xml:space="preserve">刘操</t>
  </si>
  <si>
    <t xml:space="preserve">9787511619488</t>
  </si>
  <si>
    <t xml:space="preserve">如何办个赚钱的桔梗、黄芪家庭种植场</t>
  </si>
  <si>
    <t xml:space="preserve">郭靖</t>
  </si>
  <si>
    <t xml:space="preserve">9787511619495</t>
  </si>
  <si>
    <t xml:space="preserve">如何办个赚钱的蚕家庭养殖场</t>
  </si>
  <si>
    <t xml:space="preserve">如何办个赚钱的特种动物家庭养殖场</t>
  </si>
  <si>
    <t xml:space="preserve">曾秀</t>
  </si>
  <si>
    <t xml:space="preserve">9787511619594</t>
  </si>
  <si>
    <t xml:space="preserve">如何办个赚钱的蟾蜍家庭养殖场</t>
  </si>
  <si>
    <t xml:space="preserve">李典友</t>
  </si>
  <si>
    <t xml:space="preserve">9787511619785</t>
  </si>
  <si>
    <t xml:space="preserve">如何办个赚钱的肉兔家庭养殖场</t>
  </si>
  <si>
    <t xml:space="preserve">罗文华</t>
  </si>
  <si>
    <t xml:space="preserve">9787302202684</t>
  </si>
  <si>
    <t xml:space="preserve">汽车检测诊断技术</t>
  </si>
  <si>
    <t xml:space="preserve">普通高等院校汽车工程类规划教材</t>
  </si>
  <si>
    <t xml:space="preserve">凌永成</t>
  </si>
  <si>
    <t xml:space="preserve">9787511620583</t>
  </si>
  <si>
    <t xml:space="preserve">如何办个赚钱的貉家庭养殖场</t>
  </si>
  <si>
    <r>
      <rPr>
        <sz val="10"/>
        <rFont val="Noto Sans"/>
        <family val="2"/>
      </rPr>
      <t xml:space="preserve">李光玉</t>
    </r>
    <r>
      <rPr>
        <sz val="10"/>
        <rFont val="宋体"/>
        <family val="0"/>
        <charset val="134"/>
      </rPr>
      <t xml:space="preserve">,</t>
    </r>
    <r>
      <rPr>
        <sz val="10"/>
        <rFont val="Noto Sans"/>
        <family val="2"/>
      </rPr>
      <t xml:space="preserve">杨艳玲</t>
    </r>
  </si>
  <si>
    <t xml:space="preserve">9787560350776</t>
  </si>
  <si>
    <t xml:space="preserve">公路工程项目管理与成本核算</t>
  </si>
  <si>
    <t xml:space="preserve">工程项目管理与成本核算系列丛书</t>
  </si>
  <si>
    <t xml:space="preserve">白会人</t>
  </si>
  <si>
    <t xml:space="preserve">9787511619440</t>
  </si>
  <si>
    <t xml:space="preserve">如何办个赚钱的龙胆、板蓝根家庭种植场</t>
  </si>
  <si>
    <t xml:space="preserve">如何办个赚钱的中药材家庭种植场</t>
  </si>
  <si>
    <r>
      <rPr>
        <sz val="10"/>
        <rFont val="Noto Sans"/>
        <family val="2"/>
      </rPr>
      <t xml:space="preserve">魏云洁</t>
    </r>
    <r>
      <rPr>
        <sz val="10"/>
        <rFont val="宋体"/>
        <family val="0"/>
        <charset val="134"/>
      </rPr>
      <t xml:space="preserve">,</t>
    </r>
    <r>
      <rPr>
        <sz val="10"/>
        <rFont val="Noto Sans"/>
        <family val="2"/>
      </rPr>
      <t xml:space="preserve">张舒娜</t>
    </r>
    <r>
      <rPr>
        <sz val="10"/>
        <rFont val="宋体"/>
        <family val="0"/>
        <charset val="134"/>
      </rPr>
      <t xml:space="preserve">,</t>
    </r>
    <r>
      <rPr>
        <sz val="10"/>
        <rFont val="Noto Sans"/>
        <family val="2"/>
      </rPr>
      <t xml:space="preserve">潘晓曦</t>
    </r>
  </si>
  <si>
    <t xml:space="preserve">9787511619457</t>
  </si>
  <si>
    <t xml:space="preserve">如何办个赚钱的贝母家庭种植场</t>
  </si>
  <si>
    <r>
      <rPr>
        <sz val="10"/>
        <rFont val="Noto Sans"/>
        <family val="2"/>
      </rPr>
      <t xml:space="preserve">魏云洁</t>
    </r>
    <r>
      <rPr>
        <sz val="10"/>
        <rFont val="宋体"/>
        <family val="0"/>
        <charset val="134"/>
      </rPr>
      <t xml:space="preserve">,</t>
    </r>
    <r>
      <rPr>
        <sz val="10"/>
        <rFont val="Noto Sans"/>
        <family val="2"/>
      </rPr>
      <t xml:space="preserve">张亚玉</t>
    </r>
    <r>
      <rPr>
        <sz val="10"/>
        <rFont val="宋体"/>
        <family val="0"/>
        <charset val="134"/>
      </rPr>
      <t xml:space="preserve">,</t>
    </r>
    <r>
      <rPr>
        <sz val="10"/>
        <rFont val="Noto Sans"/>
        <family val="2"/>
      </rPr>
      <t xml:space="preserve">刘继永</t>
    </r>
  </si>
  <si>
    <t xml:space="preserve">9787511618757</t>
  </si>
  <si>
    <t xml:space="preserve">如何办个赚钱的天麻家庭种植场</t>
  </si>
  <si>
    <r>
      <rPr>
        <sz val="10"/>
        <rFont val="Noto Sans"/>
        <family val="2"/>
      </rPr>
      <t xml:space="preserve">吴连举</t>
    </r>
    <r>
      <rPr>
        <sz val="10"/>
        <rFont val="宋体"/>
        <family val="0"/>
        <charset val="134"/>
      </rPr>
      <t xml:space="preserve">,</t>
    </r>
    <r>
      <rPr>
        <sz val="10"/>
        <rFont val="Noto Sans"/>
        <family val="2"/>
      </rPr>
      <t xml:space="preserve">关一鸣</t>
    </r>
    <r>
      <rPr>
        <sz val="10"/>
        <rFont val="宋体"/>
        <family val="0"/>
        <charset val="134"/>
      </rPr>
      <t xml:space="preserve">,</t>
    </r>
    <r>
      <rPr>
        <sz val="10"/>
        <rFont val="Noto Sans"/>
        <family val="2"/>
      </rPr>
      <t xml:space="preserve">潘晓曦</t>
    </r>
  </si>
  <si>
    <t xml:space="preserve">9787511618788</t>
  </si>
  <si>
    <t xml:space="preserve">如何办个赚钱的五味子、黄花乌头家庭种植场</t>
  </si>
  <si>
    <t xml:space="preserve">李爱民</t>
  </si>
  <si>
    <t xml:space="preserve">9787511619518</t>
  </si>
  <si>
    <t xml:space="preserve">如何办个赚钱的甘草、冬虫夏草家庭种植场</t>
  </si>
  <si>
    <r>
      <rPr>
        <sz val="10"/>
        <rFont val="Noto Sans"/>
        <family val="2"/>
      </rPr>
      <t xml:space="preserve">许世泉</t>
    </r>
    <r>
      <rPr>
        <sz val="10"/>
        <rFont val="宋体"/>
        <family val="0"/>
        <charset val="134"/>
      </rPr>
      <t xml:space="preserve">,</t>
    </r>
    <r>
      <rPr>
        <sz val="10"/>
        <rFont val="Noto Sans"/>
        <family val="2"/>
      </rPr>
      <t xml:space="preserve">张瑞</t>
    </r>
  </si>
  <si>
    <t xml:space="preserve">9787511619433</t>
  </si>
  <si>
    <t xml:space="preserve">如何办个赚钱的细辛、防风家庭种植场</t>
  </si>
  <si>
    <t xml:space="preserve">9787516503775</t>
  </si>
  <si>
    <r>
      <rPr>
        <sz val="10"/>
        <rFont val="Noto Sans"/>
        <family val="2"/>
      </rPr>
      <t xml:space="preserve">民用飞机事故</t>
    </r>
    <r>
      <rPr>
        <sz val="10"/>
        <rFont val="宋体"/>
        <family val="0"/>
        <charset val="134"/>
      </rPr>
      <t xml:space="preserve">/</t>
    </r>
    <r>
      <rPr>
        <sz val="10"/>
        <rFont val="Noto Sans"/>
        <family val="2"/>
      </rPr>
      <t xml:space="preserve">事故征候统计与分析手册</t>
    </r>
  </si>
  <si>
    <t xml:space="preserve">民用飞机安全性丛书</t>
  </si>
  <si>
    <r>
      <rPr>
        <sz val="10"/>
        <rFont val="Noto Sans"/>
        <family val="2"/>
      </rPr>
      <t xml:space="preserve">王敏芹</t>
    </r>
    <r>
      <rPr>
        <sz val="10"/>
        <rFont val="宋体"/>
        <family val="0"/>
        <charset val="134"/>
      </rPr>
      <t xml:space="preserve">,</t>
    </r>
    <r>
      <rPr>
        <sz val="10"/>
        <rFont val="Noto Sans"/>
        <family val="2"/>
      </rPr>
      <t xml:space="preserve">郭博智</t>
    </r>
  </si>
  <si>
    <t xml:space="preserve">9787122230461</t>
  </si>
  <si>
    <r>
      <rPr>
        <sz val="10"/>
        <rFont val="Noto Sans"/>
        <family val="2"/>
      </rPr>
      <t xml:space="preserve">园林植物养护修剪</t>
    </r>
    <r>
      <rPr>
        <sz val="10"/>
        <rFont val="宋体"/>
        <family val="0"/>
        <charset val="134"/>
      </rPr>
      <t xml:space="preserve">10</t>
    </r>
    <r>
      <rPr>
        <sz val="10"/>
        <rFont val="Noto Sans"/>
        <family val="2"/>
      </rPr>
      <t xml:space="preserve">日通</t>
    </r>
  </si>
  <si>
    <t xml:space="preserve">冯莎莎</t>
  </si>
  <si>
    <t xml:space="preserve">9787122227676</t>
  </si>
  <si>
    <t xml:space="preserve">菇菌产品加工技术</t>
  </si>
  <si>
    <r>
      <rPr>
        <sz val="10"/>
        <rFont val="Noto Sans"/>
        <family val="2"/>
      </rPr>
      <t xml:space="preserve">李利</t>
    </r>
    <r>
      <rPr>
        <sz val="10"/>
        <rFont val="宋体"/>
        <family val="0"/>
        <charset val="134"/>
      </rPr>
      <t xml:space="preserve">,</t>
    </r>
    <r>
      <rPr>
        <sz val="10"/>
        <rFont val="Noto Sans"/>
        <family val="2"/>
      </rPr>
      <t xml:space="preserve">陈莎</t>
    </r>
  </si>
  <si>
    <t xml:space="preserve">9787516506936</t>
  </si>
  <si>
    <r>
      <rPr>
        <sz val="10"/>
        <rFont val="Noto Sans"/>
        <family val="2"/>
      </rPr>
      <t xml:space="preserve">飞机结构机加件</t>
    </r>
    <r>
      <rPr>
        <sz val="10"/>
        <rFont val="宋体"/>
        <family val="0"/>
        <charset val="134"/>
      </rPr>
      <t xml:space="preserve">CATIA V5</t>
    </r>
    <r>
      <rPr>
        <sz val="10"/>
        <rFont val="Noto Sans"/>
        <family val="2"/>
      </rPr>
      <t xml:space="preserve">规范化建模</t>
    </r>
  </si>
  <si>
    <t xml:space="preserve">航空数字化工程技术丛书</t>
  </si>
  <si>
    <t xml:space="preserve">沈阳飞机设计研究所结构部</t>
  </si>
  <si>
    <t xml:space="preserve">9787114122170</t>
  </si>
  <si>
    <r>
      <rPr>
        <sz val="10"/>
        <rFont val="Noto Sans"/>
        <family val="2"/>
      </rPr>
      <t xml:space="preserve">桥梁维护、安全与运营管理</t>
    </r>
    <r>
      <rPr>
        <sz val="10"/>
        <rFont val="宋体"/>
        <family val="0"/>
        <charset val="134"/>
      </rPr>
      <t xml:space="preserve">:</t>
    </r>
    <r>
      <rPr>
        <sz val="10"/>
        <rFont val="Noto Sans"/>
        <family val="2"/>
      </rPr>
      <t xml:space="preserve">迎接大数据时代</t>
    </r>
  </si>
  <si>
    <t xml:space="preserve">陈艾荣</t>
  </si>
  <si>
    <t xml:space="preserve">9787503873720</t>
  </si>
  <si>
    <t xml:space="preserve">树桩盆景实用技艺手册</t>
  </si>
  <si>
    <t xml:space="preserve">曹明君</t>
  </si>
  <si>
    <t xml:space="preserve">9787511606167</t>
  </si>
  <si>
    <t xml:space="preserve">如何办个赚钱的刺五加、玉竹家庭种植场</t>
  </si>
  <si>
    <r>
      <rPr>
        <sz val="10"/>
        <rFont val="Noto Sans"/>
        <family val="2"/>
      </rPr>
      <t xml:space="preserve">张瑞</t>
    </r>
    <r>
      <rPr>
        <sz val="10"/>
        <rFont val="宋体"/>
        <family val="0"/>
        <charset val="134"/>
      </rPr>
      <t xml:space="preserve">,</t>
    </r>
    <r>
      <rPr>
        <sz val="10"/>
        <rFont val="Noto Sans"/>
        <family val="2"/>
      </rPr>
      <t xml:space="preserve">邵财</t>
    </r>
    <r>
      <rPr>
        <sz val="10"/>
        <rFont val="宋体"/>
        <family val="0"/>
        <charset val="134"/>
      </rPr>
      <t xml:space="preserve">,</t>
    </r>
    <r>
      <rPr>
        <sz val="10"/>
        <rFont val="Noto Sans"/>
        <family val="2"/>
      </rPr>
      <t xml:space="preserve">魏云杰</t>
    </r>
  </si>
  <si>
    <t xml:space="preserve">9787562345886</t>
  </si>
  <si>
    <t xml:space="preserve">城市区域智能交通控制模型与算法</t>
  </si>
  <si>
    <r>
      <rPr>
        <sz val="10"/>
        <rFont val="Noto Sans"/>
        <family val="2"/>
      </rPr>
      <t xml:space="preserve">董超俊</t>
    </r>
    <r>
      <rPr>
        <sz val="10"/>
        <rFont val="宋体"/>
        <family val="0"/>
        <charset val="134"/>
      </rPr>
      <t xml:space="preserve">,</t>
    </r>
    <r>
      <rPr>
        <sz val="10"/>
        <rFont val="Noto Sans"/>
        <family val="2"/>
      </rPr>
      <t xml:space="preserve">吕秋霞</t>
    </r>
    <r>
      <rPr>
        <sz val="10"/>
        <rFont val="宋体"/>
        <family val="0"/>
        <charset val="134"/>
      </rPr>
      <t xml:space="preserve">,</t>
    </r>
    <r>
      <rPr>
        <sz val="10"/>
        <rFont val="Noto Sans"/>
        <family val="2"/>
      </rPr>
      <t xml:space="preserve">刘贤坤</t>
    </r>
  </si>
  <si>
    <t xml:space="preserve">9787511279804</t>
  </si>
  <si>
    <t xml:space="preserve">区域环境治理模式创新研究</t>
  </si>
  <si>
    <t xml:space="preserve">周建鹏</t>
  </si>
  <si>
    <t xml:space="preserve">9787515908632</t>
  </si>
  <si>
    <r>
      <rPr>
        <sz val="10"/>
        <rFont val="Noto Sans"/>
        <family val="2"/>
      </rPr>
      <t xml:space="preserve">俄罗斯行星探测历程</t>
    </r>
    <r>
      <rPr>
        <sz val="10"/>
        <rFont val="宋体"/>
        <family val="0"/>
        <charset val="134"/>
      </rPr>
      <t xml:space="preserve">:</t>
    </r>
    <r>
      <rPr>
        <sz val="10"/>
        <rFont val="Noto Sans"/>
        <family val="2"/>
      </rPr>
      <t xml:space="preserve">历史、发展、遗产与展望</t>
    </r>
  </si>
  <si>
    <r>
      <rPr>
        <sz val="10"/>
        <rFont val="Noto Sans"/>
        <family val="2"/>
      </rPr>
      <t xml:space="preserve">布莱恩</t>
    </r>
    <r>
      <rPr>
        <sz val="10"/>
        <rFont val="宋体"/>
        <family val="0"/>
        <charset val="134"/>
      </rPr>
      <t xml:space="preserve">·</t>
    </r>
    <r>
      <rPr>
        <sz val="10"/>
        <rFont val="Noto Sans"/>
        <family val="2"/>
      </rPr>
      <t xml:space="preserve">哈维</t>
    </r>
  </si>
  <si>
    <r>
      <rPr>
        <sz val="10"/>
        <rFont val="Noto Sans"/>
        <family val="2"/>
      </rPr>
      <t xml:space="preserve">侯建文</t>
    </r>
    <r>
      <rPr>
        <sz val="10"/>
        <rFont val="宋体"/>
        <family val="0"/>
        <charset val="134"/>
      </rPr>
      <t xml:space="preserve">,</t>
    </r>
    <r>
      <rPr>
        <sz val="10"/>
        <rFont val="Noto Sans"/>
        <family val="2"/>
      </rPr>
      <t xml:space="preserve">刘付成</t>
    </r>
    <r>
      <rPr>
        <sz val="10"/>
        <rFont val="宋体"/>
        <family val="0"/>
        <charset val="134"/>
      </rPr>
      <t xml:space="preserve">,</t>
    </r>
    <r>
      <rPr>
        <sz val="10"/>
        <rFont val="Noto Sans"/>
        <family val="2"/>
      </rPr>
      <t xml:space="preserve">孙俊</t>
    </r>
    <r>
      <rPr>
        <sz val="10"/>
        <rFont val="宋体"/>
        <family val="0"/>
        <charset val="134"/>
      </rPr>
      <t xml:space="preserve">,</t>
    </r>
    <r>
      <rPr>
        <sz val="10"/>
        <rFont val="Noto Sans"/>
        <family val="2"/>
      </rPr>
      <t xml:space="preserve">贺亮</t>
    </r>
  </si>
  <si>
    <t xml:space="preserve">9787112178957</t>
  </si>
  <si>
    <t xml:space="preserve">桥梁桩基与基础施工工艺简明手册</t>
  </si>
  <si>
    <t xml:space="preserve">段军朝</t>
  </si>
  <si>
    <t xml:space="preserve">9787561380628</t>
  </si>
  <si>
    <t xml:space="preserve">环境心理学</t>
  </si>
  <si>
    <t xml:space="preserve">张媛</t>
  </si>
  <si>
    <t xml:space="preserve">9787111495970</t>
  </si>
  <si>
    <r>
      <rPr>
        <sz val="10"/>
        <rFont val="Noto Sans"/>
        <family val="2"/>
      </rPr>
      <t xml:space="preserve">汽车典型故障快修</t>
    </r>
    <r>
      <rPr>
        <sz val="10"/>
        <rFont val="宋体"/>
        <family val="0"/>
        <charset val="134"/>
      </rPr>
      <t xml:space="preserve">200</t>
    </r>
    <r>
      <rPr>
        <sz val="10"/>
        <rFont val="Noto Sans"/>
        <family val="2"/>
      </rPr>
      <t xml:space="preserve">例</t>
    </r>
    <r>
      <rPr>
        <sz val="10"/>
        <rFont val="宋体"/>
        <family val="0"/>
        <charset val="134"/>
      </rPr>
      <t xml:space="preserve">(</t>
    </r>
    <r>
      <rPr>
        <sz val="10"/>
        <rFont val="Noto Sans"/>
        <family val="2"/>
      </rPr>
      <t xml:space="preserve">全彩版</t>
    </r>
    <r>
      <rPr>
        <sz val="10"/>
        <rFont val="宋体"/>
        <family val="0"/>
        <charset val="134"/>
      </rPr>
      <t xml:space="preserve">)</t>
    </r>
  </si>
  <si>
    <t xml:space="preserve">汽车快修与美容上岗指导丛书</t>
  </si>
  <si>
    <t xml:space="preserve">李昌凤</t>
  </si>
  <si>
    <t xml:space="preserve">9787114114274</t>
  </si>
  <si>
    <r>
      <rPr>
        <sz val="10"/>
        <rFont val="Noto Sans"/>
        <family val="2"/>
      </rPr>
      <t xml:space="preserve">城市轨道交通客运组织</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刘莉娜</t>
  </si>
  <si>
    <t xml:space="preserve">9787111493884</t>
  </si>
  <si>
    <r>
      <rPr>
        <sz val="10"/>
        <rFont val="Noto Sans"/>
        <family val="2"/>
      </rPr>
      <t xml:space="preserve">新驾考通关宝典</t>
    </r>
    <r>
      <rPr>
        <sz val="10"/>
        <rFont val="宋体"/>
        <family val="0"/>
        <charset val="134"/>
      </rPr>
      <t xml:space="preserve">-</t>
    </r>
    <r>
      <rPr>
        <sz val="10"/>
        <rFont val="Noto Sans"/>
        <family val="2"/>
      </rPr>
      <t xml:space="preserve">轻松拿下科目一</t>
    </r>
  </si>
  <si>
    <t xml:space="preserve">9787535959836</t>
  </si>
  <si>
    <r>
      <rPr>
        <sz val="10"/>
        <rFont val="Noto Sans"/>
        <family val="2"/>
      </rPr>
      <t xml:space="preserve">我的花卉手册</t>
    </r>
    <r>
      <rPr>
        <sz val="10"/>
        <rFont val="宋体"/>
        <family val="0"/>
        <charset val="134"/>
      </rPr>
      <t xml:space="preserve">-</t>
    </r>
    <r>
      <rPr>
        <sz val="10"/>
        <rFont val="Noto Sans"/>
        <family val="2"/>
      </rPr>
      <t xml:space="preserve">幌伞枫 大叶伞</t>
    </r>
  </si>
  <si>
    <t xml:space="preserve">服务“三农”花卉产业丛书</t>
  </si>
  <si>
    <t xml:space="preserve">王文通</t>
  </si>
  <si>
    <t xml:space="preserve">9787565510182</t>
  </si>
  <si>
    <r>
      <rPr>
        <sz val="10"/>
        <rFont val="Noto Sans"/>
        <family val="2"/>
      </rPr>
      <t xml:space="preserve">蔬菜生产技术</t>
    </r>
    <r>
      <rPr>
        <sz val="10"/>
        <rFont val="宋体"/>
        <family val="0"/>
        <charset val="134"/>
      </rPr>
      <t xml:space="preserve">(</t>
    </r>
    <r>
      <rPr>
        <sz val="10"/>
        <rFont val="Noto Sans"/>
        <family val="2"/>
      </rPr>
      <t xml:space="preserve">北方本</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十二五职业教育国家规划教材</t>
  </si>
  <si>
    <t xml:space="preserve">黄晓梅</t>
  </si>
  <si>
    <t xml:space="preserve">9787565511646</t>
  </si>
  <si>
    <r>
      <rPr>
        <sz val="10"/>
        <rFont val="Noto Sans"/>
        <family val="2"/>
      </rPr>
      <t xml:space="preserve">养牛生产技术</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刘太宇</t>
  </si>
  <si>
    <t xml:space="preserve">9787565511677</t>
  </si>
  <si>
    <r>
      <rPr>
        <sz val="10"/>
        <rFont val="Noto Sans"/>
        <family val="2"/>
      </rPr>
      <t xml:space="preserve">畜禽生产</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赵聘</t>
  </si>
  <si>
    <t xml:space="preserve">9787502258481</t>
  </si>
  <si>
    <t xml:space="preserve">环境学概论</t>
  </si>
  <si>
    <t xml:space="preserve">唐泉</t>
  </si>
  <si>
    <t xml:space="preserve">9787510087271</t>
  </si>
  <si>
    <r>
      <rPr>
        <sz val="10"/>
        <rFont val="Noto Sans"/>
        <family val="2"/>
      </rPr>
      <t xml:space="preserve">澳大利亚新南威尔士碳交易体系</t>
    </r>
    <r>
      <rPr>
        <sz val="10"/>
        <rFont val="宋体"/>
        <family val="0"/>
        <charset val="134"/>
      </rPr>
      <t xml:space="preserve">(GGAS)</t>
    </r>
    <r>
      <rPr>
        <sz val="10"/>
        <rFont val="Noto Sans"/>
        <family val="2"/>
      </rPr>
      <t xml:space="preserve">研究</t>
    </r>
  </si>
  <si>
    <t xml:space="preserve">曾云敏</t>
  </si>
  <si>
    <t xml:space="preserve">9787535959843</t>
  </si>
  <si>
    <r>
      <rPr>
        <sz val="10"/>
        <rFont val="Noto Sans"/>
        <family val="2"/>
      </rPr>
      <t xml:space="preserve">我的花卉手册</t>
    </r>
    <r>
      <rPr>
        <sz val="10"/>
        <rFont val="宋体"/>
        <family val="0"/>
        <charset val="134"/>
      </rPr>
      <t xml:space="preserve">-</t>
    </r>
    <r>
      <rPr>
        <sz val="10"/>
        <rFont val="Noto Sans"/>
        <family val="2"/>
      </rPr>
      <t xml:space="preserve">百合</t>
    </r>
  </si>
  <si>
    <t xml:space="preserve">周厚高</t>
  </si>
  <si>
    <t xml:space="preserve">9787565511141</t>
  </si>
  <si>
    <t xml:space="preserve">适度规模养鸭场建设及管理配套技术</t>
  </si>
  <si>
    <t xml:space="preserve">曹授俊</t>
  </si>
  <si>
    <t xml:space="preserve">9787535959782</t>
  </si>
  <si>
    <r>
      <rPr>
        <sz val="10"/>
        <rFont val="Noto Sans"/>
        <family val="2"/>
      </rPr>
      <t xml:space="preserve">我的花卉手册</t>
    </r>
    <r>
      <rPr>
        <sz val="10"/>
        <rFont val="宋体"/>
        <family val="0"/>
        <charset val="134"/>
      </rPr>
      <t xml:space="preserve">-</t>
    </r>
    <r>
      <rPr>
        <sz val="10"/>
        <rFont val="Noto Sans"/>
        <family val="2"/>
      </rPr>
      <t xml:space="preserve">鲜切花防病小医生</t>
    </r>
  </si>
  <si>
    <t xml:space="preserve">程东美</t>
  </si>
  <si>
    <t xml:space="preserve">9787313125866</t>
  </si>
  <si>
    <t xml:space="preserve">环境生态工程</t>
  </si>
  <si>
    <r>
      <rPr>
        <sz val="10"/>
        <rFont val="Noto Sans"/>
        <family val="2"/>
      </rPr>
      <t xml:space="preserve">孔海南</t>
    </r>
    <r>
      <rPr>
        <sz val="10"/>
        <rFont val="宋体"/>
        <family val="0"/>
        <charset val="134"/>
      </rPr>
      <t xml:space="preserve">,</t>
    </r>
    <r>
      <rPr>
        <sz val="10"/>
        <rFont val="Noto Sans"/>
        <family val="2"/>
      </rPr>
      <t xml:space="preserve">吴德意</t>
    </r>
  </si>
  <si>
    <t xml:space="preserve">9787122231895</t>
  </si>
  <si>
    <t xml:space="preserve">子午线轮胎有限元分析理论及其应用</t>
  </si>
  <si>
    <r>
      <rPr>
        <sz val="10"/>
        <rFont val="Noto Sans"/>
        <family val="2"/>
      </rPr>
      <t xml:space="preserve">程钢</t>
    </r>
    <r>
      <rPr>
        <sz val="10"/>
        <rFont val="宋体"/>
        <family val="0"/>
        <charset val="134"/>
      </rPr>
      <t xml:space="preserve">,</t>
    </r>
    <r>
      <rPr>
        <sz val="10"/>
        <rFont val="Noto Sans"/>
        <family val="2"/>
      </rPr>
      <t xml:space="preserve">赵国群</t>
    </r>
  </si>
  <si>
    <t xml:space="preserve">9787547824863</t>
  </si>
  <si>
    <r>
      <rPr>
        <sz val="10"/>
        <rFont val="Noto Sans"/>
        <family val="2"/>
      </rPr>
      <t xml:space="preserve">拥抱大地</t>
    </r>
    <r>
      <rPr>
        <sz val="10"/>
        <rFont val="宋体"/>
        <family val="0"/>
        <charset val="134"/>
      </rPr>
      <t xml:space="preserve">:</t>
    </r>
    <r>
      <rPr>
        <sz val="10"/>
        <rFont val="Noto Sans"/>
        <family val="2"/>
      </rPr>
      <t xml:space="preserve">高效生态农业探索之路</t>
    </r>
  </si>
  <si>
    <t xml:space="preserve">江瀚</t>
  </si>
  <si>
    <t xml:space="preserve">9787564336769</t>
  </si>
  <si>
    <t xml:space="preserve">车站值班员</t>
  </si>
  <si>
    <t xml:space="preserve">昆明地铁运营有限公司</t>
  </si>
  <si>
    <t xml:space="preserve">9787564336776</t>
  </si>
  <si>
    <t xml:space="preserve">信号检修</t>
  </si>
  <si>
    <t xml:space="preserve">9787564337162</t>
  </si>
  <si>
    <t xml:space="preserve">变电检修</t>
  </si>
  <si>
    <t xml:space="preserve">9787508750361</t>
  </si>
  <si>
    <t xml:space="preserve">城市社区防灾救助实用手册</t>
  </si>
  <si>
    <t xml:space="preserve">《防灾减灾文化丛书》编写组</t>
  </si>
  <si>
    <t xml:space="preserve">9787508750378</t>
  </si>
  <si>
    <t xml:space="preserve">农村社区防灾救助实用手册</t>
  </si>
  <si>
    <t xml:space="preserve">9787548714439</t>
  </si>
  <si>
    <t xml:space="preserve">首都城市环境现状分析及治理实践</t>
  </si>
  <si>
    <t xml:space="preserve">刘林</t>
  </si>
  <si>
    <t xml:space="preserve">9787122235404</t>
  </si>
  <si>
    <t xml:space="preserve">危险化学品目录汇编</t>
  </si>
  <si>
    <r>
      <rPr>
        <sz val="10"/>
        <rFont val="Noto Sans"/>
        <family val="2"/>
      </rPr>
      <t xml:space="preserve">国家安全生产监督管理总局化学品登记中心</t>
    </r>
    <r>
      <rPr>
        <sz val="10"/>
        <rFont val="宋体"/>
        <family val="0"/>
        <charset val="134"/>
      </rPr>
      <t xml:space="preserve">,</t>
    </r>
    <r>
      <rPr>
        <sz val="10"/>
        <rFont val="Noto Sans"/>
        <family val="2"/>
      </rPr>
      <t xml:space="preserve">中国石油化工股份有限公司青岛安全工程研究院</t>
    </r>
  </si>
  <si>
    <t xml:space="preserve">9787122230409</t>
  </si>
  <si>
    <t xml:space="preserve">图文精解园林植物病虫害防治</t>
  </si>
  <si>
    <t xml:space="preserve">9787122232588</t>
  </si>
  <si>
    <t xml:space="preserve">汽车车身维修焊接实务</t>
  </si>
  <si>
    <t xml:space="preserve">职业教育规划教材</t>
  </si>
  <si>
    <r>
      <rPr>
        <sz val="10"/>
        <rFont val="Noto Sans"/>
        <family val="2"/>
      </rPr>
      <t xml:space="preserve">陈庭</t>
    </r>
    <r>
      <rPr>
        <sz val="10"/>
        <rFont val="宋体"/>
        <family val="0"/>
        <charset val="134"/>
      </rPr>
      <t xml:space="preserve">,</t>
    </r>
    <r>
      <rPr>
        <sz val="10"/>
        <rFont val="Noto Sans"/>
        <family val="2"/>
      </rPr>
      <t xml:space="preserve">李建明</t>
    </r>
    <r>
      <rPr>
        <sz val="10"/>
        <rFont val="宋体"/>
        <family val="0"/>
        <charset val="134"/>
      </rPr>
      <t xml:space="preserve">,</t>
    </r>
    <r>
      <rPr>
        <sz val="10"/>
        <rFont val="Noto Sans"/>
        <family val="2"/>
      </rPr>
      <t xml:space="preserve">胡新宇</t>
    </r>
  </si>
  <si>
    <t xml:space="preserve">9787122232212</t>
  </si>
  <si>
    <r>
      <rPr>
        <sz val="10"/>
        <rFont val="Noto Sans"/>
        <family val="2"/>
      </rPr>
      <t xml:space="preserve">汽车驾驶全程图解</t>
    </r>
    <r>
      <rPr>
        <sz val="10"/>
        <rFont val="宋体"/>
        <family val="0"/>
        <charset val="134"/>
      </rPr>
      <t xml:space="preserve">:</t>
    </r>
    <r>
      <rPr>
        <sz val="10"/>
        <rFont val="Noto Sans"/>
        <family val="2"/>
      </rPr>
      <t xml:space="preserve">手动挡</t>
    </r>
    <r>
      <rPr>
        <sz val="10"/>
        <rFont val="宋体"/>
        <family val="0"/>
        <charset val="134"/>
      </rPr>
      <t xml:space="preserve">(</t>
    </r>
    <r>
      <rPr>
        <sz val="10"/>
        <rFont val="Noto Sans"/>
        <family val="2"/>
      </rPr>
      <t xml:space="preserve">全彩精华版</t>
    </r>
    <r>
      <rPr>
        <sz val="10"/>
        <rFont val="宋体"/>
        <family val="0"/>
        <charset val="134"/>
      </rPr>
      <t xml:space="preserve">)</t>
    </r>
  </si>
  <si>
    <t xml:space="preserve">王淑君</t>
  </si>
  <si>
    <t xml:space="preserve">9787564338381</t>
  </si>
  <si>
    <r>
      <rPr>
        <sz val="10"/>
        <rFont val="Noto Sans"/>
        <family val="2"/>
      </rPr>
      <t xml:space="preserve">高原</t>
    </r>
    <r>
      <rPr>
        <sz val="10"/>
        <rFont val="宋体"/>
        <family val="0"/>
        <charset val="134"/>
      </rPr>
      <t xml:space="preserve">/</t>
    </r>
    <r>
      <rPr>
        <sz val="10"/>
        <rFont val="Noto Sans"/>
        <family val="2"/>
      </rPr>
      <t xml:space="preserve">复杂地形机场和航线运行的飞行性能分析</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余江</t>
  </si>
  <si>
    <t xml:space="preserve">9787122231888</t>
  </si>
  <si>
    <t xml:space="preserve">鹧鸪高效养殖关键技术问答</t>
  </si>
  <si>
    <t xml:space="preserve">经济动物高效养殖技术问答系列</t>
  </si>
  <si>
    <r>
      <rPr>
        <sz val="10"/>
        <rFont val="Noto Sans"/>
        <family val="2"/>
      </rPr>
      <t xml:space="preserve">张丁华</t>
    </r>
    <r>
      <rPr>
        <sz val="10"/>
        <rFont val="宋体"/>
        <family val="0"/>
        <charset val="134"/>
      </rPr>
      <t xml:space="preserve">,</t>
    </r>
    <r>
      <rPr>
        <sz val="10"/>
        <rFont val="Noto Sans"/>
        <family val="2"/>
      </rPr>
      <t xml:space="preserve">王艳丰</t>
    </r>
  </si>
  <si>
    <t xml:space="preserve">9787122233868</t>
  </si>
  <si>
    <t xml:space="preserve">汽车发动机电控系统诊断与维修实训教程</t>
  </si>
  <si>
    <t xml:space="preserve">高职高专十二五规划教材</t>
  </si>
  <si>
    <r>
      <rPr>
        <sz val="10"/>
        <rFont val="Noto Sans"/>
        <family val="2"/>
      </rPr>
      <t xml:space="preserve">王洪广</t>
    </r>
    <r>
      <rPr>
        <sz val="10"/>
        <rFont val="宋体"/>
        <family val="0"/>
        <charset val="134"/>
      </rPr>
      <t xml:space="preserve">,</t>
    </r>
    <r>
      <rPr>
        <sz val="10"/>
        <rFont val="Noto Sans"/>
        <family val="2"/>
      </rPr>
      <t xml:space="preserve">林世明</t>
    </r>
  </si>
  <si>
    <t xml:space="preserve">9787563231591</t>
  </si>
  <si>
    <t xml:space="preserve">轮机金工工艺</t>
  </si>
  <si>
    <t xml:space="preserve">海船船员轮机工程技术专业适任评估教材</t>
  </si>
  <si>
    <t xml:space="preserve">侯可军</t>
  </si>
  <si>
    <t xml:space="preserve">9787503879531</t>
  </si>
  <si>
    <t xml:space="preserve">从菜鸟到花园达人</t>
  </si>
  <si>
    <t xml:space="preserve">玛格丽特手札</t>
  </si>
  <si>
    <t xml:space="preserve">玛格丽特</t>
  </si>
  <si>
    <t xml:space="preserve">9787503879555</t>
  </si>
  <si>
    <r>
      <rPr>
        <sz val="10"/>
        <rFont val="Noto Sans"/>
        <family val="2"/>
      </rPr>
      <t xml:space="preserve">铁线莲</t>
    </r>
    <r>
      <rPr>
        <sz val="10"/>
        <rFont val="宋体"/>
        <family val="0"/>
        <charset val="134"/>
      </rPr>
      <t xml:space="preserve">200</t>
    </r>
    <r>
      <rPr>
        <sz val="10"/>
        <rFont val="Noto Sans"/>
        <family val="2"/>
      </rPr>
      <t xml:space="preserve">彩色图鉴</t>
    </r>
  </si>
  <si>
    <t xml:space="preserve">花园植物系列</t>
  </si>
  <si>
    <t xml:space="preserve">9787122231741</t>
  </si>
  <si>
    <t xml:space="preserve">图解数控铣削入门与提高</t>
  </si>
  <si>
    <t xml:space="preserve">钟翔山</t>
  </si>
  <si>
    <t xml:space="preserve">9787122232366</t>
  </si>
  <si>
    <t xml:space="preserve">汽车发动机维修细节详解</t>
  </si>
  <si>
    <t xml:space="preserve">9787564338510</t>
  </si>
  <si>
    <t xml:space="preserve">现代有轨电车工程</t>
  </si>
  <si>
    <t xml:space="preserve">陆云</t>
  </si>
  <si>
    <t xml:space="preserve">9787503879142</t>
  </si>
  <si>
    <t xml:space="preserve">苗圃经营与管理</t>
  </si>
  <si>
    <t xml:space="preserve">汪民</t>
  </si>
  <si>
    <t xml:space="preserve">9787111497325</t>
  </si>
  <si>
    <r>
      <rPr>
        <sz val="10"/>
        <rFont val="Noto Sans"/>
        <family val="2"/>
      </rPr>
      <t xml:space="preserve">汽车改装经验谈第</t>
    </r>
    <r>
      <rPr>
        <sz val="10"/>
        <rFont val="宋体"/>
        <family val="0"/>
        <charset val="134"/>
      </rPr>
      <t xml:space="preserve">2</t>
    </r>
    <r>
      <rPr>
        <sz val="10"/>
        <rFont val="Noto Sans"/>
        <family val="2"/>
      </rPr>
      <t xml:space="preserve">版</t>
    </r>
  </si>
  <si>
    <t xml:space="preserve">师傅经验谈</t>
  </si>
  <si>
    <t xml:space="preserve">9787114121807</t>
  </si>
  <si>
    <t xml:space="preserve">公路沥青路面泡沫沥青冷再生技术规范</t>
  </si>
  <si>
    <t xml:space="preserve">天津市市政工程研究院</t>
  </si>
  <si>
    <t xml:space="preserve">9787111495093</t>
  </si>
  <si>
    <r>
      <rPr>
        <sz val="10"/>
        <rFont val="Noto Sans"/>
        <family val="2"/>
      </rPr>
      <t xml:space="preserve">新手养车</t>
    </r>
    <r>
      <rPr>
        <sz val="10"/>
        <rFont val="宋体"/>
        <family val="0"/>
        <charset val="134"/>
      </rPr>
      <t xml:space="preserve">1080</t>
    </r>
    <r>
      <rPr>
        <sz val="10"/>
        <rFont val="Noto Sans"/>
        <family val="2"/>
      </rPr>
      <t xml:space="preserve">个怎么办</t>
    </r>
  </si>
  <si>
    <t xml:space="preserve">车博士书系</t>
  </si>
  <si>
    <t xml:space="preserve">庞永华</t>
  </si>
  <si>
    <t xml:space="preserve">9787553467979</t>
  </si>
  <si>
    <t xml:space="preserve">机动车驾驶员考试手册</t>
  </si>
  <si>
    <t xml:space="preserve">9787109121539</t>
  </si>
  <si>
    <t xml:space="preserve">常用畜禽疫苗及生物制品使用手册</t>
  </si>
  <si>
    <t xml:space="preserve">刘安典</t>
  </si>
  <si>
    <t xml:space="preserve">9787109108103</t>
  </si>
  <si>
    <t xml:space="preserve">实用禽病诊疗新技术</t>
  </si>
  <si>
    <t xml:space="preserve">兽医诊疗新技术丛书</t>
  </si>
  <si>
    <t xml:space="preserve">刘泽文</t>
  </si>
  <si>
    <t xml:space="preserve">9787109199392</t>
  </si>
  <si>
    <t xml:space="preserve">动物寄生虫病防治技术</t>
  </si>
  <si>
    <t xml:space="preserve">青海畜牧兽医职业技术学院动物寄生虫病防治技术课程建设团队</t>
  </si>
  <si>
    <t xml:space="preserve">9787109088337</t>
  </si>
  <si>
    <t xml:space="preserve">安全优质蜂产品的选购与消费“三绿工程”</t>
  </si>
  <si>
    <t xml:space="preserve">9787109127890</t>
  </si>
  <si>
    <t xml:space="preserve">犬的训导技术</t>
  </si>
  <si>
    <r>
      <rPr>
        <sz val="10"/>
        <rFont val="宋体"/>
        <family val="0"/>
        <charset val="134"/>
      </rPr>
      <t xml:space="preserve">21</t>
    </r>
    <r>
      <rPr>
        <sz val="10"/>
        <rFont val="Noto Sans"/>
        <family val="2"/>
      </rPr>
      <t xml:space="preserve">世纪农业部高职高专规划教材</t>
    </r>
  </si>
  <si>
    <r>
      <rPr>
        <sz val="10"/>
        <rFont val="Noto Sans"/>
        <family val="2"/>
      </rPr>
      <t xml:space="preserve">王锦锋</t>
    </r>
    <r>
      <rPr>
        <sz val="10"/>
        <rFont val="宋体"/>
        <family val="0"/>
        <charset val="134"/>
      </rPr>
      <t xml:space="preserve">,</t>
    </r>
    <r>
      <rPr>
        <sz val="10"/>
        <rFont val="Noto Sans"/>
        <family val="2"/>
      </rPr>
      <t xml:space="preserve">于斌</t>
    </r>
  </si>
  <si>
    <t xml:space="preserve">9787109121720</t>
  </si>
  <si>
    <t xml:space="preserve">健康养羊关键技术</t>
  </si>
  <si>
    <t xml:space="preserve">新农村</t>
  </si>
  <si>
    <t xml:space="preserve">肖西山</t>
  </si>
  <si>
    <t xml:space="preserve">9787109114685</t>
  </si>
  <si>
    <t xml:space="preserve">新猪病诊断与防治</t>
  </si>
  <si>
    <r>
      <rPr>
        <sz val="10"/>
        <rFont val="Noto Sans"/>
        <family val="2"/>
      </rPr>
      <t xml:space="preserve">建设社会主义新农村书系</t>
    </r>
    <r>
      <rPr>
        <sz val="10"/>
        <rFont val="宋体"/>
        <family val="0"/>
        <charset val="134"/>
      </rPr>
      <t xml:space="preserve">(</t>
    </r>
    <r>
      <rPr>
        <sz val="10"/>
        <rFont val="Noto Sans"/>
        <family val="2"/>
      </rPr>
      <t xml:space="preserve">第二批</t>
    </r>
    <r>
      <rPr>
        <sz val="10"/>
        <rFont val="宋体"/>
        <family val="0"/>
        <charset val="134"/>
      </rPr>
      <t xml:space="preserve">)</t>
    </r>
  </si>
  <si>
    <r>
      <rPr>
        <sz val="10"/>
        <rFont val="Noto Sans"/>
        <family val="2"/>
      </rPr>
      <t xml:space="preserve">曹国文</t>
    </r>
    <r>
      <rPr>
        <sz val="10"/>
        <rFont val="宋体"/>
        <family val="0"/>
        <charset val="134"/>
      </rPr>
      <t xml:space="preserve">,</t>
    </r>
    <r>
      <rPr>
        <sz val="10"/>
        <rFont val="Noto Sans"/>
        <family val="2"/>
      </rPr>
      <t xml:space="preserve">付利芝</t>
    </r>
  </si>
  <si>
    <t xml:space="preserve">9787109201965</t>
  </si>
  <si>
    <t xml:space="preserve">饲料、兽药与畜禽产品营销</t>
  </si>
  <si>
    <t xml:space="preserve">黄万世</t>
  </si>
  <si>
    <t xml:space="preserve">9787109086555</t>
  </si>
  <si>
    <t xml:space="preserve">林蛙养殖</t>
  </si>
  <si>
    <t xml:space="preserve">刘学龙</t>
  </si>
  <si>
    <t xml:space="preserve">9787109095755</t>
  </si>
  <si>
    <t xml:space="preserve">安全优质水产品的生产与加工“三绿工程”</t>
  </si>
  <si>
    <t xml:space="preserve">9787109121843</t>
  </si>
  <si>
    <r>
      <rPr>
        <sz val="10"/>
        <rFont val="Noto Sans"/>
        <family val="2"/>
      </rPr>
      <t xml:space="preserve">鸡病防治</t>
    </r>
    <r>
      <rPr>
        <sz val="10"/>
        <rFont val="宋体"/>
        <family val="0"/>
        <charset val="134"/>
      </rPr>
      <t xml:space="preserve">300</t>
    </r>
    <r>
      <rPr>
        <sz val="10"/>
        <rFont val="Noto Sans"/>
        <family val="2"/>
      </rPr>
      <t xml:space="preserve">问</t>
    </r>
  </si>
  <si>
    <r>
      <rPr>
        <sz val="10"/>
        <rFont val="Noto Sans"/>
        <family val="2"/>
      </rPr>
      <t xml:space="preserve">建设社会主义新农村书系</t>
    </r>
    <r>
      <rPr>
        <sz val="10"/>
        <rFont val="宋体"/>
        <family val="0"/>
        <charset val="134"/>
      </rPr>
      <t xml:space="preserve">.</t>
    </r>
    <r>
      <rPr>
        <sz val="10"/>
        <rFont val="Noto Sans"/>
        <family val="2"/>
      </rPr>
      <t xml:space="preserve">养殖业篇</t>
    </r>
  </si>
  <si>
    <r>
      <rPr>
        <sz val="10"/>
        <rFont val="Noto Sans"/>
        <family val="2"/>
      </rPr>
      <t xml:space="preserve">张洪让</t>
    </r>
    <r>
      <rPr>
        <sz val="10"/>
        <rFont val="宋体"/>
        <family val="0"/>
        <charset val="134"/>
      </rPr>
      <t xml:space="preserve">,</t>
    </r>
    <r>
      <rPr>
        <sz val="10"/>
        <rFont val="Noto Sans"/>
        <family val="2"/>
      </rPr>
      <t xml:space="preserve">王玉顺</t>
    </r>
  </si>
  <si>
    <t xml:space="preserve">9787109087521</t>
  </si>
  <si>
    <r>
      <rPr>
        <sz val="10"/>
        <rFont val="Noto Sans"/>
        <family val="2"/>
      </rPr>
      <t xml:space="preserve">瘦肉猪高效饲养</t>
    </r>
    <r>
      <rPr>
        <sz val="10"/>
        <rFont val="宋体"/>
        <family val="0"/>
        <charset val="134"/>
      </rPr>
      <t xml:space="preserve">7</t>
    </r>
    <r>
      <rPr>
        <sz val="10"/>
        <rFont val="Noto Sans"/>
        <family val="2"/>
      </rPr>
      <t xml:space="preserve">日通</t>
    </r>
  </si>
  <si>
    <r>
      <rPr>
        <sz val="10"/>
        <rFont val="Noto Sans"/>
        <family val="2"/>
      </rPr>
      <t xml:space="preserve">养殖</t>
    </r>
    <r>
      <rPr>
        <sz val="10"/>
        <rFont val="宋体"/>
        <family val="0"/>
        <charset val="134"/>
      </rPr>
      <t xml:space="preserve">7</t>
    </r>
    <r>
      <rPr>
        <sz val="10"/>
        <rFont val="Noto Sans"/>
        <family val="2"/>
      </rPr>
      <t xml:space="preserve">日通丛书</t>
    </r>
  </si>
  <si>
    <t xml:space="preserve">韩俊文</t>
  </si>
  <si>
    <t xml:space="preserve">9787109128125</t>
  </si>
  <si>
    <t xml:space="preserve">肉鸭高效无公害养殖技术</t>
  </si>
  <si>
    <r>
      <rPr>
        <sz val="10"/>
        <rFont val="Noto Sans"/>
        <family val="2"/>
      </rPr>
      <t xml:space="preserve">江乐泽</t>
    </r>
    <r>
      <rPr>
        <sz val="10"/>
        <rFont val="宋体"/>
        <family val="0"/>
        <charset val="134"/>
      </rPr>
      <t xml:space="preserve">,</t>
    </r>
    <r>
      <rPr>
        <sz val="10"/>
        <rFont val="Noto Sans"/>
        <family val="2"/>
      </rPr>
      <t xml:space="preserve">周友明</t>
    </r>
  </si>
  <si>
    <t xml:space="preserve">9787109123762</t>
  </si>
  <si>
    <t xml:space="preserve">畜禽传染病防控技术</t>
  </si>
  <si>
    <t xml:space="preserve">齐守军</t>
  </si>
  <si>
    <t xml:space="preserve">9787109121560</t>
  </si>
  <si>
    <t xml:space="preserve">渔用配合饲料及养鱼技术问答</t>
  </si>
  <si>
    <r>
      <rPr>
        <sz val="10"/>
        <rFont val="Noto Sans"/>
        <family val="2"/>
      </rPr>
      <t xml:space="preserve">石文雷</t>
    </r>
    <r>
      <rPr>
        <sz val="10"/>
        <rFont val="宋体"/>
        <family val="0"/>
        <charset val="134"/>
      </rPr>
      <t xml:space="preserve">,</t>
    </r>
    <r>
      <rPr>
        <sz val="10"/>
        <rFont val="Noto Sans"/>
        <family val="2"/>
      </rPr>
      <t xml:space="preserve">夏冬</t>
    </r>
    <r>
      <rPr>
        <sz val="10"/>
        <rFont val="宋体"/>
        <family val="0"/>
        <charset val="134"/>
      </rPr>
      <t xml:space="preserve">,</t>
    </r>
    <r>
      <rPr>
        <sz val="10"/>
        <rFont val="Noto Sans"/>
        <family val="2"/>
      </rPr>
      <t xml:space="preserve">陆茂英</t>
    </r>
  </si>
  <si>
    <t xml:space="preserve">9787109067059</t>
  </si>
  <si>
    <t xml:space="preserve">豆类薯类贮藏与加工</t>
  </si>
  <si>
    <t xml:space="preserve">科技兴农奔小康丛书</t>
  </si>
  <si>
    <r>
      <rPr>
        <sz val="10"/>
        <rFont val="Noto Sans"/>
        <family val="2"/>
      </rPr>
      <t xml:space="preserve">江英</t>
    </r>
    <r>
      <rPr>
        <sz val="10"/>
        <rFont val="宋体"/>
        <family val="0"/>
        <charset val="134"/>
      </rPr>
      <t xml:space="preserve">,</t>
    </r>
    <r>
      <rPr>
        <sz val="10"/>
        <rFont val="Noto Sans"/>
        <family val="2"/>
      </rPr>
      <t xml:space="preserve">廖小军</t>
    </r>
  </si>
  <si>
    <t xml:space="preserve">9787109123755</t>
  </si>
  <si>
    <t xml:space="preserve">兽医常用药物安全使用指南</t>
  </si>
  <si>
    <t xml:space="preserve">张树方</t>
  </si>
  <si>
    <t xml:space="preserve">9787109123403</t>
  </si>
  <si>
    <t xml:space="preserve">鹅场兽医</t>
  </si>
  <si>
    <t xml:space="preserve">养殖场兽医丛书</t>
  </si>
  <si>
    <r>
      <rPr>
        <sz val="10"/>
        <rFont val="Noto Sans"/>
        <family val="2"/>
      </rPr>
      <t xml:space="preserve">周新民</t>
    </r>
    <r>
      <rPr>
        <sz val="10"/>
        <rFont val="宋体"/>
        <family val="0"/>
        <charset val="134"/>
      </rPr>
      <t xml:space="preserve">,</t>
    </r>
    <r>
      <rPr>
        <sz val="10"/>
        <rFont val="Noto Sans"/>
        <family val="2"/>
      </rPr>
      <t xml:space="preserve">黄秀明</t>
    </r>
  </si>
  <si>
    <t xml:space="preserve">9787568203173</t>
  </si>
  <si>
    <t xml:space="preserve">混合动力耦合系统构型与耦合装置分析设计方法</t>
  </si>
  <si>
    <r>
      <rPr>
        <sz val="10"/>
        <rFont val="Noto Sans"/>
        <family val="2"/>
      </rPr>
      <t xml:space="preserve">曾小华</t>
    </r>
    <r>
      <rPr>
        <sz val="10"/>
        <rFont val="宋体"/>
        <family val="0"/>
        <charset val="134"/>
      </rPr>
      <t xml:space="preserve">,</t>
    </r>
    <r>
      <rPr>
        <sz val="10"/>
        <rFont val="Noto Sans"/>
        <family val="2"/>
      </rPr>
      <t xml:space="preserve">王继新</t>
    </r>
  </si>
  <si>
    <t xml:space="preserve">9787109063211</t>
  </si>
  <si>
    <t xml:space="preserve">绿色食品蔬菜农药使用手册</t>
  </si>
  <si>
    <t xml:space="preserve">张光明</t>
  </si>
  <si>
    <t xml:space="preserve">9787109200449</t>
  </si>
  <si>
    <r>
      <rPr>
        <sz val="10"/>
        <rFont val="Noto Sans"/>
        <family val="2"/>
      </rPr>
      <t xml:space="preserve">食用菌生产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陈俏彪</t>
  </si>
  <si>
    <t xml:space="preserve">9787109064188</t>
  </si>
  <si>
    <t xml:space="preserve">中国蘑菇生产</t>
  </si>
  <si>
    <r>
      <rPr>
        <sz val="10"/>
        <rFont val="Noto Sans"/>
        <family val="2"/>
      </rPr>
      <t xml:space="preserve">孔祥君</t>
    </r>
    <r>
      <rPr>
        <sz val="10"/>
        <rFont val="宋体"/>
        <family val="0"/>
        <charset val="134"/>
      </rPr>
      <t xml:space="preserve">,</t>
    </r>
    <r>
      <rPr>
        <sz val="10"/>
        <rFont val="Noto Sans"/>
        <family val="2"/>
      </rPr>
      <t xml:space="preserve">王泽生</t>
    </r>
  </si>
  <si>
    <t xml:space="preserve">9787109087118</t>
  </si>
  <si>
    <t xml:space="preserve">高油大豆优质生产技术</t>
  </si>
  <si>
    <r>
      <rPr>
        <sz val="10"/>
        <rFont val="Noto Sans"/>
        <family val="2"/>
      </rPr>
      <t xml:space="preserve">谢甫绨</t>
    </r>
    <r>
      <rPr>
        <sz val="10"/>
        <rFont val="宋体"/>
        <family val="0"/>
        <charset val="134"/>
      </rPr>
      <t xml:space="preserve">,</t>
    </r>
    <r>
      <rPr>
        <sz val="10"/>
        <rFont val="Noto Sans"/>
        <family val="2"/>
      </rPr>
      <t xml:space="preserve">王海英</t>
    </r>
    <r>
      <rPr>
        <sz val="10"/>
        <rFont val="宋体"/>
        <family val="0"/>
        <charset val="134"/>
      </rPr>
      <t xml:space="preserve">,</t>
    </r>
    <r>
      <rPr>
        <sz val="10"/>
        <rFont val="Noto Sans"/>
        <family val="2"/>
      </rPr>
      <t xml:space="preserve">张惠君</t>
    </r>
  </si>
  <si>
    <t xml:space="preserve">9787109121690</t>
  </si>
  <si>
    <t xml:space="preserve">仔猪健康饲养关键技术</t>
  </si>
  <si>
    <t xml:space="preserve">冯定远</t>
  </si>
  <si>
    <t xml:space="preserve">9787109102279</t>
  </si>
  <si>
    <t xml:space="preserve">狗场兽医</t>
  </si>
  <si>
    <r>
      <rPr>
        <sz val="10"/>
        <rFont val="Noto Sans"/>
        <family val="2"/>
      </rPr>
      <t xml:space="preserve">孙凡中</t>
    </r>
    <r>
      <rPr>
        <sz val="10"/>
        <rFont val="宋体"/>
        <family val="0"/>
        <charset val="134"/>
      </rPr>
      <t xml:space="preserve">,</t>
    </r>
    <r>
      <rPr>
        <sz val="10"/>
        <rFont val="Noto Sans"/>
        <family val="2"/>
      </rPr>
      <t xml:space="preserve">唐利军</t>
    </r>
  </si>
  <si>
    <t xml:space="preserve">9787109168848</t>
  </si>
  <si>
    <t xml:space="preserve">仔猪安全生产技术指南</t>
  </si>
  <si>
    <t xml:space="preserve">农产品安全生产技术丛书</t>
  </si>
  <si>
    <r>
      <rPr>
        <sz val="10"/>
        <rFont val="Noto Sans"/>
        <family val="2"/>
      </rPr>
      <t xml:space="preserve">杨金龙</t>
    </r>
    <r>
      <rPr>
        <sz val="10"/>
        <rFont val="宋体"/>
        <family val="0"/>
        <charset val="134"/>
      </rPr>
      <t xml:space="preserve">,</t>
    </r>
    <r>
      <rPr>
        <sz val="10"/>
        <rFont val="Noto Sans"/>
        <family val="2"/>
      </rPr>
      <t xml:space="preserve">杨松全</t>
    </r>
  </si>
  <si>
    <t xml:space="preserve">9787109064881</t>
  </si>
  <si>
    <t xml:space="preserve">化肥手册</t>
  </si>
  <si>
    <r>
      <rPr>
        <sz val="10"/>
        <rFont val="Noto Sans"/>
        <family val="2"/>
      </rPr>
      <t xml:space="preserve">高祥照</t>
    </r>
    <r>
      <rPr>
        <sz val="10"/>
        <rFont val="宋体"/>
        <family val="0"/>
        <charset val="134"/>
      </rPr>
      <t xml:space="preserve">,</t>
    </r>
    <r>
      <rPr>
        <sz val="10"/>
        <rFont val="Noto Sans"/>
        <family val="2"/>
      </rPr>
      <t xml:space="preserve">李贵宝</t>
    </r>
    <r>
      <rPr>
        <sz val="10"/>
        <rFont val="宋体"/>
        <family val="0"/>
        <charset val="134"/>
      </rPr>
      <t xml:space="preserve">,</t>
    </r>
    <r>
      <rPr>
        <sz val="10"/>
        <rFont val="Noto Sans"/>
        <family val="2"/>
      </rPr>
      <t xml:space="preserve">李新慧</t>
    </r>
  </si>
  <si>
    <t xml:space="preserve">9787109077805</t>
  </si>
  <si>
    <t xml:space="preserve">生物农药使用指南</t>
  </si>
  <si>
    <r>
      <rPr>
        <sz val="10"/>
        <rFont val="Noto Sans"/>
        <family val="2"/>
      </rPr>
      <t xml:space="preserve">李庆孝</t>
    </r>
    <r>
      <rPr>
        <sz val="10"/>
        <rFont val="宋体"/>
        <family val="0"/>
        <charset val="134"/>
      </rPr>
      <t xml:space="preserve">,</t>
    </r>
    <r>
      <rPr>
        <sz val="10"/>
        <rFont val="Noto Sans"/>
        <family val="2"/>
      </rPr>
      <t xml:space="preserve">何传椐</t>
    </r>
  </si>
  <si>
    <t xml:space="preserve">9787109202849</t>
  </si>
  <si>
    <t xml:space="preserve">种子生产与检验</t>
  </si>
  <si>
    <r>
      <rPr>
        <sz val="10"/>
        <rFont val="Noto Sans"/>
        <family val="2"/>
      </rPr>
      <t xml:space="preserve">苗兴芬</t>
    </r>
    <r>
      <rPr>
        <sz val="10"/>
        <rFont val="宋体"/>
        <family val="0"/>
        <charset val="134"/>
      </rPr>
      <t xml:space="preserve">,</t>
    </r>
    <r>
      <rPr>
        <sz val="10"/>
        <rFont val="Noto Sans"/>
        <family val="2"/>
      </rPr>
      <t xml:space="preserve">金光辉</t>
    </r>
    <r>
      <rPr>
        <sz val="10"/>
        <rFont val="宋体"/>
        <family val="0"/>
        <charset val="134"/>
      </rPr>
      <t xml:space="preserve">,</t>
    </r>
    <r>
      <rPr>
        <sz val="10"/>
        <rFont val="Noto Sans"/>
        <family val="2"/>
      </rPr>
      <t xml:space="preserve">杜吉到</t>
    </r>
  </si>
  <si>
    <t xml:space="preserve">9787109064430</t>
  </si>
  <si>
    <t xml:space="preserve">粮油棉优质高效栽培新技术手册</t>
  </si>
  <si>
    <t xml:space="preserve">倪玉峰</t>
  </si>
  <si>
    <t xml:space="preserve">9787109064157</t>
  </si>
  <si>
    <t xml:space="preserve">中国草菇生产</t>
  </si>
  <si>
    <t xml:space="preserve">郑国扬</t>
  </si>
  <si>
    <t xml:space="preserve">9787564049232</t>
  </si>
  <si>
    <t xml:space="preserve">公路工程施工监理</t>
  </si>
  <si>
    <t xml:space="preserve">国家示范性高等职业教育精品规划教材</t>
  </si>
  <si>
    <r>
      <rPr>
        <sz val="10"/>
        <rFont val="Noto Sans"/>
        <family val="2"/>
      </rPr>
      <t xml:space="preserve">徐静涛</t>
    </r>
    <r>
      <rPr>
        <sz val="10"/>
        <rFont val="宋体"/>
        <family val="0"/>
        <charset val="134"/>
      </rPr>
      <t xml:space="preserve">,</t>
    </r>
    <r>
      <rPr>
        <sz val="10"/>
        <rFont val="Noto Sans"/>
        <family val="2"/>
      </rPr>
      <t xml:space="preserve">申建</t>
    </r>
    <r>
      <rPr>
        <sz val="10"/>
        <rFont val="宋体"/>
        <family val="0"/>
        <charset val="134"/>
      </rPr>
      <t xml:space="preserve">,</t>
    </r>
    <r>
      <rPr>
        <sz val="10"/>
        <rFont val="Noto Sans"/>
        <family val="2"/>
      </rPr>
      <t xml:space="preserve">陈立春</t>
    </r>
  </si>
  <si>
    <t xml:space="preserve">9787550252561</t>
  </si>
  <si>
    <r>
      <rPr>
        <sz val="10"/>
        <rFont val="Noto Sans"/>
        <family val="2"/>
      </rPr>
      <t xml:space="preserve">我想给你做顿饭</t>
    </r>
    <r>
      <rPr>
        <sz val="10"/>
        <rFont val="宋体"/>
        <family val="0"/>
        <charset val="134"/>
      </rPr>
      <t xml:space="preserve">:</t>
    </r>
    <r>
      <rPr>
        <sz val="10"/>
        <rFont val="Noto Sans"/>
        <family val="2"/>
      </rPr>
      <t xml:space="preserve">每日厨房整理术</t>
    </r>
  </si>
  <si>
    <t xml:space="preserve">柳泽小实</t>
  </si>
  <si>
    <t xml:space="preserve">龚先洁</t>
  </si>
  <si>
    <t xml:space="preserve">9787553741543</t>
  </si>
  <si>
    <t xml:space="preserve">水稻丰产优质高效栽培技术</t>
  </si>
  <si>
    <t xml:space="preserve">邓建平</t>
  </si>
  <si>
    <t xml:space="preserve">9787553741505</t>
  </si>
  <si>
    <t xml:space="preserve">发酵床养猪新技术</t>
  </si>
  <si>
    <t xml:space="preserve">掌子凯</t>
  </si>
  <si>
    <t xml:space="preserve">9787553741567</t>
  </si>
  <si>
    <t xml:space="preserve">优质肉鸡健康养殖技术</t>
  </si>
  <si>
    <t xml:space="preserve">王志跃</t>
  </si>
  <si>
    <t xml:space="preserve">9787537217187</t>
  </si>
  <si>
    <t xml:space="preserve">家禽组织与胚胎学</t>
  </si>
  <si>
    <t xml:space="preserve">9787112180523</t>
  </si>
  <si>
    <t xml:space="preserve">城市桥梁结构加固技术指南</t>
  </si>
  <si>
    <t xml:space="preserve">9787552517767</t>
  </si>
  <si>
    <t xml:space="preserve">中草药党参栽培技术</t>
  </si>
  <si>
    <t xml:space="preserve">9787564626563</t>
  </si>
  <si>
    <r>
      <rPr>
        <sz val="10"/>
        <rFont val="Noto Sans"/>
        <family val="2"/>
      </rPr>
      <t xml:space="preserve">线性低密度聚乙烯、聚丙烯</t>
    </r>
    <r>
      <rPr>
        <sz val="10"/>
        <rFont val="宋体"/>
        <family val="0"/>
        <charset val="134"/>
      </rPr>
      <t xml:space="preserve">/</t>
    </r>
    <r>
      <rPr>
        <sz val="10"/>
        <rFont val="Noto Sans"/>
        <family val="2"/>
      </rPr>
      <t xml:space="preserve">矿生微粉复合材料的热分析动力学研究</t>
    </r>
  </si>
  <si>
    <t xml:space="preserve">曹新鑫</t>
  </si>
  <si>
    <t xml:space="preserve">9787511432377</t>
  </si>
  <si>
    <r>
      <rPr>
        <sz val="10"/>
        <rFont val="Noto Sans"/>
        <family val="2"/>
      </rPr>
      <t xml:space="preserve">精细化工工艺学</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普通高等教育“十二五”规划教材</t>
  </si>
  <si>
    <r>
      <rPr>
        <sz val="10"/>
        <rFont val="Noto Sans"/>
        <family val="2"/>
      </rPr>
      <t xml:space="preserve">韩长日</t>
    </r>
    <r>
      <rPr>
        <sz val="10"/>
        <rFont val="宋体"/>
        <family val="0"/>
        <charset val="134"/>
      </rPr>
      <t xml:space="preserve">,</t>
    </r>
    <r>
      <rPr>
        <sz val="10"/>
        <rFont val="Noto Sans"/>
        <family val="2"/>
      </rPr>
      <t xml:space="preserve">刘红</t>
    </r>
  </si>
  <si>
    <t xml:space="preserve">9787547825761</t>
  </si>
  <si>
    <r>
      <rPr>
        <sz val="10"/>
        <rFont val="Noto Sans"/>
        <family val="2"/>
      </rPr>
      <t xml:space="preserve">猪传染病防治图谱</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刘佩红</t>
    </r>
    <r>
      <rPr>
        <sz val="10"/>
        <rFont val="宋体"/>
        <family val="0"/>
        <charset val="134"/>
      </rPr>
      <t xml:space="preserve">,</t>
    </r>
    <r>
      <rPr>
        <sz val="10"/>
        <rFont val="Noto Sans"/>
        <family val="2"/>
      </rPr>
      <t xml:space="preserve">王建</t>
    </r>
  </si>
  <si>
    <t xml:space="preserve">9787535959812</t>
  </si>
  <si>
    <r>
      <rPr>
        <sz val="10"/>
        <rFont val="Noto Sans"/>
        <family val="2"/>
      </rPr>
      <t xml:space="preserve">我的花卉手册</t>
    </r>
    <r>
      <rPr>
        <sz val="10"/>
        <rFont val="宋体"/>
        <family val="0"/>
        <charset val="134"/>
      </rPr>
      <t xml:space="preserve">-</t>
    </r>
    <r>
      <rPr>
        <sz val="10"/>
        <rFont val="Noto Sans"/>
        <family val="2"/>
      </rPr>
      <t xml:space="preserve">兰花栽培技术</t>
    </r>
    <r>
      <rPr>
        <sz val="10"/>
        <rFont val="宋体"/>
        <family val="0"/>
        <charset val="134"/>
      </rPr>
      <t xml:space="preserve">163</t>
    </r>
    <r>
      <rPr>
        <sz val="10"/>
        <rFont val="Noto Sans"/>
        <family val="2"/>
      </rPr>
      <t xml:space="preserve">问</t>
    </r>
  </si>
  <si>
    <t xml:space="preserve">孙映波</t>
  </si>
  <si>
    <t xml:space="preserve">9787535959850</t>
  </si>
  <si>
    <r>
      <rPr>
        <sz val="10"/>
        <rFont val="Noto Sans"/>
        <family val="2"/>
      </rPr>
      <t xml:space="preserve">我的花卉手册</t>
    </r>
    <r>
      <rPr>
        <sz val="10"/>
        <rFont val="宋体"/>
        <family val="0"/>
        <charset val="134"/>
      </rPr>
      <t xml:space="preserve">-</t>
    </r>
    <r>
      <rPr>
        <sz val="10"/>
        <rFont val="Noto Sans"/>
        <family val="2"/>
      </rPr>
      <t xml:space="preserve">花卉病虫防治小医生</t>
    </r>
  </si>
  <si>
    <r>
      <rPr>
        <sz val="10"/>
        <rFont val="Noto Sans"/>
        <family val="2"/>
      </rPr>
      <t xml:space="preserve">曾永三</t>
    </r>
    <r>
      <rPr>
        <sz val="10"/>
        <rFont val="宋体"/>
        <family val="0"/>
        <charset val="134"/>
      </rPr>
      <t xml:space="preserve">,</t>
    </r>
    <r>
      <rPr>
        <sz val="10"/>
        <rFont val="Noto Sans"/>
        <family val="2"/>
      </rPr>
      <t xml:space="preserve">刘光华</t>
    </r>
    <r>
      <rPr>
        <sz val="10"/>
        <rFont val="宋体"/>
        <family val="0"/>
        <charset val="134"/>
      </rPr>
      <t xml:space="preserve">,</t>
    </r>
    <r>
      <rPr>
        <sz val="10"/>
        <rFont val="Noto Sans"/>
        <family val="2"/>
      </rPr>
      <t xml:space="preserve">向梅梅</t>
    </r>
  </si>
  <si>
    <t xml:space="preserve">9787518404315</t>
  </si>
  <si>
    <t xml:space="preserve">苔藓盆景制作精选</t>
  </si>
  <si>
    <r>
      <rPr>
        <sz val="10"/>
        <rFont val="Noto Sans"/>
        <family val="2"/>
      </rPr>
      <t xml:space="preserve">木村日</t>
    </r>
    <r>
      <rPr>
        <sz val="10"/>
        <rFont val="宋体"/>
        <family val="0"/>
        <charset val="134"/>
      </rPr>
      <t xml:space="preserve">,</t>
    </r>
    <r>
      <rPr>
        <sz val="10"/>
        <rFont val="Noto Sans"/>
        <family val="2"/>
      </rPr>
      <t xml:space="preserve">左古文男</t>
    </r>
  </si>
  <si>
    <t xml:space="preserve">刘琪</t>
  </si>
  <si>
    <t xml:space="preserve">9787512122222</t>
  </si>
  <si>
    <t xml:space="preserve">节水型社会建设研究</t>
  </si>
  <si>
    <t xml:space="preserve">刘伊生</t>
  </si>
  <si>
    <t xml:space="preserve">9787030333896</t>
  </si>
  <si>
    <t xml:space="preserve">暴露参数的研究方法及其在环境健康风险评价中的应用</t>
  </si>
  <si>
    <t xml:space="preserve">段小丽</t>
  </si>
  <si>
    <t xml:space="preserve">9787516717004</t>
  </si>
  <si>
    <t xml:space="preserve">个体防护知识学习读本</t>
  </si>
  <si>
    <t xml:space="preserve">东方文慧</t>
  </si>
  <si>
    <t xml:space="preserve">9787516717424</t>
  </si>
  <si>
    <t xml:space="preserve">安全生产管理百问百答</t>
  </si>
  <si>
    <t xml:space="preserve">9787508299112</t>
  </si>
  <si>
    <t xml:space="preserve">摩托车故障诊断与速修</t>
  </si>
  <si>
    <t xml:space="preserve">刘文举</t>
  </si>
  <si>
    <t xml:space="preserve">9787516717769</t>
  </si>
  <si>
    <t xml:space="preserve">消防安全百问百答</t>
  </si>
  <si>
    <t xml:space="preserve">9787516717752</t>
  </si>
  <si>
    <t xml:space="preserve">隐患排查治理百问百答</t>
  </si>
  <si>
    <t xml:space="preserve">9787516717417</t>
  </si>
  <si>
    <t xml:space="preserve">人员聚集场所安全百问百答</t>
  </si>
  <si>
    <t xml:space="preserve">9787516717394</t>
  </si>
  <si>
    <t xml:space="preserve">安全员管理知识学习读本</t>
  </si>
  <si>
    <t xml:space="preserve">9787516709061</t>
  </si>
  <si>
    <r>
      <rPr>
        <sz val="10"/>
        <rFont val="Noto Sans"/>
        <family val="2"/>
      </rPr>
      <t xml:space="preserve">消防安全必知</t>
    </r>
    <r>
      <rPr>
        <sz val="10"/>
        <rFont val="宋体"/>
        <family val="0"/>
        <charset val="134"/>
      </rPr>
      <t xml:space="preserve">30</t>
    </r>
    <r>
      <rPr>
        <sz val="10"/>
        <rFont val="Noto Sans"/>
        <family val="2"/>
      </rPr>
      <t xml:space="preserve">条</t>
    </r>
  </si>
  <si>
    <t xml:space="preserve">岗位安全操作守则图解丛书</t>
  </si>
  <si>
    <t xml:space="preserve">9787030433329</t>
  </si>
  <si>
    <t xml:space="preserve">船舶工程材料</t>
  </si>
  <si>
    <t xml:space="preserve">孔小东</t>
  </si>
  <si>
    <t xml:space="preserve">9787301252567</t>
  </si>
  <si>
    <r>
      <rPr>
        <sz val="10"/>
        <rFont val="Noto Sans"/>
        <family val="2"/>
      </rPr>
      <t xml:space="preserve">城市野趣</t>
    </r>
    <r>
      <rPr>
        <sz val="10"/>
        <rFont val="宋体"/>
        <family val="0"/>
        <charset val="134"/>
      </rPr>
      <t xml:space="preserve">:</t>
    </r>
    <r>
      <rPr>
        <sz val="10"/>
        <rFont val="Noto Sans"/>
        <family val="2"/>
      </rPr>
      <t xml:space="preserve">一步一花</t>
    </r>
  </si>
  <si>
    <t xml:space="preserve">王辰</t>
  </si>
  <si>
    <t xml:space="preserve">9787121256417</t>
  </si>
  <si>
    <r>
      <rPr>
        <sz val="10"/>
        <rFont val="Noto Sans"/>
        <family val="2"/>
      </rPr>
      <t xml:space="preserve">车主必备宝典</t>
    </r>
    <r>
      <rPr>
        <sz val="10"/>
        <rFont val="宋体"/>
        <family val="0"/>
        <charset val="134"/>
      </rPr>
      <t xml:space="preserve">(</t>
    </r>
    <r>
      <rPr>
        <sz val="10"/>
        <rFont val="Noto Sans"/>
        <family val="2"/>
      </rPr>
      <t xml:space="preserve">双色</t>
    </r>
    <r>
      <rPr>
        <sz val="10"/>
        <rFont val="宋体"/>
        <family val="0"/>
        <charset val="134"/>
      </rPr>
      <t xml:space="preserve">)</t>
    </r>
  </si>
  <si>
    <t xml:space="preserve">徐椿</t>
  </si>
  <si>
    <t xml:space="preserve">9787562488675</t>
  </si>
  <si>
    <r>
      <rPr>
        <sz val="10"/>
        <rFont val="Noto Sans"/>
        <family val="2"/>
      </rPr>
      <t xml:space="preserve">养羊与羊病防治</t>
    </r>
    <r>
      <rPr>
        <sz val="10"/>
        <rFont val="宋体"/>
        <family val="0"/>
        <charset val="134"/>
      </rPr>
      <t xml:space="preserve">(</t>
    </r>
    <r>
      <rPr>
        <sz val="10"/>
        <rFont val="Noto Sans"/>
        <family val="2"/>
      </rPr>
      <t xml:space="preserve">北方本</t>
    </r>
    <r>
      <rPr>
        <sz val="10"/>
        <rFont val="宋体"/>
        <family val="0"/>
        <charset val="134"/>
      </rPr>
      <t xml:space="preserve">)</t>
    </r>
  </si>
  <si>
    <t xml:space="preserve">倪兴军</t>
  </si>
  <si>
    <t xml:space="preserve">9787533766191</t>
  </si>
  <si>
    <r>
      <rPr>
        <sz val="10"/>
        <rFont val="Noto Sans"/>
        <family val="2"/>
      </rPr>
      <t xml:space="preserve">家庭养花大全</t>
    </r>
    <r>
      <rPr>
        <sz val="10"/>
        <rFont val="宋体"/>
        <family val="0"/>
        <charset val="134"/>
      </rPr>
      <t xml:space="preserve">(</t>
    </r>
    <r>
      <rPr>
        <sz val="10"/>
        <rFont val="Noto Sans"/>
        <family val="2"/>
      </rPr>
      <t xml:space="preserve">修订版</t>
    </r>
    <r>
      <rPr>
        <sz val="10"/>
        <rFont val="宋体"/>
        <family val="0"/>
        <charset val="134"/>
      </rPr>
      <t xml:space="preserve">)</t>
    </r>
  </si>
  <si>
    <r>
      <rPr>
        <sz val="10"/>
        <rFont val="Noto Sans"/>
        <family val="2"/>
      </rPr>
      <t xml:space="preserve">采菊东篱下</t>
    </r>
    <r>
      <rPr>
        <sz val="10"/>
        <rFont val="宋体"/>
        <family val="0"/>
        <charset val="134"/>
      </rPr>
      <t xml:space="preserve">.</t>
    </r>
    <r>
      <rPr>
        <sz val="10"/>
        <rFont val="Noto Sans"/>
        <family val="2"/>
      </rPr>
      <t xml:space="preserve">休闲好时光</t>
    </r>
    <r>
      <rPr>
        <sz val="10"/>
        <rFont val="宋体"/>
        <family val="0"/>
        <charset val="134"/>
      </rPr>
      <t xml:space="preserve">.</t>
    </r>
    <r>
      <rPr>
        <sz val="10"/>
        <rFont val="Noto Sans"/>
        <family val="2"/>
      </rPr>
      <t xml:space="preserve">花卉篇</t>
    </r>
  </si>
  <si>
    <t xml:space="preserve">羊茜</t>
  </si>
  <si>
    <t xml:space="preserve">9787109201170</t>
  </si>
  <si>
    <r>
      <rPr>
        <sz val="10"/>
        <rFont val="Noto Sans"/>
        <family val="2"/>
      </rPr>
      <t xml:space="preserve">土壤肥料</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si>
  <si>
    <r>
      <rPr>
        <sz val="10"/>
        <rFont val="Noto Sans"/>
        <family val="2"/>
      </rPr>
      <t xml:space="preserve">宋志伟</t>
    </r>
    <r>
      <rPr>
        <sz val="10"/>
        <rFont val="宋体"/>
        <family val="0"/>
        <charset val="134"/>
      </rPr>
      <t xml:space="preserve">,</t>
    </r>
    <r>
      <rPr>
        <sz val="10"/>
        <rFont val="Noto Sans"/>
        <family val="2"/>
      </rPr>
      <t xml:space="preserve">王阳</t>
    </r>
  </si>
  <si>
    <t xml:space="preserve">9787517030294</t>
  </si>
  <si>
    <t xml:space="preserve">抗旱管理制度和政策研究</t>
  </si>
  <si>
    <r>
      <rPr>
        <sz val="10"/>
        <rFont val="Noto Sans"/>
        <family val="2"/>
      </rPr>
      <t xml:space="preserve">王建平</t>
    </r>
    <r>
      <rPr>
        <sz val="10"/>
        <rFont val="宋体"/>
        <family val="0"/>
        <charset val="134"/>
      </rPr>
      <t xml:space="preserve">,</t>
    </r>
    <r>
      <rPr>
        <sz val="10"/>
        <rFont val="Noto Sans"/>
        <family val="2"/>
      </rPr>
      <t xml:space="preserve">成福云</t>
    </r>
  </si>
  <si>
    <t xml:space="preserve">9787517030621</t>
  </si>
  <si>
    <t xml:space="preserve">喷微灌技术及设备</t>
  </si>
  <si>
    <r>
      <rPr>
        <sz val="10"/>
        <rFont val="Noto Sans"/>
        <family val="2"/>
      </rPr>
      <t xml:space="preserve">袁寿其</t>
    </r>
    <r>
      <rPr>
        <sz val="10"/>
        <rFont val="宋体"/>
        <family val="0"/>
        <charset val="134"/>
      </rPr>
      <t xml:space="preserve">,</t>
    </r>
    <r>
      <rPr>
        <sz val="10"/>
        <rFont val="Noto Sans"/>
        <family val="2"/>
      </rPr>
      <t xml:space="preserve">李红</t>
    </r>
    <r>
      <rPr>
        <sz val="10"/>
        <rFont val="宋体"/>
        <family val="0"/>
        <charset val="134"/>
      </rPr>
      <t xml:space="preserve">,</t>
    </r>
    <r>
      <rPr>
        <sz val="10"/>
        <rFont val="Noto Sans"/>
        <family val="2"/>
      </rPr>
      <t xml:space="preserve">王新坤</t>
    </r>
    <r>
      <rPr>
        <sz val="10"/>
        <rFont val="宋体"/>
        <family val="0"/>
        <charset val="134"/>
      </rPr>
      <t xml:space="preserve">,</t>
    </r>
    <r>
      <rPr>
        <sz val="10"/>
        <rFont val="Noto Sans"/>
        <family val="2"/>
      </rPr>
      <t xml:space="preserve">刘俊萍</t>
    </r>
  </si>
  <si>
    <t xml:space="preserve">9787109201941</t>
  </si>
  <si>
    <t xml:space="preserve">橡胶割胶技术问答</t>
  </si>
  <si>
    <r>
      <rPr>
        <sz val="10"/>
        <rFont val="Noto Sans"/>
        <family val="2"/>
      </rPr>
      <t xml:space="preserve">黄慧德</t>
    </r>
    <r>
      <rPr>
        <sz val="10"/>
        <rFont val="宋体"/>
        <family val="0"/>
        <charset val="134"/>
      </rPr>
      <t xml:space="preserve">,</t>
    </r>
    <r>
      <rPr>
        <sz val="10"/>
        <rFont val="Noto Sans"/>
        <family val="2"/>
      </rPr>
      <t xml:space="preserve">张万桢</t>
    </r>
  </si>
  <si>
    <t xml:space="preserve">9787109201187</t>
  </si>
  <si>
    <t xml:space="preserve">蔬菜生长发育异常防治技术</t>
  </si>
  <si>
    <r>
      <rPr>
        <sz val="10"/>
        <rFont val="Noto Sans"/>
        <family val="2"/>
      </rPr>
      <t xml:space="preserve">程季珍</t>
    </r>
    <r>
      <rPr>
        <sz val="10"/>
        <rFont val="宋体"/>
        <family val="0"/>
        <charset val="134"/>
      </rPr>
      <t xml:space="preserve">,</t>
    </r>
    <r>
      <rPr>
        <sz val="10"/>
        <rFont val="Noto Sans"/>
        <family val="2"/>
      </rPr>
      <t xml:space="preserve">巫东堂</t>
    </r>
    <r>
      <rPr>
        <sz val="10"/>
        <rFont val="宋体"/>
        <family val="0"/>
        <charset val="134"/>
      </rPr>
      <t xml:space="preserve">,</t>
    </r>
    <r>
      <rPr>
        <sz val="10"/>
        <rFont val="Noto Sans"/>
        <family val="2"/>
      </rPr>
      <t xml:space="preserve">武峻新</t>
    </r>
    <r>
      <rPr>
        <sz val="10"/>
        <rFont val="宋体"/>
        <family val="0"/>
        <charset val="134"/>
      </rPr>
      <t xml:space="preserve">,</t>
    </r>
    <r>
      <rPr>
        <sz val="10"/>
        <rFont val="Noto Sans"/>
        <family val="2"/>
      </rPr>
      <t xml:space="preserve">冯志威</t>
    </r>
    <r>
      <rPr>
        <sz val="10"/>
        <rFont val="宋体"/>
        <family val="0"/>
        <charset val="134"/>
      </rPr>
      <t xml:space="preserve">,</t>
    </r>
    <r>
      <rPr>
        <sz val="10"/>
        <rFont val="Noto Sans"/>
        <family val="2"/>
      </rPr>
      <t xml:space="preserve">程伯瑛</t>
    </r>
  </si>
  <si>
    <t xml:space="preserve">9787109201804</t>
  </si>
  <si>
    <t xml:space="preserve">草莓水肥一体化技术图解</t>
  </si>
  <si>
    <r>
      <rPr>
        <sz val="10"/>
        <rFont val="Noto Sans"/>
        <family val="2"/>
      </rPr>
      <t xml:space="preserve">邓兰生</t>
    </r>
    <r>
      <rPr>
        <sz val="10"/>
        <rFont val="宋体"/>
        <family val="0"/>
        <charset val="134"/>
      </rPr>
      <t xml:space="preserve">,</t>
    </r>
    <r>
      <rPr>
        <sz val="10"/>
        <rFont val="Noto Sans"/>
        <family val="2"/>
      </rPr>
      <t xml:space="preserve">张承林</t>
    </r>
  </si>
  <si>
    <t xml:space="preserve">9787109203716</t>
  </si>
  <si>
    <t xml:space="preserve">沼肥综合利用技术手册</t>
  </si>
  <si>
    <r>
      <rPr>
        <sz val="10"/>
        <rFont val="Noto Sans"/>
        <family val="2"/>
      </rPr>
      <t xml:space="preserve">邱凌</t>
    </r>
    <r>
      <rPr>
        <sz val="10"/>
        <rFont val="宋体"/>
        <family val="0"/>
        <charset val="134"/>
      </rPr>
      <t xml:space="preserve">,</t>
    </r>
    <r>
      <rPr>
        <sz val="10"/>
        <rFont val="Noto Sans"/>
        <family val="2"/>
      </rPr>
      <t xml:space="preserve">强虹</t>
    </r>
    <r>
      <rPr>
        <sz val="10"/>
        <rFont val="宋体"/>
        <family val="0"/>
        <charset val="134"/>
      </rPr>
      <t xml:space="preserve">,</t>
    </r>
    <r>
      <rPr>
        <sz val="10"/>
        <rFont val="Noto Sans"/>
        <family val="2"/>
      </rPr>
      <t xml:space="preserve">王飞</t>
    </r>
  </si>
  <si>
    <t xml:space="preserve">9787109077935</t>
  </si>
  <si>
    <r>
      <rPr>
        <sz val="10"/>
        <rFont val="宋体"/>
        <family val="0"/>
        <charset val="134"/>
      </rPr>
      <t xml:space="preserve">8</t>
    </r>
    <r>
      <rPr>
        <sz val="10"/>
        <rFont val="Noto Sans"/>
        <family val="2"/>
      </rPr>
      <t xml:space="preserve">种豆类特菜栽培技术</t>
    </r>
  </si>
  <si>
    <t xml:space="preserve">绿岛丛书</t>
  </si>
  <si>
    <r>
      <rPr>
        <sz val="10"/>
        <rFont val="Noto Sans"/>
        <family val="2"/>
      </rPr>
      <t xml:space="preserve">邱仲华</t>
    </r>
    <r>
      <rPr>
        <sz val="10"/>
        <rFont val="宋体"/>
        <family val="0"/>
        <charset val="134"/>
      </rPr>
      <t xml:space="preserve">,</t>
    </r>
    <r>
      <rPr>
        <sz val="10"/>
        <rFont val="Noto Sans"/>
        <family val="2"/>
      </rPr>
      <t xml:space="preserve">常涛</t>
    </r>
    <r>
      <rPr>
        <sz val="10"/>
        <rFont val="宋体"/>
        <family val="0"/>
        <charset val="134"/>
      </rPr>
      <t xml:space="preserve">,</t>
    </r>
    <r>
      <rPr>
        <sz val="10"/>
        <rFont val="Noto Sans"/>
        <family val="2"/>
      </rPr>
      <t xml:space="preserve">郭凤霞</t>
    </r>
  </si>
  <si>
    <t xml:space="preserve">9787534977619</t>
  </si>
  <si>
    <t xml:space="preserve">最详尽的手作包制作事典</t>
  </si>
  <si>
    <t xml:space="preserve">木所未贵</t>
  </si>
  <si>
    <t xml:space="preserve">9787533547585</t>
  </si>
  <si>
    <t xml:space="preserve">最详尽的庭院种植与景观设计</t>
  </si>
  <si>
    <t xml:space="preserve">9787030442642</t>
  </si>
  <si>
    <t xml:space="preserve">学电工技能就这么简单</t>
  </si>
  <si>
    <t xml:space="preserve">学电工就这么简单</t>
  </si>
  <si>
    <r>
      <rPr>
        <sz val="10"/>
        <rFont val="Noto Sans"/>
        <family val="2"/>
      </rPr>
      <t xml:space="preserve">合计：</t>
    </r>
    <r>
      <rPr>
        <sz val="10"/>
        <rFont val="宋体"/>
        <family val="0"/>
        <charset val="134"/>
      </rPr>
      <t xml:space="preserve">400</t>
    </r>
    <r>
      <rPr>
        <sz val="10"/>
        <rFont val="Noto Sans"/>
        <family val="2"/>
      </rPr>
      <t xml:space="preserve">种</t>
    </r>
    <r>
      <rPr>
        <sz val="10"/>
        <rFont val="宋体"/>
        <family val="0"/>
        <charset val="134"/>
      </rPr>
      <t xml:space="preserve">*2</t>
    </r>
    <r>
      <rPr>
        <sz val="10"/>
        <rFont val="Noto Sans"/>
        <family val="2"/>
      </rPr>
      <t xml:space="preserve">册</t>
    </r>
    <r>
      <rPr>
        <sz val="10"/>
        <rFont val="宋体"/>
        <family val="0"/>
        <charset val="134"/>
      </rPr>
      <t xml:space="preserve">=29800.80</t>
    </r>
    <r>
      <rPr>
        <sz val="10"/>
        <rFont val="Noto Sans"/>
        <family val="2"/>
      </rPr>
      <t xml:space="preserve">元</t>
    </r>
  </si>
  <si>
    <t xml:space="preserve"> </t>
  </si>
  <si>
    <t xml:space="preserve">9787518401987</t>
  </si>
  <si>
    <t xml:space="preserve">早餐来了</t>
  </si>
  <si>
    <t xml:space="preserve">雯婷茜子</t>
  </si>
  <si>
    <t xml:space="preserve">9787568003797</t>
  </si>
  <si>
    <r>
      <rPr>
        <sz val="10"/>
        <rFont val="Noto Sans"/>
        <family val="2"/>
      </rPr>
      <t xml:space="preserve">家装水电工必懂的</t>
    </r>
    <r>
      <rPr>
        <sz val="10"/>
        <rFont val="宋体"/>
        <family val="0"/>
        <charset val="134"/>
      </rPr>
      <t xml:space="preserve">19</t>
    </r>
    <r>
      <rPr>
        <sz val="10"/>
        <rFont val="Noto Sans"/>
        <family val="2"/>
      </rPr>
      <t xml:space="preserve">件事</t>
    </r>
  </si>
  <si>
    <r>
      <rPr>
        <sz val="10"/>
        <rFont val="Noto Sans"/>
        <family val="2"/>
      </rPr>
      <t xml:space="preserve">工程能手必懂的</t>
    </r>
    <r>
      <rPr>
        <sz val="10"/>
        <rFont val="宋体"/>
        <family val="0"/>
        <charset val="134"/>
      </rPr>
      <t xml:space="preserve">19</t>
    </r>
    <r>
      <rPr>
        <sz val="10"/>
        <rFont val="Noto Sans"/>
        <family val="2"/>
      </rPr>
      <t xml:space="preserve">件事</t>
    </r>
  </si>
  <si>
    <t xml:space="preserve">梁瑶</t>
  </si>
  <si>
    <t xml:space="preserve">9787556104567</t>
  </si>
  <si>
    <t xml:space="preserve">园林景观徒手表现技法</t>
  </si>
  <si>
    <t xml:space="preserve">田勇</t>
  </si>
  <si>
    <t xml:space="preserve">9787112177585</t>
  </si>
  <si>
    <t xml:space="preserve">混凝土结构设计计算条文与算例</t>
  </si>
  <si>
    <t xml:space="preserve">建筑结构设计计算条文与算例系列图书</t>
  </si>
  <si>
    <t xml:space="preserve">9787518404070</t>
  </si>
  <si>
    <r>
      <rPr>
        <sz val="10"/>
        <rFont val="Noto Sans"/>
        <family val="2"/>
      </rPr>
      <t xml:space="preserve">一起来吃早午餐</t>
    </r>
    <r>
      <rPr>
        <sz val="10"/>
        <rFont val="宋体"/>
        <family val="0"/>
        <charset val="134"/>
      </rPr>
      <t xml:space="preserve">:</t>
    </r>
    <r>
      <rPr>
        <sz val="10"/>
        <rFont val="Noto Sans"/>
        <family val="2"/>
      </rPr>
      <t xml:space="preserve">睡到自然醒</t>
    </r>
    <r>
      <rPr>
        <sz val="10"/>
        <rFont val="宋体"/>
        <family val="0"/>
        <charset val="134"/>
      </rPr>
      <t xml:space="preserve">,</t>
    </r>
    <r>
      <rPr>
        <sz val="10"/>
        <rFont val="Noto Sans"/>
        <family val="2"/>
      </rPr>
      <t xml:space="preserve">乐活族的早午餐提案</t>
    </r>
  </si>
  <si>
    <r>
      <rPr>
        <sz val="10"/>
        <rFont val="宋体"/>
        <family val="0"/>
        <charset val="134"/>
      </rPr>
      <t xml:space="preserve">Pan</t>
    </r>
    <r>
      <rPr>
        <sz val="10"/>
        <rFont val="Noto Sans"/>
        <family val="2"/>
      </rPr>
      <t xml:space="preserve">小月</t>
    </r>
  </si>
  <si>
    <t xml:space="preserve">9787550910454</t>
  </si>
  <si>
    <r>
      <rPr>
        <sz val="10"/>
        <rFont val="Noto Sans"/>
        <family val="2"/>
      </rPr>
      <t xml:space="preserve">免拆复合保温模板</t>
    </r>
    <r>
      <rPr>
        <sz val="10"/>
        <rFont val="宋体"/>
        <family val="0"/>
        <charset val="134"/>
      </rPr>
      <t xml:space="preserve">(FS)</t>
    </r>
    <r>
      <rPr>
        <sz val="10"/>
        <rFont val="Noto Sans"/>
        <family val="2"/>
      </rPr>
      <t xml:space="preserve">应用技术规程</t>
    </r>
  </si>
  <si>
    <t xml:space="preserve">河南省建筑科学研究院有限公司</t>
  </si>
  <si>
    <t xml:space="preserve">9787513637817</t>
  </si>
  <si>
    <t xml:space="preserve">建筑工程管理与实务通关精要及真题全解</t>
  </si>
  <si>
    <r>
      <rPr>
        <sz val="10"/>
        <rFont val="宋体"/>
        <family val="0"/>
        <charset val="134"/>
      </rPr>
      <t xml:space="preserve">2015</t>
    </r>
    <r>
      <rPr>
        <sz val="10"/>
        <rFont val="Noto Sans"/>
        <family val="2"/>
      </rPr>
      <t xml:space="preserve">全国一级建造师执业资格考试“名师通关精要”系列辅导丛书</t>
    </r>
  </si>
  <si>
    <r>
      <rPr>
        <sz val="10"/>
        <rFont val="Noto Sans"/>
        <family val="2"/>
      </rPr>
      <t xml:space="preserve">优路教育全国一级建造师执业资格考试命题研究组</t>
    </r>
    <r>
      <rPr>
        <sz val="10"/>
        <rFont val="宋体"/>
        <family val="0"/>
        <charset val="134"/>
      </rPr>
      <t xml:space="preserve">,</t>
    </r>
    <r>
      <rPr>
        <sz val="10"/>
        <rFont val="Noto Sans"/>
        <family val="2"/>
      </rPr>
      <t xml:space="preserve">李海涛</t>
    </r>
    <r>
      <rPr>
        <sz val="10"/>
        <rFont val="宋体"/>
        <family val="0"/>
        <charset val="134"/>
      </rPr>
      <t xml:space="preserve">,</t>
    </r>
    <r>
      <rPr>
        <sz val="10"/>
        <rFont val="Noto Sans"/>
        <family val="2"/>
      </rPr>
      <t xml:space="preserve">何晓龙</t>
    </r>
  </si>
  <si>
    <t xml:space="preserve">9787112163311</t>
  </si>
  <si>
    <r>
      <rPr>
        <sz val="10"/>
        <rFont val="Noto Sans"/>
        <family val="2"/>
      </rPr>
      <t xml:space="preserve">空间的回响 回响的空间</t>
    </r>
    <r>
      <rPr>
        <sz val="10"/>
        <rFont val="宋体"/>
        <family val="0"/>
        <charset val="134"/>
      </rPr>
      <t xml:space="preserve">:</t>
    </r>
    <r>
      <rPr>
        <sz val="10"/>
        <rFont val="Noto Sans"/>
        <family val="2"/>
      </rPr>
      <t xml:space="preserve">日常生活中的建筑思考</t>
    </r>
  </si>
  <si>
    <t xml:space="preserve">ATELIER,BOW-WOW</t>
  </si>
  <si>
    <r>
      <rPr>
        <sz val="10"/>
        <rFont val="Noto Sans"/>
        <family val="2"/>
      </rPr>
      <t xml:space="preserve">胡滨</t>
    </r>
    <r>
      <rPr>
        <sz val="10"/>
        <rFont val="宋体"/>
        <family val="0"/>
        <charset val="134"/>
      </rPr>
      <t xml:space="preserve">,</t>
    </r>
    <r>
      <rPr>
        <sz val="10"/>
        <rFont val="Noto Sans"/>
        <family val="2"/>
      </rPr>
      <t xml:space="preserve">金燕琳</t>
    </r>
    <r>
      <rPr>
        <sz val="10"/>
        <rFont val="宋体"/>
        <family val="0"/>
        <charset val="134"/>
      </rPr>
      <t xml:space="preserve">,</t>
    </r>
    <r>
      <rPr>
        <sz val="10"/>
        <rFont val="Noto Sans"/>
        <family val="2"/>
      </rPr>
      <t xml:space="preserve">吕瑞杰</t>
    </r>
  </si>
  <si>
    <t xml:space="preserve">9787562944652</t>
  </si>
  <si>
    <t xml:space="preserve">工程建设项目绩效评价研究</t>
  </si>
  <si>
    <r>
      <rPr>
        <sz val="10"/>
        <rFont val="Noto Sans"/>
        <family val="2"/>
      </rPr>
      <t xml:space="preserve">王军武</t>
    </r>
    <r>
      <rPr>
        <sz val="10"/>
        <rFont val="宋体"/>
        <family val="0"/>
        <charset val="134"/>
      </rPr>
      <t xml:space="preserve">,</t>
    </r>
    <r>
      <rPr>
        <sz val="10"/>
        <rFont val="Noto Sans"/>
        <family val="2"/>
      </rPr>
      <t xml:space="preserve">郭婧怡</t>
    </r>
  </si>
  <si>
    <t xml:space="preserve">9787111490456</t>
  </si>
  <si>
    <r>
      <rPr>
        <sz val="10"/>
        <rFont val="Noto Sans"/>
        <family val="2"/>
      </rPr>
      <t xml:space="preserve">手绘设计表现</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林文冬</t>
  </si>
  <si>
    <t xml:space="preserve">9787550910683</t>
  </si>
  <si>
    <t xml:space="preserve">纤维增强纳米高性能混凝土力学性能研究</t>
  </si>
  <si>
    <r>
      <rPr>
        <sz val="10"/>
        <rFont val="Noto Sans"/>
        <family val="2"/>
      </rPr>
      <t xml:space="preserve">张鹏</t>
    </r>
    <r>
      <rPr>
        <sz val="10"/>
        <rFont val="宋体"/>
        <family val="0"/>
        <charset val="134"/>
      </rPr>
      <t xml:space="preserve">,</t>
    </r>
    <r>
      <rPr>
        <sz val="10"/>
        <rFont val="Noto Sans"/>
        <family val="2"/>
      </rPr>
      <t xml:space="preserve">李清富</t>
    </r>
  </si>
  <si>
    <t xml:space="preserve">9787532294183</t>
  </si>
  <si>
    <t xml:space="preserve">外国建筑史</t>
  </si>
  <si>
    <t xml:space="preserve">中国高等院校建筑学科精品教材</t>
  </si>
  <si>
    <r>
      <rPr>
        <sz val="10"/>
        <rFont val="Noto Sans"/>
        <family val="2"/>
      </rPr>
      <t xml:space="preserve">梁旻</t>
    </r>
    <r>
      <rPr>
        <sz val="10"/>
        <rFont val="宋体"/>
        <family val="0"/>
        <charset val="134"/>
      </rPr>
      <t xml:space="preserve">,</t>
    </r>
    <r>
      <rPr>
        <sz val="10"/>
        <rFont val="Noto Sans"/>
        <family val="2"/>
      </rPr>
      <t xml:space="preserve">胡筱蕾</t>
    </r>
  </si>
  <si>
    <t xml:space="preserve">9787030088611</t>
  </si>
  <si>
    <t xml:space="preserve">建筑结构加固设计</t>
  </si>
  <si>
    <r>
      <rPr>
        <sz val="10"/>
        <rFont val="Noto Sans"/>
        <family val="2"/>
      </rPr>
      <t xml:space="preserve">吕西林</t>
    </r>
    <r>
      <rPr>
        <sz val="10"/>
        <rFont val="宋体"/>
        <family val="0"/>
        <charset val="134"/>
      </rPr>
      <t xml:space="preserve">,</t>
    </r>
    <r>
      <rPr>
        <sz val="10"/>
        <rFont val="Noto Sans"/>
        <family val="2"/>
      </rPr>
      <t xml:space="preserve">金国芳</t>
    </r>
  </si>
  <si>
    <r>
      <rPr>
        <sz val="10"/>
        <rFont val="宋体"/>
        <family val="0"/>
        <charset val="134"/>
      </rPr>
      <t xml:space="preserve">1</t>
    </r>
    <r>
      <rPr>
        <sz val="10"/>
        <rFont val="Noto Sans"/>
        <family val="2"/>
      </rPr>
      <t xml:space="preserve">版</t>
    </r>
    <r>
      <rPr>
        <sz val="10"/>
        <rFont val="宋体"/>
        <family val="0"/>
        <charset val="134"/>
      </rPr>
      <t xml:space="preserve">14</t>
    </r>
    <r>
      <rPr>
        <sz val="10"/>
        <rFont val="Noto Sans"/>
        <family val="2"/>
      </rPr>
      <t xml:space="preserve">次</t>
    </r>
  </si>
  <si>
    <t xml:space="preserve">9787514210583</t>
  </si>
  <si>
    <t xml:space="preserve">印刷工艺设计</t>
  </si>
  <si>
    <r>
      <rPr>
        <sz val="10"/>
        <rFont val="Noto Sans"/>
        <family val="2"/>
      </rPr>
      <t xml:space="preserve">谷继军</t>
    </r>
    <r>
      <rPr>
        <sz val="10"/>
        <rFont val="宋体"/>
        <family val="0"/>
        <charset val="134"/>
      </rPr>
      <t xml:space="preserve">,</t>
    </r>
    <r>
      <rPr>
        <sz val="10"/>
        <rFont val="Noto Sans"/>
        <family val="2"/>
      </rPr>
      <t xml:space="preserve">周樊华</t>
    </r>
  </si>
  <si>
    <t xml:space="preserve">9787121253560</t>
  </si>
  <si>
    <r>
      <rPr>
        <sz val="10"/>
        <rFont val="Noto Sans"/>
        <family val="2"/>
      </rPr>
      <t xml:space="preserve">零通勤住宅</t>
    </r>
    <r>
      <rPr>
        <sz val="10"/>
        <rFont val="宋体"/>
        <family val="0"/>
        <charset val="134"/>
      </rPr>
      <t xml:space="preserve">:</t>
    </r>
    <r>
      <rPr>
        <sz val="10"/>
        <rFont val="Noto Sans"/>
        <family val="2"/>
      </rPr>
      <t xml:space="preserve">生活工作一体化的规划与设计</t>
    </r>
  </si>
  <si>
    <r>
      <rPr>
        <sz val="10"/>
        <rFont val="Noto Sans"/>
        <family val="2"/>
      </rPr>
      <t xml:space="preserve">托马斯</t>
    </r>
    <r>
      <rPr>
        <sz val="10"/>
        <rFont val="宋体"/>
        <family val="0"/>
        <charset val="134"/>
      </rPr>
      <t xml:space="preserve">.</t>
    </r>
    <r>
      <rPr>
        <sz val="10"/>
        <rFont val="Noto Sans"/>
        <family val="2"/>
      </rPr>
      <t xml:space="preserve">多兰</t>
    </r>
  </si>
  <si>
    <t xml:space="preserve">葛艳红</t>
  </si>
  <si>
    <t xml:space="preserve">9787566907288</t>
  </si>
  <si>
    <r>
      <rPr>
        <sz val="10"/>
        <rFont val="Noto Sans"/>
        <family val="2"/>
      </rPr>
      <t xml:space="preserve">服装打板与缝制快速入门系列</t>
    </r>
    <r>
      <rPr>
        <sz val="10"/>
        <rFont val="宋体"/>
        <family val="0"/>
        <charset val="134"/>
      </rPr>
      <t xml:space="preserve">-</t>
    </r>
    <r>
      <rPr>
        <sz val="10"/>
        <rFont val="Noto Sans"/>
        <family val="2"/>
      </rPr>
      <t xml:space="preserve">连衣裙篇</t>
    </r>
  </si>
  <si>
    <t xml:space="preserve">鲍卫兵</t>
  </si>
  <si>
    <t xml:space="preserve">9787109196063</t>
  </si>
  <si>
    <t xml:space="preserve">园林制图</t>
  </si>
  <si>
    <t xml:space="preserve">马晓燕</t>
  </si>
  <si>
    <t xml:space="preserve">9787560993423</t>
  </si>
  <si>
    <t xml:space="preserve">实验性建筑实践</t>
  </si>
  <si>
    <t xml:space="preserve">建筑与都市</t>
  </si>
  <si>
    <t xml:space="preserve">A+U</t>
  </si>
  <si>
    <t xml:space="preserve">9787562479246</t>
  </si>
  <si>
    <t xml:space="preserve">环境艺术工程预算</t>
  </si>
  <si>
    <t xml:space="preserve">高等院校艺术设计创新实训教材</t>
  </si>
  <si>
    <r>
      <rPr>
        <sz val="10"/>
        <rFont val="Noto Sans"/>
        <family val="2"/>
      </rPr>
      <t xml:space="preserve">陈教斌</t>
    </r>
    <r>
      <rPr>
        <sz val="10"/>
        <rFont val="宋体"/>
        <family val="0"/>
        <charset val="134"/>
      </rPr>
      <t xml:space="preserve">,</t>
    </r>
    <r>
      <rPr>
        <sz val="10"/>
        <rFont val="Noto Sans"/>
        <family val="2"/>
      </rPr>
      <t xml:space="preserve">李平</t>
    </r>
  </si>
  <si>
    <t xml:space="preserve">9787301256190</t>
  </si>
  <si>
    <t xml:space="preserve">土力学试验</t>
  </si>
  <si>
    <r>
      <rPr>
        <sz val="10"/>
        <rFont val="宋体"/>
        <family val="0"/>
        <charset val="134"/>
      </rPr>
      <t xml:space="preserve">21</t>
    </r>
    <r>
      <rPr>
        <sz val="10"/>
        <rFont val="Noto Sans"/>
        <family val="2"/>
      </rPr>
      <t xml:space="preserve">世纪全国本科院校土木建筑类创新型应用人才培养规划教材</t>
    </r>
  </si>
  <si>
    <t xml:space="preserve">孟云梅</t>
  </si>
  <si>
    <t xml:space="preserve">9787568203753</t>
  </si>
  <si>
    <r>
      <rPr>
        <sz val="10"/>
        <rFont val="Noto Sans"/>
        <family val="2"/>
      </rPr>
      <t xml:space="preserve">建筑装饰设计原理</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齐亚丽</t>
    </r>
    <r>
      <rPr>
        <sz val="10"/>
        <rFont val="宋体"/>
        <family val="0"/>
        <charset val="134"/>
      </rPr>
      <t xml:space="preserve">,</t>
    </r>
    <r>
      <rPr>
        <sz val="10"/>
        <rFont val="Noto Sans"/>
        <family val="2"/>
      </rPr>
      <t xml:space="preserve">田雷</t>
    </r>
    <r>
      <rPr>
        <sz val="10"/>
        <rFont val="宋体"/>
        <family val="0"/>
        <charset val="134"/>
      </rPr>
      <t xml:space="preserve">,</t>
    </r>
    <r>
      <rPr>
        <sz val="10"/>
        <rFont val="Noto Sans"/>
        <family val="2"/>
      </rPr>
      <t xml:space="preserve">王雪莹</t>
    </r>
  </si>
  <si>
    <t xml:space="preserve">9787568203326</t>
  </si>
  <si>
    <r>
      <rPr>
        <sz val="10"/>
        <rFont val="Noto Sans"/>
        <family val="2"/>
      </rPr>
      <t xml:space="preserve">建筑装饰工程招投标与合同管理</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毛颖</t>
    </r>
    <r>
      <rPr>
        <sz val="10"/>
        <rFont val="宋体"/>
        <family val="0"/>
        <charset val="134"/>
      </rPr>
      <t xml:space="preserve">,</t>
    </r>
    <r>
      <rPr>
        <sz val="10"/>
        <rFont val="Noto Sans"/>
        <family val="2"/>
      </rPr>
      <t xml:space="preserve">田雷</t>
    </r>
    <r>
      <rPr>
        <sz val="10"/>
        <rFont val="宋体"/>
        <family val="0"/>
        <charset val="134"/>
      </rPr>
      <t xml:space="preserve">,</t>
    </r>
    <r>
      <rPr>
        <sz val="10"/>
        <rFont val="Noto Sans"/>
        <family val="2"/>
      </rPr>
      <t xml:space="preserve">陈照平</t>
    </r>
  </si>
  <si>
    <t xml:space="preserve">9787560857817</t>
  </si>
  <si>
    <t xml:space="preserve">建筑工程管理与实务</t>
  </si>
  <si>
    <r>
      <rPr>
        <sz val="10"/>
        <rFont val="宋体"/>
        <family val="0"/>
        <charset val="134"/>
      </rPr>
      <t xml:space="preserve">2015</t>
    </r>
    <r>
      <rPr>
        <sz val="10"/>
        <rFont val="Noto Sans"/>
        <family val="2"/>
      </rPr>
      <t xml:space="preserve">年全国二级建造师执业资格考试权威押题密卷</t>
    </r>
  </si>
  <si>
    <t xml:space="preserve">邱四豪</t>
  </si>
  <si>
    <t xml:space="preserve">9787516011072</t>
  </si>
  <si>
    <t xml:space="preserve">现场电工专业与实操</t>
  </si>
  <si>
    <t xml:space="preserve">建筑施工专业技术人员职业资格培训教材</t>
  </si>
  <si>
    <t xml:space="preserve">游浩</t>
  </si>
  <si>
    <t xml:space="preserve">9787516011294</t>
  </si>
  <si>
    <t xml:space="preserve">市政资料员专业与实操</t>
  </si>
  <si>
    <t xml:space="preserve">市政施工专业技术人员职业资格培训教材</t>
  </si>
  <si>
    <t xml:space="preserve">刘伟娜</t>
  </si>
  <si>
    <t xml:space="preserve">9787516011669</t>
  </si>
  <si>
    <t xml:space="preserve">钢筋工操作技能快学快用</t>
  </si>
  <si>
    <t xml:space="preserve">新型城镇化建设与农村劳动力转移培训系列教材</t>
  </si>
  <si>
    <t xml:space="preserve">杜星宇</t>
  </si>
  <si>
    <t xml:space="preserve">9787516011683</t>
  </si>
  <si>
    <t xml:space="preserve">混凝土工操作技能快学快用</t>
  </si>
  <si>
    <t xml:space="preserve">许云萍</t>
  </si>
  <si>
    <t xml:space="preserve">9787564154325</t>
  </si>
  <si>
    <r>
      <rPr>
        <sz val="10"/>
        <rFont val="Noto Sans"/>
        <family val="2"/>
      </rPr>
      <t xml:space="preserve">建筑遗产与城市空间整合量化方法研究</t>
    </r>
    <r>
      <rPr>
        <sz val="10"/>
        <rFont val="宋体"/>
        <family val="0"/>
        <charset val="134"/>
      </rPr>
      <t xml:space="preserve">:</t>
    </r>
    <r>
      <rPr>
        <sz val="10"/>
        <rFont val="Noto Sans"/>
        <family val="2"/>
      </rPr>
      <t xml:space="preserve">以西安市为例</t>
    </r>
  </si>
  <si>
    <t xml:space="preserve">竺剡瑶</t>
  </si>
  <si>
    <t xml:space="preserve">9787516011829</t>
  </si>
  <si>
    <r>
      <rPr>
        <sz val="10"/>
        <rFont val="Noto Sans"/>
        <family val="2"/>
      </rPr>
      <t xml:space="preserve">新编简明建筑工程预算</t>
    </r>
    <r>
      <rPr>
        <sz val="10"/>
        <rFont val="宋体"/>
        <family val="0"/>
        <charset val="134"/>
      </rPr>
      <t xml:space="preserve">(</t>
    </r>
    <r>
      <rPr>
        <sz val="10"/>
        <rFont val="Noto Sans"/>
        <family val="2"/>
      </rPr>
      <t xml:space="preserve">含工程量清单计价</t>
    </r>
    <r>
      <rPr>
        <sz val="10"/>
        <rFont val="宋体"/>
        <family val="0"/>
        <charset val="134"/>
      </rPr>
      <t xml:space="preserve">)</t>
    </r>
  </si>
  <si>
    <t xml:space="preserve">黄梅</t>
  </si>
  <si>
    <t xml:space="preserve">9787111496878</t>
  </si>
  <si>
    <r>
      <rPr>
        <sz val="10"/>
        <rFont val="Noto Sans"/>
        <family val="2"/>
      </rPr>
      <t xml:space="preserve">突破经典家装案例集</t>
    </r>
    <r>
      <rPr>
        <sz val="10"/>
        <rFont val="宋体"/>
        <family val="0"/>
        <charset val="134"/>
      </rPr>
      <t xml:space="preserve">(</t>
    </r>
    <r>
      <rPr>
        <sz val="10"/>
        <rFont val="Noto Sans"/>
        <family val="2"/>
      </rPr>
      <t xml:space="preserve">选材版</t>
    </r>
    <r>
      <rPr>
        <sz val="10"/>
        <rFont val="宋体"/>
        <family val="0"/>
        <charset val="134"/>
      </rPr>
      <t xml:space="preserve">)-</t>
    </r>
    <r>
      <rPr>
        <sz val="10"/>
        <rFont val="Noto Sans"/>
        <family val="2"/>
      </rPr>
      <t xml:space="preserve">客厅</t>
    </r>
  </si>
  <si>
    <t xml:space="preserve">突破经典家装案例集编写组</t>
  </si>
  <si>
    <t xml:space="preserve">9787040423297</t>
  </si>
  <si>
    <t xml:space="preserve">园林工程</t>
  </si>
  <si>
    <t xml:space="preserve">刘玉华</t>
  </si>
  <si>
    <t xml:space="preserve">9787111496892</t>
  </si>
  <si>
    <r>
      <rPr>
        <sz val="10"/>
        <rFont val="Noto Sans"/>
        <family val="2"/>
      </rPr>
      <t xml:space="preserve">突破经典家装案例集</t>
    </r>
    <r>
      <rPr>
        <sz val="10"/>
        <rFont val="宋体"/>
        <family val="0"/>
        <charset val="134"/>
      </rPr>
      <t xml:space="preserve">(</t>
    </r>
    <r>
      <rPr>
        <sz val="10"/>
        <rFont val="Noto Sans"/>
        <family val="2"/>
      </rPr>
      <t xml:space="preserve">选材版</t>
    </r>
    <r>
      <rPr>
        <sz val="10"/>
        <rFont val="宋体"/>
        <family val="0"/>
        <charset val="134"/>
      </rPr>
      <t xml:space="preserve">)-</t>
    </r>
    <r>
      <rPr>
        <sz val="10"/>
        <rFont val="Noto Sans"/>
        <family val="2"/>
      </rPr>
      <t xml:space="preserve">餐厅、玄关走廊</t>
    </r>
  </si>
  <si>
    <t xml:space="preserve">9787111496861</t>
  </si>
  <si>
    <r>
      <rPr>
        <sz val="10"/>
        <rFont val="Noto Sans"/>
        <family val="2"/>
      </rPr>
      <t xml:space="preserve">突破经典家装案例集</t>
    </r>
    <r>
      <rPr>
        <sz val="10"/>
        <rFont val="宋体"/>
        <family val="0"/>
        <charset val="134"/>
      </rPr>
      <t xml:space="preserve">(</t>
    </r>
    <r>
      <rPr>
        <sz val="10"/>
        <rFont val="Noto Sans"/>
        <family val="2"/>
      </rPr>
      <t xml:space="preserve">选材版</t>
    </r>
    <r>
      <rPr>
        <sz val="10"/>
        <rFont val="宋体"/>
        <family val="0"/>
        <charset val="134"/>
      </rPr>
      <t xml:space="preserve">)-</t>
    </r>
    <r>
      <rPr>
        <sz val="10"/>
        <rFont val="Noto Sans"/>
        <family val="2"/>
      </rPr>
      <t xml:space="preserve">卧室、书房、厨房、卫浴</t>
    </r>
  </si>
  <si>
    <t xml:space="preserve">9787516011324</t>
  </si>
  <si>
    <t xml:space="preserve">玻璃熔窑保温技术问答</t>
  </si>
  <si>
    <t xml:space="preserve">玻璃生产节能降耗技术问答丛书</t>
  </si>
  <si>
    <t xml:space="preserve">干皆康</t>
  </si>
  <si>
    <t xml:space="preserve">9787518402014</t>
  </si>
  <si>
    <t xml:space="preserve">速冻食品加工技术</t>
  </si>
  <si>
    <t xml:space="preserve">高等职业教育“十二五”规划教材</t>
  </si>
  <si>
    <t xml:space="preserve">袁仲</t>
  </si>
  <si>
    <t xml:space="preserve">9787111496885</t>
  </si>
  <si>
    <r>
      <rPr>
        <sz val="10"/>
        <rFont val="Noto Sans"/>
        <family val="2"/>
      </rPr>
      <t xml:space="preserve">突破经典家装案例集</t>
    </r>
    <r>
      <rPr>
        <sz val="10"/>
        <rFont val="宋体"/>
        <family val="0"/>
        <charset val="134"/>
      </rPr>
      <t xml:space="preserve">(</t>
    </r>
    <r>
      <rPr>
        <sz val="10"/>
        <rFont val="Noto Sans"/>
        <family val="2"/>
      </rPr>
      <t xml:space="preserve">选材版</t>
    </r>
    <r>
      <rPr>
        <sz val="10"/>
        <rFont val="宋体"/>
        <family val="0"/>
        <charset val="134"/>
      </rPr>
      <t xml:space="preserve">)-</t>
    </r>
    <r>
      <rPr>
        <sz val="10"/>
        <rFont val="Noto Sans"/>
        <family val="2"/>
      </rPr>
      <t xml:space="preserve">隔断、顶棚</t>
    </r>
  </si>
  <si>
    <t xml:space="preserve">突破经典家装案例集</t>
  </si>
  <si>
    <t xml:space="preserve">9787111496908</t>
  </si>
  <si>
    <r>
      <rPr>
        <sz val="10"/>
        <rFont val="Noto Sans"/>
        <family val="2"/>
      </rPr>
      <t xml:space="preserve">突破经典家装案例集</t>
    </r>
    <r>
      <rPr>
        <sz val="10"/>
        <rFont val="宋体"/>
        <family val="0"/>
        <charset val="134"/>
      </rPr>
      <t xml:space="preserve">(</t>
    </r>
    <r>
      <rPr>
        <sz val="10"/>
        <rFont val="Noto Sans"/>
        <family val="2"/>
      </rPr>
      <t xml:space="preserve">选材版</t>
    </r>
    <r>
      <rPr>
        <sz val="10"/>
        <rFont val="宋体"/>
        <family val="0"/>
        <charset val="134"/>
      </rPr>
      <t xml:space="preserve">)-</t>
    </r>
    <r>
      <rPr>
        <sz val="10"/>
        <rFont val="Noto Sans"/>
        <family val="2"/>
      </rPr>
      <t xml:space="preserve">背景墙</t>
    </r>
  </si>
  <si>
    <t xml:space="preserve">9787516011461</t>
  </si>
  <si>
    <t xml:space="preserve">市政材料员专业与实操</t>
  </si>
  <si>
    <t xml:space="preserve">9787516011638</t>
  </si>
  <si>
    <t xml:space="preserve">砌筑工操作技能快学快用</t>
  </si>
  <si>
    <t xml:space="preserve">9787553722610</t>
  </si>
  <si>
    <r>
      <rPr>
        <sz val="10"/>
        <rFont val="Noto Sans"/>
        <family val="2"/>
      </rPr>
      <t xml:space="preserve">新型城镇化</t>
    </r>
    <r>
      <rPr>
        <sz val="10"/>
        <rFont val="宋体"/>
        <family val="0"/>
        <charset val="134"/>
      </rPr>
      <t xml:space="preserve">-</t>
    </r>
    <r>
      <rPr>
        <sz val="10"/>
        <rFont val="Noto Sans"/>
        <family val="2"/>
      </rPr>
      <t xml:space="preserve">人居环境</t>
    </r>
  </si>
  <si>
    <t xml:space="preserve">中国建筑文化中心</t>
  </si>
  <si>
    <t xml:space="preserve">9787568203760</t>
  </si>
  <si>
    <r>
      <rPr>
        <sz val="10"/>
        <rFont val="Noto Sans"/>
        <family val="2"/>
      </rPr>
      <t xml:space="preserve">建筑装饰构造</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涂群岚</t>
    </r>
    <r>
      <rPr>
        <sz val="10"/>
        <rFont val="宋体"/>
        <family val="0"/>
        <charset val="134"/>
      </rPr>
      <t xml:space="preserve">,</t>
    </r>
    <r>
      <rPr>
        <sz val="10"/>
        <rFont val="Noto Sans"/>
        <family val="2"/>
      </rPr>
      <t xml:space="preserve">扈恩华</t>
    </r>
    <r>
      <rPr>
        <sz val="10"/>
        <rFont val="宋体"/>
        <family val="0"/>
        <charset val="134"/>
      </rPr>
      <t xml:space="preserve">,</t>
    </r>
    <r>
      <rPr>
        <sz val="10"/>
        <rFont val="Noto Sans"/>
        <family val="2"/>
      </rPr>
      <t xml:space="preserve">刘翔</t>
    </r>
  </si>
  <si>
    <t xml:space="preserve">9787516011898</t>
  </si>
  <si>
    <t xml:space="preserve">市政公用工程管理与实务</t>
  </si>
  <si>
    <r>
      <rPr>
        <sz val="10"/>
        <rFont val="宋体"/>
        <family val="0"/>
        <charset val="134"/>
      </rPr>
      <t xml:space="preserve">2015</t>
    </r>
    <r>
      <rPr>
        <sz val="10"/>
        <rFont val="Noto Sans"/>
        <family val="2"/>
      </rPr>
      <t xml:space="preserve">全国一级建造师执业资格考试过关必备</t>
    </r>
  </si>
  <si>
    <t xml:space="preserve">胡宗强</t>
  </si>
  <si>
    <t xml:space="preserve">9787535786593</t>
  </si>
  <si>
    <t xml:space="preserve">材料员岗位技能必读</t>
  </si>
  <si>
    <t xml:space="preserve">建筑施工现场岗位技能必读丛书</t>
  </si>
  <si>
    <r>
      <rPr>
        <sz val="10"/>
        <rFont val="Noto Sans"/>
        <family val="2"/>
      </rPr>
      <t xml:space="preserve">周斌兴</t>
    </r>
    <r>
      <rPr>
        <sz val="10"/>
        <rFont val="宋体"/>
        <family val="0"/>
        <charset val="134"/>
      </rPr>
      <t xml:space="preserve">,</t>
    </r>
    <r>
      <rPr>
        <sz val="10"/>
        <rFont val="Noto Sans"/>
        <family val="2"/>
      </rPr>
      <t xml:space="preserve">邱立功</t>
    </r>
  </si>
  <si>
    <t xml:space="preserve">9787516011089</t>
  </si>
  <si>
    <t xml:space="preserve">市政安全员专业与实操</t>
  </si>
  <si>
    <t xml:space="preserve">9787516011676</t>
  </si>
  <si>
    <t xml:space="preserve">架子工操作技能快学快用</t>
  </si>
  <si>
    <t xml:space="preserve">李森</t>
  </si>
  <si>
    <t xml:space="preserve">9787516010891</t>
  </si>
  <si>
    <t xml:space="preserve">水泥生产管理与质量控制</t>
  </si>
  <si>
    <t xml:space="preserve">石常军</t>
  </si>
  <si>
    <t xml:space="preserve">9787516011836</t>
  </si>
  <si>
    <t xml:space="preserve">智慧城市智慧社区规划导则</t>
  </si>
  <si>
    <t xml:space="preserve">吴先琴</t>
  </si>
  <si>
    <t xml:space="preserve">9787511281111</t>
  </si>
  <si>
    <t xml:space="preserve">面包面团事典</t>
  </si>
  <si>
    <t xml:space="preserve">旭屋出版编辑部</t>
  </si>
  <si>
    <t xml:space="preserve">易鹤同</t>
  </si>
  <si>
    <t xml:space="preserve">9787511281135</t>
  </si>
  <si>
    <t xml:space="preserve">西点奶油事典</t>
  </si>
  <si>
    <t xml:space="preserve">梁丽佳</t>
  </si>
  <si>
    <t xml:space="preserve">9787516011690</t>
  </si>
  <si>
    <t xml:space="preserve">建筑电工操作技能快学快用</t>
  </si>
  <si>
    <t xml:space="preserve">王文华</t>
  </si>
  <si>
    <t xml:space="preserve">9787535786166</t>
  </si>
  <si>
    <t xml:space="preserve">安全员岗位技能必读</t>
  </si>
  <si>
    <r>
      <rPr>
        <sz val="10"/>
        <rFont val="Noto Sans"/>
        <family val="2"/>
      </rPr>
      <t xml:space="preserve">陶荣伟</t>
    </r>
    <r>
      <rPr>
        <sz val="10"/>
        <rFont val="宋体"/>
        <family val="0"/>
        <charset val="134"/>
      </rPr>
      <t xml:space="preserve">,</t>
    </r>
    <r>
      <rPr>
        <sz val="10"/>
        <rFont val="Noto Sans"/>
        <family val="2"/>
      </rPr>
      <t xml:space="preserve">李天祺</t>
    </r>
  </si>
  <si>
    <t xml:space="preserve">9787516010952</t>
  </si>
  <si>
    <t xml:space="preserve">建材化学分析</t>
  </si>
  <si>
    <t xml:space="preserve">高职高专材料工程类规划教材</t>
  </si>
  <si>
    <t xml:space="preserve">邓小锋</t>
  </si>
  <si>
    <t xml:space="preserve">9787560857930</t>
  </si>
  <si>
    <r>
      <rPr>
        <sz val="10"/>
        <rFont val="Noto Sans"/>
        <family val="2"/>
      </rPr>
      <t xml:space="preserve">理想空间</t>
    </r>
    <r>
      <rPr>
        <sz val="10"/>
        <rFont val="宋体"/>
        <family val="0"/>
        <charset val="134"/>
      </rPr>
      <t xml:space="preserve">(65)-</t>
    </r>
    <r>
      <rPr>
        <sz val="10"/>
        <rFont val="Noto Sans"/>
        <family val="2"/>
      </rPr>
      <t xml:space="preserve">养老设施规划</t>
    </r>
  </si>
  <si>
    <t xml:space="preserve">夏南凯</t>
  </si>
  <si>
    <t xml:space="preserve">9787560857831</t>
  </si>
  <si>
    <t xml:space="preserve">9787560857299</t>
  </si>
  <si>
    <r>
      <rPr>
        <sz val="10"/>
        <rFont val="Noto Sans"/>
        <family val="2"/>
      </rPr>
      <t xml:space="preserve">建筑文化研究</t>
    </r>
    <r>
      <rPr>
        <sz val="10"/>
        <rFont val="宋体"/>
        <family val="0"/>
        <charset val="134"/>
      </rPr>
      <t xml:space="preserve">(</t>
    </r>
    <r>
      <rPr>
        <sz val="10"/>
        <rFont val="Noto Sans"/>
        <family val="2"/>
      </rPr>
      <t xml:space="preserve">第</t>
    </r>
    <r>
      <rPr>
        <sz val="10"/>
        <rFont val="宋体"/>
        <family val="0"/>
        <charset val="134"/>
      </rPr>
      <t xml:space="preserve">6</t>
    </r>
    <r>
      <rPr>
        <sz val="10"/>
        <rFont val="Noto Sans"/>
        <family val="2"/>
      </rPr>
      <t xml:space="preserve">辑</t>
    </r>
    <r>
      <rPr>
        <sz val="10"/>
        <rFont val="宋体"/>
        <family val="0"/>
        <charset val="134"/>
      </rPr>
      <t xml:space="preserve">)</t>
    </r>
  </si>
  <si>
    <t xml:space="preserve">胡恒</t>
  </si>
  <si>
    <t xml:space="preserve">9787122235473</t>
  </si>
  <si>
    <r>
      <rPr>
        <sz val="10"/>
        <rFont val="Noto Sans"/>
        <family val="2"/>
      </rPr>
      <t xml:space="preserve">面条伴侣</t>
    </r>
    <r>
      <rPr>
        <sz val="10"/>
        <rFont val="宋体"/>
        <family val="0"/>
        <charset val="134"/>
      </rPr>
      <t xml:space="preserve">:</t>
    </r>
    <r>
      <rPr>
        <sz val="10"/>
        <rFont val="Noto Sans"/>
        <family val="2"/>
      </rPr>
      <t xml:space="preserve">好吃易做卤</t>
    </r>
    <r>
      <rPr>
        <sz val="10"/>
        <rFont val="宋体"/>
        <family val="0"/>
        <charset val="134"/>
      </rPr>
      <t xml:space="preserve">·</t>
    </r>
    <r>
      <rPr>
        <sz val="10"/>
        <rFont val="Noto Sans"/>
        <family val="2"/>
      </rPr>
      <t xml:space="preserve">臊子大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牛国平</t>
    </r>
    <r>
      <rPr>
        <sz val="10"/>
        <rFont val="宋体"/>
        <family val="0"/>
        <charset val="134"/>
      </rPr>
      <t xml:space="preserve">,</t>
    </r>
    <r>
      <rPr>
        <sz val="10"/>
        <rFont val="Noto Sans"/>
        <family val="2"/>
      </rPr>
      <t xml:space="preserve">牛翔</t>
    </r>
  </si>
  <si>
    <t xml:space="preserve">9787511123091</t>
  </si>
  <si>
    <t xml:space="preserve">预算员</t>
  </si>
  <si>
    <t xml:space="preserve">覃爱萍</t>
  </si>
  <si>
    <t xml:space="preserve">9787229096083</t>
  </si>
  <si>
    <r>
      <rPr>
        <sz val="10"/>
        <rFont val="Noto Sans"/>
        <family val="2"/>
      </rPr>
      <t xml:space="preserve">大厨不外传的</t>
    </r>
    <r>
      <rPr>
        <sz val="10"/>
        <rFont val="宋体"/>
        <family val="0"/>
        <charset val="134"/>
      </rPr>
      <t xml:space="preserve">1001</t>
    </r>
    <r>
      <rPr>
        <sz val="10"/>
        <rFont val="Noto Sans"/>
        <family val="2"/>
      </rPr>
      <t xml:space="preserve">例烹饪秘籍</t>
    </r>
  </si>
  <si>
    <t xml:space="preserve">9787553742977</t>
  </si>
  <si>
    <t xml:space="preserve">绝味爽口凉拌菜</t>
  </si>
  <si>
    <r>
      <rPr>
        <sz val="10"/>
        <rFont val="Noto Sans"/>
        <family val="2"/>
      </rPr>
      <t xml:space="preserve">含章</t>
    </r>
    <r>
      <rPr>
        <sz val="10"/>
        <rFont val="宋体"/>
        <family val="0"/>
        <charset val="134"/>
      </rPr>
      <t xml:space="preserve">.</t>
    </r>
    <r>
      <rPr>
        <sz val="10"/>
        <rFont val="Noto Sans"/>
        <family val="2"/>
      </rPr>
      <t xml:space="preserve">生活</t>
    </r>
    <r>
      <rPr>
        <sz val="10"/>
        <rFont val="宋体"/>
        <family val="0"/>
        <charset val="134"/>
      </rPr>
      <t xml:space="preserve">+</t>
    </r>
    <r>
      <rPr>
        <sz val="10"/>
        <rFont val="Noto Sans"/>
        <family val="2"/>
      </rPr>
      <t xml:space="preserve">系列</t>
    </r>
  </si>
  <si>
    <t xml:space="preserve">9787030433183</t>
  </si>
  <si>
    <t xml:space="preserve">刚性长短桩复合地基理论与工程应用</t>
  </si>
  <si>
    <t xml:space="preserve">郭院成</t>
  </si>
  <si>
    <t xml:space="preserve">9787122233172</t>
  </si>
  <si>
    <t xml:space="preserve">铝合金门窗</t>
  </si>
  <si>
    <r>
      <rPr>
        <sz val="10"/>
        <rFont val="Noto Sans"/>
        <family val="2"/>
      </rPr>
      <t xml:space="preserve">阎玉芹</t>
    </r>
    <r>
      <rPr>
        <sz val="10"/>
        <rFont val="宋体"/>
        <family val="0"/>
        <charset val="134"/>
      </rPr>
      <t xml:space="preserve">,</t>
    </r>
    <r>
      <rPr>
        <sz val="10"/>
        <rFont val="Noto Sans"/>
        <family val="2"/>
      </rPr>
      <t xml:space="preserve">李新达</t>
    </r>
  </si>
  <si>
    <t xml:space="preserve">9787530894248</t>
  </si>
  <si>
    <r>
      <rPr>
        <sz val="10"/>
        <rFont val="Noto Sans"/>
        <family val="2"/>
      </rPr>
      <t xml:space="preserve">对症滋补养生汤全书</t>
    </r>
    <r>
      <rPr>
        <sz val="10"/>
        <rFont val="宋体"/>
        <family val="0"/>
        <charset val="134"/>
      </rPr>
      <t xml:space="preserve">(</t>
    </r>
    <r>
      <rPr>
        <sz val="10"/>
        <rFont val="Noto Sans"/>
        <family val="2"/>
      </rPr>
      <t xml:space="preserve">彩图精装</t>
    </r>
    <r>
      <rPr>
        <sz val="10"/>
        <rFont val="宋体"/>
        <family val="0"/>
        <charset val="134"/>
      </rPr>
      <t xml:space="preserve">)</t>
    </r>
  </si>
  <si>
    <t xml:space="preserve">孙志慧</t>
  </si>
  <si>
    <t xml:space="preserve">9787122223616</t>
  </si>
  <si>
    <r>
      <rPr>
        <sz val="10"/>
        <rFont val="宋体"/>
        <family val="0"/>
        <charset val="134"/>
      </rPr>
      <t xml:space="preserve">TPO</t>
    </r>
    <r>
      <rPr>
        <sz val="10"/>
        <rFont val="Noto Sans"/>
        <family val="2"/>
      </rPr>
      <t xml:space="preserve">品牌女装设计与制版</t>
    </r>
  </si>
  <si>
    <r>
      <rPr>
        <sz val="10"/>
        <rFont val="Noto Sans"/>
        <family val="2"/>
      </rPr>
      <t xml:space="preserve">刘瑞璞</t>
    </r>
    <r>
      <rPr>
        <sz val="10"/>
        <rFont val="宋体"/>
        <family val="0"/>
        <charset val="134"/>
      </rPr>
      <t xml:space="preserve">,</t>
    </r>
    <r>
      <rPr>
        <sz val="10"/>
        <rFont val="Noto Sans"/>
        <family val="2"/>
      </rPr>
      <t xml:space="preserve">常卫民</t>
    </r>
  </si>
  <si>
    <t xml:space="preserve">9787122234155</t>
  </si>
  <si>
    <r>
      <rPr>
        <sz val="10"/>
        <rFont val="Noto Sans"/>
        <family val="2"/>
      </rPr>
      <t xml:space="preserve">家居角落好创意</t>
    </r>
    <r>
      <rPr>
        <sz val="10"/>
        <rFont val="宋体"/>
        <family val="0"/>
        <charset val="134"/>
      </rPr>
      <t xml:space="preserve">500</t>
    </r>
  </si>
  <si>
    <t xml:space="preserve">9787568006491</t>
  </si>
  <si>
    <r>
      <rPr>
        <sz val="10"/>
        <rFont val="Noto Sans"/>
        <family val="2"/>
      </rPr>
      <t xml:space="preserve">超高人气墙设计</t>
    </r>
    <r>
      <rPr>
        <sz val="10"/>
        <rFont val="宋体"/>
        <family val="0"/>
        <charset val="134"/>
      </rPr>
      <t xml:space="preserve">-</t>
    </r>
    <r>
      <rPr>
        <sz val="10"/>
        <rFont val="Noto Sans"/>
        <family val="2"/>
      </rPr>
      <t xml:space="preserve">客厅奢华型电视墙</t>
    </r>
  </si>
  <si>
    <r>
      <rPr>
        <sz val="10"/>
        <rFont val="Noto Sans"/>
        <family val="2"/>
      </rPr>
      <t xml:space="preserve">孔祥云</t>
    </r>
    <r>
      <rPr>
        <sz val="10"/>
        <rFont val="宋体"/>
        <family val="0"/>
        <charset val="134"/>
      </rPr>
      <t xml:space="preserve">,</t>
    </r>
    <r>
      <rPr>
        <sz val="10"/>
        <rFont val="Noto Sans"/>
        <family val="2"/>
      </rPr>
      <t xml:space="preserve">郭华良</t>
    </r>
  </si>
  <si>
    <t xml:space="preserve">9787568006514</t>
  </si>
  <si>
    <r>
      <rPr>
        <sz val="10"/>
        <rFont val="Noto Sans"/>
        <family val="2"/>
      </rPr>
      <t xml:space="preserve">超高人气墙设计</t>
    </r>
    <r>
      <rPr>
        <sz val="10"/>
        <rFont val="宋体"/>
        <family val="0"/>
        <charset val="134"/>
      </rPr>
      <t xml:space="preserve">-</t>
    </r>
    <r>
      <rPr>
        <sz val="10"/>
        <rFont val="Noto Sans"/>
        <family val="2"/>
      </rPr>
      <t xml:space="preserve">玄关造型墙</t>
    </r>
  </si>
  <si>
    <t xml:space="preserve">9787122232038</t>
  </si>
  <si>
    <t xml:space="preserve">园林绿化养护从入门到精通</t>
  </si>
  <si>
    <t xml:space="preserve">李雷</t>
  </si>
  <si>
    <t xml:space="preserve">9787122230171</t>
  </si>
  <si>
    <r>
      <rPr>
        <sz val="10"/>
        <rFont val="Noto Sans"/>
        <family val="2"/>
      </rPr>
      <t xml:space="preserve">保健糖果</t>
    </r>
    <r>
      <rPr>
        <sz val="10"/>
        <rFont val="宋体"/>
        <family val="0"/>
        <charset val="134"/>
      </rPr>
      <t xml:space="preserve">:</t>
    </r>
    <r>
      <rPr>
        <sz val="10"/>
        <rFont val="Noto Sans"/>
        <family val="2"/>
      </rPr>
      <t xml:space="preserve">设计、配方与工艺</t>
    </r>
  </si>
  <si>
    <r>
      <rPr>
        <sz val="10"/>
        <rFont val="Noto Sans"/>
        <family val="2"/>
      </rPr>
      <t xml:space="preserve">刘静</t>
    </r>
    <r>
      <rPr>
        <sz val="10"/>
        <rFont val="宋体"/>
        <family val="0"/>
        <charset val="134"/>
      </rPr>
      <t xml:space="preserve">,</t>
    </r>
    <r>
      <rPr>
        <sz val="10"/>
        <rFont val="Noto Sans"/>
        <family val="2"/>
      </rPr>
      <t xml:space="preserve">邢建华</t>
    </r>
  </si>
  <si>
    <t xml:space="preserve">9787538191608</t>
  </si>
  <si>
    <r>
      <rPr>
        <sz val="10"/>
        <rFont val="Noto Sans"/>
        <family val="2"/>
      </rPr>
      <t xml:space="preserve">幸福烘焙</t>
    </r>
    <r>
      <rPr>
        <sz val="10"/>
        <rFont val="宋体"/>
        <family val="0"/>
        <charset val="134"/>
      </rPr>
      <t xml:space="preserve">:365</t>
    </r>
    <r>
      <rPr>
        <sz val="10"/>
        <rFont val="Noto Sans"/>
        <family val="2"/>
      </rPr>
      <t xml:space="preserve">天特殊日子的烘焙</t>
    </r>
  </si>
  <si>
    <r>
      <rPr>
        <sz val="10"/>
        <rFont val="Noto Sans"/>
        <family val="2"/>
      </rPr>
      <t xml:space="preserve">崔文奎</t>
    </r>
    <r>
      <rPr>
        <sz val="10"/>
        <rFont val="宋体"/>
        <family val="0"/>
        <charset val="134"/>
      </rPr>
      <t xml:space="preserve">,</t>
    </r>
    <r>
      <rPr>
        <sz val="10"/>
        <rFont val="Noto Sans"/>
        <family val="2"/>
      </rPr>
      <t xml:space="preserve">吴明锡</t>
    </r>
  </si>
  <si>
    <t xml:space="preserve">金慧静</t>
  </si>
  <si>
    <t xml:space="preserve">9787122234162</t>
  </si>
  <si>
    <r>
      <rPr>
        <sz val="10"/>
        <rFont val="Noto Sans"/>
        <family val="2"/>
      </rPr>
      <t xml:space="preserve">家居软装好创意</t>
    </r>
    <r>
      <rPr>
        <sz val="10"/>
        <rFont val="宋体"/>
        <family val="0"/>
        <charset val="134"/>
      </rPr>
      <t xml:space="preserve">500</t>
    </r>
  </si>
  <si>
    <t xml:space="preserve">9787122234186</t>
  </si>
  <si>
    <r>
      <rPr>
        <sz val="10"/>
        <rFont val="Noto Sans"/>
        <family val="2"/>
      </rPr>
      <t xml:space="preserve">家居隔断好创意</t>
    </r>
    <r>
      <rPr>
        <sz val="10"/>
        <rFont val="宋体"/>
        <family val="0"/>
        <charset val="134"/>
      </rPr>
      <t xml:space="preserve">500</t>
    </r>
  </si>
  <si>
    <t xml:space="preserve">9787122234179</t>
  </si>
  <si>
    <r>
      <rPr>
        <sz val="10"/>
        <rFont val="Noto Sans"/>
        <family val="2"/>
      </rPr>
      <t xml:space="preserve">家居用材好创意</t>
    </r>
    <r>
      <rPr>
        <sz val="10"/>
        <rFont val="宋体"/>
        <family val="0"/>
        <charset val="134"/>
      </rPr>
      <t xml:space="preserve">500</t>
    </r>
  </si>
  <si>
    <t xml:space="preserve">9787122210036</t>
  </si>
  <si>
    <t xml:space="preserve">奇妙的世界之最</t>
  </si>
  <si>
    <r>
      <rPr>
        <sz val="10"/>
        <rFont val="Noto Sans"/>
        <family val="2"/>
      </rPr>
      <t xml:space="preserve">德尔芬</t>
    </r>
    <r>
      <rPr>
        <sz val="10"/>
        <rFont val="宋体"/>
        <family val="0"/>
        <charset val="134"/>
      </rPr>
      <t xml:space="preserve">·</t>
    </r>
    <r>
      <rPr>
        <sz val="10"/>
        <rFont val="Noto Sans"/>
        <family val="2"/>
      </rPr>
      <t xml:space="preserve">葛林宝</t>
    </r>
    <r>
      <rPr>
        <sz val="10"/>
        <rFont val="宋体"/>
        <family val="0"/>
        <charset val="134"/>
      </rPr>
      <t xml:space="preserve">,</t>
    </r>
    <r>
      <rPr>
        <sz val="10"/>
        <rFont val="Noto Sans"/>
        <family val="2"/>
      </rPr>
      <t xml:space="preserve">雷米</t>
    </r>
    <r>
      <rPr>
        <sz val="10"/>
        <rFont val="宋体"/>
        <family val="0"/>
        <charset val="134"/>
      </rPr>
      <t xml:space="preserve">·</t>
    </r>
    <r>
      <rPr>
        <sz val="10"/>
        <rFont val="Noto Sans"/>
        <family val="2"/>
      </rPr>
      <t xml:space="preserve">塞拉德</t>
    </r>
  </si>
  <si>
    <t xml:space="preserve">郑迪蔚</t>
  </si>
  <si>
    <t xml:space="preserve">9787122231314</t>
  </si>
  <si>
    <t xml:space="preserve">施工临时用电安全细节详解</t>
  </si>
  <si>
    <t xml:space="preserve">建筑施工安全技术与操作细节详解系列</t>
  </si>
  <si>
    <t xml:space="preserve">严晓光</t>
  </si>
  <si>
    <t xml:space="preserve">9787534976414</t>
  </si>
  <si>
    <r>
      <rPr>
        <sz val="10"/>
        <rFont val="宋体"/>
        <family val="0"/>
        <charset val="134"/>
      </rPr>
      <t xml:space="preserve">100</t>
    </r>
    <r>
      <rPr>
        <sz val="10"/>
        <rFont val="Noto Sans"/>
        <family val="2"/>
      </rPr>
      <t xml:space="preserve">祖母方格花样图典</t>
    </r>
  </si>
  <si>
    <t xml:space="preserve">常丽丽</t>
  </si>
  <si>
    <t xml:space="preserve">9787534976384</t>
  </si>
  <si>
    <r>
      <rPr>
        <sz val="10"/>
        <rFont val="宋体"/>
        <family val="0"/>
        <charset val="134"/>
      </rPr>
      <t xml:space="preserve">100</t>
    </r>
    <r>
      <rPr>
        <sz val="10"/>
        <rFont val="Noto Sans"/>
        <family val="2"/>
      </rPr>
      <t xml:space="preserve">设得兰蕾丝花样图典</t>
    </r>
  </si>
  <si>
    <t xml:space="preserve">洛维克</t>
  </si>
  <si>
    <t xml:space="preserve">王高攀</t>
  </si>
  <si>
    <t xml:space="preserve">9787534976407</t>
  </si>
  <si>
    <r>
      <rPr>
        <sz val="10"/>
        <rFont val="宋体"/>
        <family val="0"/>
        <charset val="134"/>
      </rPr>
      <t xml:space="preserve">100</t>
    </r>
    <r>
      <rPr>
        <sz val="10"/>
        <rFont val="Noto Sans"/>
        <family val="2"/>
      </rPr>
      <t xml:space="preserve">雪花花样钩编图典</t>
    </r>
  </si>
  <si>
    <t xml:space="preserve">塞尼奥</t>
  </si>
  <si>
    <t xml:space="preserve">王婉芳</t>
  </si>
  <si>
    <t xml:space="preserve">9787544753845</t>
  </si>
  <si>
    <t xml:space="preserve">我最爱吃的海鲜</t>
  </si>
  <si>
    <t xml:space="preserve">贺师傅幸福厨房</t>
  </si>
  <si>
    <t xml:space="preserve">贺鹏飞</t>
  </si>
  <si>
    <t xml:space="preserve">9787544753852</t>
  </si>
  <si>
    <t xml:space="preserve">我最爱吃的牛羊肉</t>
  </si>
  <si>
    <t xml:space="preserve">9787510439056</t>
  </si>
  <si>
    <t xml:space="preserve">最易上手的烘焙书</t>
  </si>
  <si>
    <t xml:space="preserve">矢崎美月代</t>
  </si>
  <si>
    <t xml:space="preserve">于春佳</t>
  </si>
  <si>
    <t xml:space="preserve">9787544752824</t>
  </si>
  <si>
    <t xml:space="preserve">林徽因谈建筑</t>
  </si>
  <si>
    <t xml:space="preserve">林徽因</t>
  </si>
  <si>
    <t xml:space="preserve">9787512369542</t>
  </si>
  <si>
    <t xml:space="preserve">建筑架子工</t>
  </si>
  <si>
    <t xml:space="preserve">施工现场特种作业人员安全技术一本通</t>
  </si>
  <si>
    <t xml:space="preserve">郭爱云</t>
  </si>
  <si>
    <t xml:space="preserve">9787512357518</t>
  </si>
  <si>
    <t xml:space="preserve">装饰装修工程预算与清单报价实例分析</t>
  </si>
  <si>
    <t xml:space="preserve">张国栋</t>
  </si>
  <si>
    <t xml:space="preserve">9787805016986</t>
  </si>
  <si>
    <t xml:space="preserve">寿司笔记</t>
  </si>
  <si>
    <t xml:space="preserve">坂本一男</t>
  </si>
  <si>
    <t xml:space="preserve">李盛</t>
  </si>
  <si>
    <t xml:space="preserve">9787512371491</t>
  </si>
  <si>
    <t xml:space="preserve">工程设计</t>
  </si>
  <si>
    <t xml:space="preserve">建筑电气工程常用技能丛书</t>
  </si>
  <si>
    <t xml:space="preserve">张日新</t>
  </si>
  <si>
    <t xml:space="preserve">9787805016764</t>
  </si>
  <si>
    <t xml:space="preserve">葡萄酒笔记</t>
  </si>
  <si>
    <t xml:space="preserve">熊野裕子</t>
  </si>
  <si>
    <t xml:space="preserve">李倩</t>
  </si>
  <si>
    <t xml:space="preserve">9787805016771</t>
  </si>
  <si>
    <t xml:space="preserve">鸡尾酒笔记</t>
  </si>
  <si>
    <t xml:space="preserve">上田和男</t>
  </si>
  <si>
    <t xml:space="preserve">王慧</t>
  </si>
  <si>
    <t xml:space="preserve">9787805017358</t>
  </si>
  <si>
    <t xml:space="preserve">烤肉笔记</t>
  </si>
  <si>
    <t xml:space="preserve">东京书籍出版编辑部</t>
  </si>
  <si>
    <t xml:space="preserve">王芳</t>
  </si>
  <si>
    <t xml:space="preserve">9787512370203</t>
  </si>
  <si>
    <t xml:space="preserve">建筑焊工</t>
  </si>
  <si>
    <t xml:space="preserve">9787518200740</t>
  </si>
  <si>
    <r>
      <rPr>
        <sz val="10"/>
        <rFont val="Noto Sans"/>
        <family val="2"/>
      </rPr>
      <t xml:space="preserve">国家建筑标准设计图集</t>
    </r>
    <r>
      <rPr>
        <sz val="10"/>
        <rFont val="宋体"/>
        <family val="0"/>
        <charset val="134"/>
      </rPr>
      <t xml:space="preserve">14D801</t>
    </r>
    <r>
      <rPr>
        <sz val="10"/>
        <rFont val="Noto Sans"/>
        <family val="2"/>
      </rPr>
      <t xml:space="preserve">超高层建筑电气设计与安装</t>
    </r>
  </si>
  <si>
    <t xml:space="preserve">中国建筑标准设计研究院</t>
  </si>
  <si>
    <t xml:space="preserve">9787560434766</t>
  </si>
  <si>
    <t xml:space="preserve">建筑文化概论</t>
  </si>
  <si>
    <t xml:space="preserve">李耀辉</t>
  </si>
  <si>
    <t xml:space="preserve">9787531465249</t>
  </si>
  <si>
    <t xml:space="preserve">建筑线稿表现范本</t>
  </si>
  <si>
    <t xml:space="preserve">手绘效果图基础训练丛书</t>
  </si>
  <si>
    <r>
      <rPr>
        <sz val="10"/>
        <rFont val="Noto Sans"/>
        <family val="2"/>
      </rPr>
      <t xml:space="preserve">高扬</t>
    </r>
    <r>
      <rPr>
        <sz val="10"/>
        <rFont val="宋体"/>
        <family val="0"/>
        <charset val="134"/>
      </rPr>
      <t xml:space="preserve">,</t>
    </r>
    <r>
      <rPr>
        <sz val="10"/>
        <rFont val="Noto Sans"/>
        <family val="2"/>
      </rPr>
      <t xml:space="preserve">刘红双</t>
    </r>
  </si>
  <si>
    <t xml:space="preserve">9787805016993</t>
  </si>
  <si>
    <t xml:space="preserve">茶饮笔记</t>
  </si>
  <si>
    <t xml:space="preserve">作山若子</t>
  </si>
  <si>
    <t xml:space="preserve">高君</t>
  </si>
  <si>
    <t xml:space="preserve">9787113199357</t>
  </si>
  <si>
    <r>
      <rPr>
        <sz val="10"/>
        <rFont val="Noto Sans"/>
        <family val="2"/>
      </rPr>
      <t xml:space="preserve">中国大锅菜</t>
    </r>
    <r>
      <rPr>
        <sz val="10"/>
        <rFont val="宋体"/>
        <family val="0"/>
        <charset val="134"/>
      </rPr>
      <t xml:space="preserve">:</t>
    </r>
    <r>
      <rPr>
        <sz val="10"/>
        <rFont val="Noto Sans"/>
        <family val="2"/>
      </rPr>
      <t xml:space="preserve">边角余料做美食</t>
    </r>
  </si>
  <si>
    <t xml:space="preserve">李建国</t>
  </si>
  <si>
    <t xml:space="preserve">9787805017365</t>
  </si>
  <si>
    <t xml:space="preserve">洋酒笔记</t>
  </si>
  <si>
    <t xml:space="preserve">9787122231284</t>
  </si>
  <si>
    <r>
      <rPr>
        <sz val="10"/>
        <rFont val="宋体"/>
        <family val="0"/>
        <charset val="134"/>
      </rPr>
      <t xml:space="preserve">6</t>
    </r>
    <r>
      <rPr>
        <sz val="10"/>
        <rFont val="Noto Sans"/>
        <family val="2"/>
      </rPr>
      <t xml:space="preserve">分钟瘦一身</t>
    </r>
  </si>
  <si>
    <t xml:space="preserve">张婷媗</t>
  </si>
  <si>
    <t xml:space="preserve">9787538483055</t>
  </si>
  <si>
    <t xml:space="preserve">养花观花一本通</t>
  </si>
  <si>
    <t xml:space="preserve">9787514152371</t>
  </si>
  <si>
    <r>
      <rPr>
        <sz val="10"/>
        <rFont val="宋体"/>
        <family val="0"/>
        <charset val="134"/>
      </rPr>
      <t xml:space="preserve">3</t>
    </r>
    <r>
      <rPr>
        <sz val="10"/>
        <rFont val="Noto Sans"/>
        <family val="2"/>
      </rPr>
      <t xml:space="preserve">生万物</t>
    </r>
    <r>
      <rPr>
        <sz val="10"/>
        <rFont val="宋体"/>
        <family val="0"/>
        <charset val="134"/>
      </rPr>
      <t xml:space="preserve">:3D</t>
    </r>
    <r>
      <rPr>
        <sz val="10"/>
        <rFont val="Noto Sans"/>
        <family val="2"/>
      </rPr>
      <t xml:space="preserve">打印 第三次工业革命的引擎</t>
    </r>
  </si>
  <si>
    <t xml:space="preserve">李旭鸿</t>
  </si>
  <si>
    <t xml:space="preserve">9787516011607</t>
  </si>
  <si>
    <t xml:space="preserve">平法钢筋识图实例精解</t>
  </si>
  <si>
    <r>
      <rPr>
        <sz val="10"/>
        <rFont val="宋体"/>
        <family val="0"/>
        <charset val="134"/>
      </rPr>
      <t xml:space="preserve">11G101</t>
    </r>
    <r>
      <rPr>
        <sz val="10"/>
        <rFont val="Noto Sans"/>
        <family val="2"/>
      </rPr>
      <t xml:space="preserve">图集建实例精解系列丛书</t>
    </r>
  </si>
  <si>
    <r>
      <rPr>
        <sz val="10"/>
        <rFont val="Noto Sans"/>
        <family val="2"/>
      </rPr>
      <t xml:space="preserve">栾怀军</t>
    </r>
    <r>
      <rPr>
        <sz val="10"/>
        <rFont val="宋体"/>
        <family val="0"/>
        <charset val="134"/>
      </rPr>
      <t xml:space="preserve">,</t>
    </r>
    <r>
      <rPr>
        <sz val="10"/>
        <rFont val="Noto Sans"/>
        <family val="2"/>
      </rPr>
      <t xml:space="preserve">孙国皖</t>
    </r>
  </si>
  <si>
    <t xml:space="preserve">9787516010143</t>
  </si>
  <si>
    <t xml:space="preserve">新型建筑防水材料施工</t>
  </si>
  <si>
    <t xml:space="preserve">沈春林</t>
  </si>
  <si>
    <t xml:space="preserve">9787122231833</t>
  </si>
  <si>
    <r>
      <rPr>
        <sz val="10"/>
        <rFont val="Noto Sans"/>
        <family val="2"/>
      </rPr>
      <t xml:space="preserve">建筑工程施工图设计文件审查要点解读与问题分析</t>
    </r>
    <r>
      <rPr>
        <sz val="10"/>
        <rFont val="宋体"/>
        <family val="0"/>
        <charset val="134"/>
      </rPr>
      <t xml:space="preserve">-</t>
    </r>
    <r>
      <rPr>
        <sz val="10"/>
        <rFont val="Noto Sans"/>
        <family val="2"/>
      </rPr>
      <t xml:space="preserve">电气专业</t>
    </r>
  </si>
  <si>
    <t xml:space="preserve">9787513030748</t>
  </si>
  <si>
    <t xml:space="preserve">抗震设计常用条文速查与解析</t>
  </si>
  <si>
    <t xml:space="preserve">建筑工程常用规范条文速查与解析</t>
  </si>
  <si>
    <t xml:space="preserve">9787564154042</t>
  </si>
  <si>
    <r>
      <rPr>
        <sz val="10"/>
        <rFont val="Noto Sans"/>
        <family val="2"/>
      </rPr>
      <t xml:space="preserve">人文主义建筑艺术</t>
    </r>
    <r>
      <rPr>
        <sz val="10"/>
        <rFont val="宋体"/>
        <family val="0"/>
        <charset val="134"/>
      </rPr>
      <t xml:space="preserve">:</t>
    </r>
    <r>
      <rPr>
        <sz val="10"/>
        <rFont val="Noto Sans"/>
        <family val="2"/>
      </rPr>
      <t xml:space="preserve">一项关于审美趣味演变历史的研究</t>
    </r>
  </si>
  <si>
    <t xml:space="preserve">百年经典建筑艺术理论英汉对照读物</t>
  </si>
  <si>
    <r>
      <rPr>
        <sz val="10"/>
        <rFont val="Noto Sans"/>
        <family val="2"/>
      </rPr>
      <t xml:space="preserve">杰弗里</t>
    </r>
    <r>
      <rPr>
        <sz val="10"/>
        <rFont val="宋体"/>
        <family val="0"/>
        <charset val="134"/>
      </rPr>
      <t xml:space="preserve">·</t>
    </r>
    <r>
      <rPr>
        <sz val="10"/>
        <rFont val="Noto Sans"/>
        <family val="2"/>
      </rPr>
      <t xml:space="preserve">斯科特</t>
    </r>
  </si>
  <si>
    <t xml:space="preserve">吴家琦</t>
  </si>
  <si>
    <t xml:space="preserve">9787304067960</t>
  </si>
  <si>
    <t xml:space="preserve">茶叶审评与检验技术</t>
  </si>
  <si>
    <t xml:space="preserve">鲁成银</t>
  </si>
  <si>
    <t xml:space="preserve">9787511726124</t>
  </si>
  <si>
    <r>
      <rPr>
        <sz val="10"/>
        <rFont val="Noto Sans"/>
        <family val="2"/>
      </rPr>
      <t xml:space="preserve">米其林大厨</t>
    </r>
    <r>
      <rPr>
        <sz val="10"/>
        <rFont val="宋体"/>
        <family val="0"/>
        <charset val="134"/>
      </rPr>
      <t xml:space="preserve">:</t>
    </r>
    <r>
      <rPr>
        <sz val="10"/>
        <rFont val="Noto Sans"/>
        <family val="2"/>
      </rPr>
      <t xml:space="preserve">舌尖上的法兰西</t>
    </r>
  </si>
  <si>
    <t xml:space="preserve">彭怡平</t>
  </si>
  <si>
    <t xml:space="preserve">9787209088497</t>
  </si>
  <si>
    <t xml:space="preserve">德国式简单料理</t>
  </si>
  <si>
    <t xml:space="preserve">门仓多仁亚</t>
  </si>
  <si>
    <t xml:space="preserve">陈怡萍</t>
  </si>
  <si>
    <t xml:space="preserve">9787511350725</t>
  </si>
  <si>
    <r>
      <rPr>
        <sz val="10"/>
        <rFont val="Noto Sans"/>
        <family val="2"/>
      </rPr>
      <t xml:space="preserve">家常汤煲分步详解</t>
    </r>
    <r>
      <rPr>
        <sz val="10"/>
        <rFont val="宋体"/>
        <family val="0"/>
        <charset val="134"/>
      </rPr>
      <t xml:space="preserve">:</t>
    </r>
    <r>
      <rPr>
        <sz val="10"/>
        <rFont val="Noto Sans"/>
        <family val="2"/>
      </rPr>
      <t xml:space="preserve">七天学会煲汤</t>
    </r>
  </si>
  <si>
    <r>
      <rPr>
        <sz val="10"/>
        <rFont val="Noto Sans"/>
        <family val="2"/>
      </rPr>
      <t xml:space="preserve">杨濡池</t>
    </r>
    <r>
      <rPr>
        <sz val="10"/>
        <rFont val="宋体"/>
        <family val="0"/>
        <charset val="134"/>
      </rPr>
      <t xml:space="preserve">,</t>
    </r>
    <r>
      <rPr>
        <sz val="10"/>
        <rFont val="Noto Sans"/>
        <family val="2"/>
      </rPr>
      <t xml:space="preserve">魏倩</t>
    </r>
  </si>
  <si>
    <t xml:space="preserve">9787122231857</t>
  </si>
  <si>
    <r>
      <rPr>
        <sz val="10"/>
        <rFont val="Noto Sans"/>
        <family val="2"/>
      </rPr>
      <t xml:space="preserve">建筑工程施工图设计文件审查要点解读与问题分析</t>
    </r>
    <r>
      <rPr>
        <sz val="10"/>
        <rFont val="宋体"/>
        <family val="0"/>
        <charset val="134"/>
      </rPr>
      <t xml:space="preserve">:</t>
    </r>
    <r>
      <rPr>
        <sz val="10"/>
        <rFont val="Noto Sans"/>
        <family val="2"/>
      </rPr>
      <t xml:space="preserve">建筑专业</t>
    </r>
  </si>
  <si>
    <t xml:space="preserve">张建边</t>
  </si>
  <si>
    <t xml:space="preserve">9787112177943</t>
  </si>
  <si>
    <t xml:space="preserve">通信与广电工程管理与实务</t>
  </si>
  <si>
    <r>
      <rPr>
        <sz val="10"/>
        <rFont val="Noto Sans"/>
        <family val="2"/>
      </rPr>
      <t xml:space="preserve">全国一级建造师执业资格老式用书</t>
    </r>
    <r>
      <rPr>
        <sz val="10"/>
        <rFont val="宋体"/>
        <family val="0"/>
        <charset val="134"/>
      </rPr>
      <t xml:space="preserve">(</t>
    </r>
    <r>
      <rPr>
        <sz val="10"/>
        <rFont val="Noto Sans"/>
        <family val="2"/>
      </rPr>
      <t xml:space="preserve">第四版</t>
    </r>
    <r>
      <rPr>
        <sz val="10"/>
        <rFont val="宋体"/>
        <family val="0"/>
        <charset val="134"/>
      </rPr>
      <t xml:space="preserve">)</t>
    </r>
  </si>
  <si>
    <t xml:space="preserve">全国一级建造师执业资格老式用书编写委员会</t>
  </si>
  <si>
    <r>
      <rPr>
        <sz val="10"/>
        <rFont val="宋体"/>
        <family val="0"/>
        <charset val="134"/>
      </rPr>
      <t xml:space="preserve">4</t>
    </r>
    <r>
      <rPr>
        <sz val="10"/>
        <rFont val="Noto Sans"/>
        <family val="2"/>
      </rPr>
      <t xml:space="preserve">版</t>
    </r>
    <r>
      <rPr>
        <sz val="10"/>
        <rFont val="宋体"/>
        <family val="0"/>
        <charset val="134"/>
      </rPr>
      <t xml:space="preserve">13</t>
    </r>
    <r>
      <rPr>
        <sz val="10"/>
        <rFont val="Noto Sans"/>
        <family val="2"/>
      </rPr>
      <t xml:space="preserve">次</t>
    </r>
  </si>
  <si>
    <t xml:space="preserve">9787112177967</t>
  </si>
  <si>
    <t xml:space="preserve">建设工程经济</t>
  </si>
  <si>
    <r>
      <rPr>
        <sz val="10"/>
        <rFont val="Noto Sans"/>
        <family val="2"/>
      </rPr>
      <t xml:space="preserve">全国一级建造师执业资格考试用书</t>
    </r>
    <r>
      <rPr>
        <sz val="10"/>
        <rFont val="宋体"/>
        <family val="0"/>
        <charset val="134"/>
      </rPr>
      <t xml:space="preserve">(</t>
    </r>
    <r>
      <rPr>
        <sz val="10"/>
        <rFont val="Noto Sans"/>
        <family val="2"/>
      </rPr>
      <t xml:space="preserve">第四版</t>
    </r>
    <r>
      <rPr>
        <sz val="10"/>
        <rFont val="宋体"/>
        <family val="0"/>
        <charset val="134"/>
      </rPr>
      <t xml:space="preserve">)</t>
    </r>
  </si>
  <si>
    <t xml:space="preserve">全国一级建造师执业资格考试用书编写委员会</t>
  </si>
  <si>
    <r>
      <rPr>
        <sz val="10"/>
        <rFont val="宋体"/>
        <family val="0"/>
        <charset val="134"/>
      </rPr>
      <t xml:space="preserve">4</t>
    </r>
    <r>
      <rPr>
        <sz val="10"/>
        <rFont val="Noto Sans"/>
        <family val="2"/>
      </rPr>
      <t xml:space="preserve">版</t>
    </r>
    <r>
      <rPr>
        <sz val="10"/>
        <rFont val="宋体"/>
        <family val="0"/>
        <charset val="134"/>
      </rPr>
      <t xml:space="preserve">38</t>
    </r>
    <r>
      <rPr>
        <sz val="10"/>
        <rFont val="Noto Sans"/>
        <family val="2"/>
      </rPr>
      <t xml:space="preserve">次</t>
    </r>
  </si>
  <si>
    <t xml:space="preserve">9787112175734</t>
  </si>
  <si>
    <t xml:space="preserve">建筑结构设计分册</t>
  </si>
  <si>
    <t xml:space="preserve">房屋建筑标准强制性条文实施指南丛书</t>
  </si>
  <si>
    <t xml:space="preserve">住房和城乡建设部强制性条文协凋委员会</t>
  </si>
  <si>
    <t xml:space="preserve">9787112177271</t>
  </si>
  <si>
    <t xml:space="preserve">高层建筑结构设计计算条文与算例</t>
  </si>
  <si>
    <t xml:space="preserve">洲联集团</t>
  </si>
  <si>
    <t xml:space="preserve">9787112177790</t>
  </si>
  <si>
    <r>
      <rPr>
        <sz val="10"/>
        <rFont val="宋体"/>
        <family val="0"/>
        <charset val="134"/>
      </rPr>
      <t xml:space="preserve">SAP2000</t>
    </r>
    <r>
      <rPr>
        <sz val="10"/>
        <rFont val="Noto Sans"/>
        <family val="2"/>
      </rPr>
      <t xml:space="preserve">结构设计实例详解</t>
    </r>
  </si>
  <si>
    <t xml:space="preserve">结构设计软件实例详解丛书</t>
  </si>
  <si>
    <t xml:space="preserve">杨勇</t>
  </si>
  <si>
    <t xml:space="preserve">9787112164202</t>
  </si>
  <si>
    <t xml:space="preserve">全国高职高专教育土建类专业教学指导委员会规划推荐教材</t>
  </si>
  <si>
    <t xml:space="preserve">王玉靖</t>
  </si>
  <si>
    <t xml:space="preserve">9787112176427</t>
  </si>
  <si>
    <t xml:space="preserve">智慧建筑、智慧社区与智慧城市的创新与设计</t>
  </si>
  <si>
    <t xml:space="preserve">广东宏景科技有限公司</t>
  </si>
  <si>
    <t xml:space="preserve">9787112177097</t>
  </si>
  <si>
    <t xml:space="preserve">印刷材料选用与准备</t>
  </si>
  <si>
    <r>
      <rPr>
        <sz val="10"/>
        <rFont val="Noto Sans"/>
        <family val="2"/>
      </rPr>
      <t xml:space="preserve">高职高专艺术设计专业规划教材</t>
    </r>
    <r>
      <rPr>
        <sz val="10"/>
        <rFont val="宋体"/>
        <family val="0"/>
        <charset val="134"/>
      </rPr>
      <t xml:space="preserve">.</t>
    </r>
    <r>
      <rPr>
        <sz val="10"/>
        <rFont val="Noto Sans"/>
        <family val="2"/>
      </rPr>
      <t xml:space="preserve">印刷</t>
    </r>
  </si>
  <si>
    <r>
      <rPr>
        <sz val="10"/>
        <rFont val="Noto Sans"/>
        <family val="2"/>
      </rPr>
      <t xml:space="preserve">魏真</t>
    </r>
    <r>
      <rPr>
        <sz val="10"/>
        <rFont val="宋体"/>
        <family val="0"/>
        <charset val="134"/>
      </rPr>
      <t xml:space="preserve">,</t>
    </r>
    <r>
      <rPr>
        <sz val="10"/>
        <rFont val="Noto Sans"/>
        <family val="2"/>
      </rPr>
      <t xml:space="preserve">王丽娟</t>
    </r>
  </si>
  <si>
    <t xml:space="preserve">9787112178551</t>
  </si>
  <si>
    <r>
      <rPr>
        <sz val="10"/>
        <rFont val="Noto Sans"/>
        <family val="2"/>
      </rPr>
      <t xml:space="preserve">袖珍建筑工程造价计算手册</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袁建新</t>
  </si>
  <si>
    <t xml:space="preserve">9787112179817</t>
  </si>
  <si>
    <r>
      <rPr>
        <sz val="10"/>
        <rFont val="Noto Sans"/>
        <family val="2"/>
      </rPr>
      <t xml:space="preserve">室内设计表现图技法</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室内设计与建筑装饰专业教学丛书暨高级培训教材</t>
  </si>
  <si>
    <t xml:space="preserve">重庆大学</t>
  </si>
  <si>
    <t xml:space="preserve">9787112179428</t>
  </si>
  <si>
    <t xml:space="preserve">中国酒店新浪潮</t>
  </si>
  <si>
    <r>
      <rPr>
        <sz val="10"/>
        <rFont val="Noto Sans"/>
        <family val="2"/>
      </rPr>
      <t xml:space="preserve">室内设计师</t>
    </r>
    <r>
      <rPr>
        <sz val="10"/>
        <rFont val="宋体"/>
        <family val="0"/>
        <charset val="134"/>
      </rPr>
      <t xml:space="preserve">(51)</t>
    </r>
  </si>
  <si>
    <t xml:space="preserve">室内设计师编委会</t>
  </si>
  <si>
    <t xml:space="preserve">9787112177004</t>
  </si>
  <si>
    <t xml:space="preserve">当苏州园林遇见北美城市</t>
  </si>
  <si>
    <r>
      <rPr>
        <sz val="10"/>
        <rFont val="Noto Sans"/>
        <family val="2"/>
      </rPr>
      <t xml:space="preserve">徐伉</t>
    </r>
    <r>
      <rPr>
        <sz val="10"/>
        <rFont val="宋体"/>
        <family val="0"/>
        <charset val="134"/>
      </rPr>
      <t xml:space="preserve">,</t>
    </r>
    <r>
      <rPr>
        <sz val="10"/>
        <rFont val="Noto Sans"/>
        <family val="2"/>
      </rPr>
      <t xml:space="preserve">陆庆</t>
    </r>
  </si>
  <si>
    <t xml:space="preserve">9787115384751</t>
  </si>
  <si>
    <r>
      <rPr>
        <sz val="10"/>
        <rFont val="Noto Sans"/>
        <family val="2"/>
      </rPr>
      <t xml:space="preserve">一人千面</t>
    </r>
    <r>
      <rPr>
        <sz val="10"/>
        <rFont val="宋体"/>
        <family val="0"/>
        <charset val="134"/>
      </rPr>
      <t xml:space="preserve">:</t>
    </r>
    <r>
      <rPr>
        <sz val="10"/>
        <rFont val="Noto Sans"/>
        <family val="2"/>
      </rPr>
      <t xml:space="preserve">魔法级百变妆容造型解密</t>
    </r>
  </si>
  <si>
    <t xml:space="preserve">安洋</t>
  </si>
  <si>
    <t xml:space="preserve">9787550236882</t>
  </si>
  <si>
    <r>
      <rPr>
        <sz val="10"/>
        <rFont val="Noto Sans"/>
        <family val="2"/>
      </rPr>
      <t xml:space="preserve">识茶 泡茶 品茶图鉴</t>
    </r>
    <r>
      <rPr>
        <sz val="10"/>
        <rFont val="宋体"/>
        <family val="0"/>
        <charset val="134"/>
      </rPr>
      <t xml:space="preserve">(</t>
    </r>
    <r>
      <rPr>
        <sz val="10"/>
        <rFont val="Noto Sans"/>
        <family val="2"/>
      </rPr>
      <t xml:space="preserve">超值全彩珍藏版</t>
    </r>
    <r>
      <rPr>
        <sz val="10"/>
        <rFont val="宋体"/>
        <family val="0"/>
        <charset val="134"/>
      </rPr>
      <t xml:space="preserve">)</t>
    </r>
  </si>
  <si>
    <t xml:space="preserve">徐馨雅</t>
  </si>
  <si>
    <t xml:space="preserve">9787538881462</t>
  </si>
  <si>
    <t xml:space="preserve">老师傅最拿手的家常菜</t>
  </si>
  <si>
    <t xml:space="preserve">9787538881455</t>
  </si>
  <si>
    <t xml:space="preserve">新主妇最拿手的家常菜</t>
  </si>
  <si>
    <t xml:space="preserve">9787122228048</t>
  </si>
  <si>
    <t xml:space="preserve">地基基础工程设计施工实例图解</t>
  </si>
  <si>
    <t xml:space="preserve">9787538487442</t>
  </si>
  <si>
    <r>
      <rPr>
        <sz val="10"/>
        <rFont val="Noto Sans"/>
        <family val="2"/>
      </rPr>
      <t xml:space="preserve">养生家常菜大全</t>
    </r>
    <r>
      <rPr>
        <sz val="10"/>
        <rFont val="宋体"/>
        <family val="0"/>
        <charset val="134"/>
      </rPr>
      <t xml:space="preserve">(</t>
    </r>
    <r>
      <rPr>
        <sz val="10"/>
        <rFont val="Noto Sans"/>
        <family val="2"/>
      </rPr>
      <t xml:space="preserve">分步图解版</t>
    </r>
    <r>
      <rPr>
        <sz val="10"/>
        <rFont val="宋体"/>
        <family val="0"/>
        <charset val="134"/>
      </rPr>
      <t xml:space="preserve">)</t>
    </r>
  </si>
  <si>
    <t xml:space="preserve">饮食生活编委会</t>
  </si>
  <si>
    <t xml:space="preserve">9787537573856</t>
  </si>
  <si>
    <r>
      <rPr>
        <sz val="10"/>
        <rFont val="Noto Sans"/>
        <family val="2"/>
      </rPr>
      <t xml:space="preserve">爱</t>
    </r>
    <r>
      <rPr>
        <sz val="10"/>
        <rFont val="宋体"/>
        <family val="0"/>
        <charset val="134"/>
      </rPr>
      <t xml:space="preserve">·</t>
    </r>
    <r>
      <rPr>
        <sz val="10"/>
        <rFont val="Noto Sans"/>
        <family val="2"/>
      </rPr>
      <t xml:space="preserve">缝纫</t>
    </r>
    <r>
      <rPr>
        <sz val="10"/>
        <rFont val="宋体"/>
        <family val="0"/>
        <charset val="134"/>
      </rPr>
      <t xml:space="preserve">:</t>
    </r>
    <r>
      <rPr>
        <sz val="10"/>
        <rFont val="Noto Sans"/>
        <family val="2"/>
      </rPr>
      <t xml:space="preserve">夏日清凉手作女装</t>
    </r>
  </si>
  <si>
    <t xml:space="preserve">日本靓丽出版社</t>
  </si>
  <si>
    <t xml:space="preserve">刘晓冉</t>
  </si>
  <si>
    <t xml:space="preserve">9787537573139</t>
  </si>
  <si>
    <t xml:space="preserve">钩出简单可爱小物件</t>
  </si>
  <si>
    <t xml:space="preserve">编织尚典</t>
  </si>
  <si>
    <t xml:space="preserve">日本美创出版社</t>
  </si>
  <si>
    <t xml:space="preserve">何凝一</t>
  </si>
  <si>
    <t xml:space="preserve">9787502047702</t>
  </si>
  <si>
    <t xml:space="preserve">户冢贞子的玫瑰刺绣</t>
  </si>
  <si>
    <t xml:space="preserve">户冢贞子</t>
  </si>
  <si>
    <t xml:space="preserve">赵培</t>
  </si>
  <si>
    <t xml:space="preserve">9787502047719</t>
  </si>
  <si>
    <t xml:space="preserve">户冢贞子的野山花刺绣</t>
  </si>
  <si>
    <t xml:space="preserve">9787537573764</t>
  </si>
  <si>
    <r>
      <rPr>
        <sz val="10"/>
        <rFont val="Noto Sans"/>
        <family val="2"/>
      </rPr>
      <t xml:space="preserve">初学钩针</t>
    </r>
    <r>
      <rPr>
        <sz val="10"/>
        <rFont val="宋体"/>
        <family val="0"/>
        <charset val="134"/>
      </rPr>
      <t xml:space="preserve">100</t>
    </r>
    <r>
      <rPr>
        <sz val="10"/>
        <rFont val="Noto Sans"/>
        <family val="2"/>
      </rPr>
      <t xml:space="preserve">款</t>
    </r>
    <r>
      <rPr>
        <sz val="10"/>
        <rFont val="宋体"/>
        <family val="0"/>
        <charset val="134"/>
      </rPr>
      <t xml:space="preserve">-</t>
    </r>
    <r>
      <rPr>
        <sz val="10"/>
        <rFont val="Noto Sans"/>
        <family val="2"/>
      </rPr>
      <t xml:space="preserve">菠萝花样小物</t>
    </r>
  </si>
  <si>
    <t xml:space="preserve">爱编织</t>
  </si>
  <si>
    <t xml:space="preserve">日本美创出版</t>
  </si>
  <si>
    <t xml:space="preserve">9787537573771</t>
  </si>
  <si>
    <r>
      <rPr>
        <sz val="10"/>
        <rFont val="Noto Sans"/>
        <family val="2"/>
      </rPr>
      <t xml:space="preserve">初学钩针</t>
    </r>
    <r>
      <rPr>
        <sz val="10"/>
        <rFont val="宋体"/>
        <family val="0"/>
        <charset val="134"/>
      </rPr>
      <t xml:space="preserve">100</t>
    </r>
    <r>
      <rPr>
        <sz val="10"/>
        <rFont val="Noto Sans"/>
        <family val="2"/>
      </rPr>
      <t xml:space="preserve">款</t>
    </r>
    <r>
      <rPr>
        <sz val="10"/>
        <rFont val="宋体"/>
        <family val="0"/>
        <charset val="134"/>
      </rPr>
      <t xml:space="preserve">-</t>
    </r>
    <r>
      <rPr>
        <sz val="10"/>
        <rFont val="Noto Sans"/>
        <family val="2"/>
      </rPr>
      <t xml:space="preserve">童话王国</t>
    </r>
  </si>
  <si>
    <t xml:space="preserve">9787561852668</t>
  </si>
  <si>
    <r>
      <rPr>
        <sz val="10"/>
        <rFont val="Noto Sans"/>
        <family val="2"/>
      </rPr>
      <t xml:space="preserve">建筑与室内设计的跨界思维</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辑</t>
    </r>
    <r>
      <rPr>
        <sz val="10"/>
        <rFont val="宋体"/>
        <family val="0"/>
        <charset val="134"/>
      </rPr>
      <t xml:space="preserve">)</t>
    </r>
  </si>
  <si>
    <t xml:space="preserve">设计汇</t>
  </si>
  <si>
    <t xml:space="preserve">9787307146297</t>
  </si>
  <si>
    <t xml:space="preserve">房屋建筑学</t>
  </si>
  <si>
    <r>
      <rPr>
        <sz val="10"/>
        <rFont val="宋体"/>
        <family val="0"/>
        <charset val="134"/>
      </rPr>
      <t xml:space="preserve">21</t>
    </r>
    <r>
      <rPr>
        <sz val="10"/>
        <rFont val="Noto Sans"/>
        <family val="2"/>
      </rPr>
      <t xml:space="preserve">世纪高等学校土木建筑类创新型应用人才培养规划教材</t>
    </r>
  </si>
  <si>
    <r>
      <rPr>
        <sz val="10"/>
        <rFont val="Noto Sans"/>
        <family val="2"/>
      </rPr>
      <t xml:space="preserve">宋军伟</t>
    </r>
    <r>
      <rPr>
        <sz val="10"/>
        <rFont val="宋体"/>
        <family val="0"/>
        <charset val="134"/>
      </rPr>
      <t xml:space="preserve">,</t>
    </r>
    <r>
      <rPr>
        <sz val="10"/>
        <rFont val="Noto Sans"/>
        <family val="2"/>
      </rPr>
      <t xml:space="preserve">张鹏飞</t>
    </r>
  </si>
  <si>
    <t xml:space="preserve">9787112176076</t>
  </si>
  <si>
    <t xml:space="preserve">建筑防火设计技术指南</t>
  </si>
  <si>
    <t xml:space="preserve">张格梁</t>
  </si>
  <si>
    <t xml:space="preserve">9787512370210</t>
  </si>
  <si>
    <r>
      <rPr>
        <sz val="10"/>
        <rFont val="Noto Sans"/>
        <family val="2"/>
      </rPr>
      <t xml:space="preserve">混凝土工程施工现场常遇问题</t>
    </r>
    <r>
      <rPr>
        <sz val="10"/>
        <rFont val="宋体"/>
        <family val="0"/>
        <charset val="134"/>
      </rPr>
      <t xml:space="preserve">300</t>
    </r>
    <r>
      <rPr>
        <sz val="10"/>
        <rFont val="Noto Sans"/>
        <family val="2"/>
      </rPr>
      <t xml:space="preserve">例</t>
    </r>
  </si>
  <si>
    <t xml:space="preserve">建筑工程施工现场常遇问题详解系列</t>
  </si>
  <si>
    <t xml:space="preserve">唐咏梅</t>
  </si>
  <si>
    <t xml:space="preserve">9787567206403</t>
  </si>
  <si>
    <r>
      <rPr>
        <sz val="10"/>
        <rFont val="Noto Sans"/>
        <family val="2"/>
      </rPr>
      <t xml:space="preserve">现代电梯技术</t>
    </r>
    <r>
      <rPr>
        <sz val="10"/>
        <rFont val="宋体"/>
        <family val="0"/>
        <charset val="134"/>
      </rPr>
      <t xml:space="preserve">:</t>
    </r>
    <r>
      <rPr>
        <sz val="10"/>
        <rFont val="Noto Sans"/>
        <family val="2"/>
      </rPr>
      <t xml:space="preserve">特种电梯与载人升降设备</t>
    </r>
  </si>
  <si>
    <t xml:space="preserve">康虹桥</t>
  </si>
  <si>
    <t xml:space="preserve">9787121256806</t>
  </si>
  <si>
    <r>
      <rPr>
        <sz val="10"/>
        <rFont val="Noto Sans"/>
        <family val="2"/>
      </rPr>
      <t xml:space="preserve">魔法厨房</t>
    </r>
    <r>
      <rPr>
        <sz val="10"/>
        <rFont val="宋体"/>
        <family val="0"/>
        <charset val="134"/>
      </rPr>
      <t xml:space="preserve">:</t>
    </r>
    <r>
      <rPr>
        <sz val="10"/>
        <rFont val="Noto Sans"/>
        <family val="2"/>
      </rPr>
      <t xml:space="preserve">法国大厨的烹饪笔记</t>
    </r>
  </si>
  <si>
    <r>
      <rPr>
        <sz val="10"/>
        <rFont val="Noto Sans"/>
        <family val="2"/>
      </rPr>
      <t xml:space="preserve">阿图尔</t>
    </r>
    <r>
      <rPr>
        <sz val="10"/>
        <rFont val="宋体"/>
        <family val="0"/>
        <charset val="134"/>
      </rPr>
      <t xml:space="preserve">·</t>
    </r>
    <r>
      <rPr>
        <sz val="10"/>
        <rFont val="Noto Sans"/>
        <family val="2"/>
      </rPr>
      <t xml:space="preserve">勒</t>
    </r>
    <r>
      <rPr>
        <sz val="10"/>
        <rFont val="宋体"/>
        <family val="0"/>
        <charset val="134"/>
      </rPr>
      <t xml:space="preserve">·</t>
    </r>
    <r>
      <rPr>
        <sz val="10"/>
        <rFont val="Noto Sans"/>
        <family val="2"/>
      </rPr>
      <t xml:space="preserve">凯斯纳</t>
    </r>
  </si>
  <si>
    <t xml:space="preserve">王思清</t>
  </si>
  <si>
    <t xml:space="preserve">9787513032704</t>
  </si>
  <si>
    <t xml:space="preserve">建筑施工常用条文速查与解析</t>
  </si>
  <si>
    <t xml:space="preserve">9787550909908</t>
  </si>
  <si>
    <t xml:space="preserve">历代治河方略探讨</t>
  </si>
  <si>
    <t xml:space="preserve">张含英</t>
  </si>
  <si>
    <t xml:space="preserve">9787514210248</t>
  </si>
  <si>
    <r>
      <rPr>
        <sz val="10"/>
        <rFont val="Noto Sans"/>
        <family val="2"/>
      </rPr>
      <t xml:space="preserve">包装材料与结构设计</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刘春雷</t>
  </si>
  <si>
    <t xml:space="preserve">9787518013708</t>
  </si>
  <si>
    <r>
      <rPr>
        <sz val="10"/>
        <rFont val="Noto Sans"/>
        <family val="2"/>
      </rPr>
      <t xml:space="preserve">时装造型设计</t>
    </r>
    <r>
      <rPr>
        <sz val="10"/>
        <rFont val="宋体"/>
        <family val="0"/>
        <charset val="134"/>
      </rPr>
      <t xml:space="preserve">·</t>
    </r>
    <r>
      <rPr>
        <sz val="10"/>
        <rFont val="Noto Sans"/>
        <family val="2"/>
      </rPr>
      <t xml:space="preserve">连衣裙</t>
    </r>
  </si>
  <si>
    <r>
      <rPr>
        <sz val="10"/>
        <rFont val="Noto Sans"/>
        <family val="2"/>
      </rPr>
      <t xml:space="preserve">服装实用技术</t>
    </r>
    <r>
      <rPr>
        <sz val="10"/>
        <rFont val="宋体"/>
        <family val="0"/>
        <charset val="134"/>
      </rPr>
      <t xml:space="preserve">.</t>
    </r>
    <r>
      <rPr>
        <sz val="10"/>
        <rFont val="Noto Sans"/>
        <family val="2"/>
      </rPr>
      <t xml:space="preserve">应用提高</t>
    </r>
  </si>
  <si>
    <r>
      <rPr>
        <sz val="10"/>
        <rFont val="Noto Sans"/>
        <family val="2"/>
      </rPr>
      <t xml:space="preserve">侯凤仙</t>
    </r>
    <r>
      <rPr>
        <sz val="10"/>
        <rFont val="宋体"/>
        <family val="0"/>
        <charset val="134"/>
      </rPr>
      <t xml:space="preserve">,</t>
    </r>
    <r>
      <rPr>
        <sz val="10"/>
        <rFont val="Noto Sans"/>
        <family val="2"/>
      </rPr>
      <t xml:space="preserve">卓开霞</t>
    </r>
  </si>
  <si>
    <t xml:space="preserve">9787506677714</t>
  </si>
  <si>
    <t xml:space="preserve">火灾自动报警系统系列产品</t>
  </si>
  <si>
    <r>
      <rPr>
        <sz val="10"/>
        <rFont val="宋体"/>
        <family val="0"/>
        <charset val="134"/>
      </rPr>
      <t xml:space="preserve">2014</t>
    </r>
    <r>
      <rPr>
        <sz val="10"/>
        <rFont val="Noto Sans"/>
        <family val="2"/>
      </rPr>
      <t xml:space="preserve">年国家标准和行业标准宣贯教材</t>
    </r>
  </si>
  <si>
    <t xml:space="preserve">全国消防标准化技术委员会第六分技术委员会</t>
  </si>
  <si>
    <t xml:space="preserve">9787548033677</t>
  </si>
  <si>
    <r>
      <rPr>
        <sz val="10"/>
        <rFont val="Noto Sans"/>
        <family val="2"/>
      </rPr>
      <t xml:space="preserve">文化的呼唤</t>
    </r>
    <r>
      <rPr>
        <sz val="10"/>
        <rFont val="宋体"/>
        <family val="0"/>
        <charset val="134"/>
      </rPr>
      <t xml:space="preserve">:</t>
    </r>
    <r>
      <rPr>
        <sz val="10"/>
        <rFont val="Noto Sans"/>
        <family val="2"/>
      </rPr>
      <t xml:space="preserve">风景建筑速写</t>
    </r>
  </si>
  <si>
    <t xml:space="preserve">黄大明</t>
  </si>
  <si>
    <t xml:space="preserve">9787533547493</t>
  </si>
  <si>
    <r>
      <rPr>
        <sz val="10"/>
        <rFont val="Noto Sans"/>
        <family val="2"/>
      </rPr>
      <t xml:space="preserve">客厅装修大图典</t>
    </r>
    <r>
      <rPr>
        <sz val="10"/>
        <rFont val="宋体"/>
        <family val="0"/>
        <charset val="134"/>
      </rPr>
      <t xml:space="preserve">-</t>
    </r>
    <r>
      <rPr>
        <sz val="10"/>
        <rFont val="Noto Sans"/>
        <family val="2"/>
      </rPr>
      <t xml:space="preserve">简约风格</t>
    </r>
  </si>
  <si>
    <t xml:space="preserve">9787533547455</t>
  </si>
  <si>
    <r>
      <rPr>
        <sz val="10"/>
        <rFont val="Noto Sans"/>
        <family val="2"/>
      </rPr>
      <t xml:space="preserve">客厅装修大图典</t>
    </r>
    <r>
      <rPr>
        <sz val="10"/>
        <rFont val="宋体"/>
        <family val="0"/>
        <charset val="134"/>
      </rPr>
      <t xml:space="preserve">-</t>
    </r>
    <r>
      <rPr>
        <sz val="10"/>
        <rFont val="Noto Sans"/>
        <family val="2"/>
      </rPr>
      <t xml:space="preserve">混搭风格</t>
    </r>
  </si>
  <si>
    <t xml:space="preserve">9787560349565</t>
  </si>
  <si>
    <t xml:space="preserve">混凝土施工与检测关键技术</t>
  </si>
  <si>
    <t xml:space="preserve">武钦风</t>
  </si>
  <si>
    <t xml:space="preserve">9787112175048</t>
  </si>
  <si>
    <r>
      <rPr>
        <sz val="10"/>
        <rFont val="Noto Sans"/>
        <family val="2"/>
      </rPr>
      <t xml:space="preserve">建筑写意</t>
    </r>
    <r>
      <rPr>
        <sz val="10"/>
        <rFont val="宋体"/>
        <family val="0"/>
        <charset val="134"/>
      </rPr>
      <t xml:space="preserve">:</t>
    </r>
    <r>
      <rPr>
        <sz val="10"/>
        <rFont val="Noto Sans"/>
        <family val="2"/>
      </rPr>
      <t xml:space="preserve">建筑师的创意</t>
    </r>
  </si>
  <si>
    <t xml:space="preserve">鲍克特</t>
  </si>
  <si>
    <t xml:space="preserve">谢天</t>
  </si>
  <si>
    <t xml:space="preserve">9787533547479</t>
  </si>
  <si>
    <r>
      <rPr>
        <sz val="10"/>
        <rFont val="Noto Sans"/>
        <family val="2"/>
      </rPr>
      <t xml:space="preserve">客厅装修大图典</t>
    </r>
    <r>
      <rPr>
        <sz val="10"/>
        <rFont val="宋体"/>
        <family val="0"/>
        <charset val="134"/>
      </rPr>
      <t xml:space="preserve">-</t>
    </r>
    <r>
      <rPr>
        <sz val="10"/>
        <rFont val="Noto Sans"/>
        <family val="2"/>
      </rPr>
      <t xml:space="preserve">中式风格</t>
    </r>
  </si>
  <si>
    <t xml:space="preserve">9787533547462</t>
  </si>
  <si>
    <r>
      <rPr>
        <sz val="10"/>
        <rFont val="Noto Sans"/>
        <family val="2"/>
      </rPr>
      <t xml:space="preserve">客厅装修大图典</t>
    </r>
    <r>
      <rPr>
        <sz val="10"/>
        <rFont val="宋体"/>
        <family val="0"/>
        <charset val="134"/>
      </rPr>
      <t xml:space="preserve">-</t>
    </r>
    <r>
      <rPr>
        <sz val="10"/>
        <rFont val="Noto Sans"/>
        <family val="2"/>
      </rPr>
      <t xml:space="preserve">欧式风格</t>
    </r>
  </si>
  <si>
    <t xml:space="preserve">9787533547486</t>
  </si>
  <si>
    <r>
      <rPr>
        <sz val="10"/>
        <rFont val="Noto Sans"/>
        <family val="2"/>
      </rPr>
      <t xml:space="preserve">客厅装修大图典</t>
    </r>
    <r>
      <rPr>
        <sz val="10"/>
        <rFont val="宋体"/>
        <family val="0"/>
        <charset val="134"/>
      </rPr>
      <t xml:space="preserve">-</t>
    </r>
    <r>
      <rPr>
        <sz val="10"/>
        <rFont val="Noto Sans"/>
        <family val="2"/>
      </rPr>
      <t xml:space="preserve">现代风格</t>
    </r>
  </si>
  <si>
    <t xml:space="preserve">9787536480346</t>
  </si>
  <si>
    <t xml:space="preserve">恋人美食</t>
  </si>
  <si>
    <t xml:space="preserve">沈知味</t>
  </si>
  <si>
    <t xml:space="preserve">9787538191615</t>
  </si>
  <si>
    <r>
      <rPr>
        <sz val="10"/>
        <rFont val="Noto Sans"/>
        <family val="2"/>
      </rPr>
      <t xml:space="preserve">景观实录</t>
    </r>
    <r>
      <rPr>
        <sz val="10"/>
        <rFont val="宋体"/>
        <family val="0"/>
        <charset val="134"/>
      </rPr>
      <t xml:space="preserve">:</t>
    </r>
    <r>
      <rPr>
        <sz val="10"/>
        <rFont val="Noto Sans"/>
        <family val="2"/>
      </rPr>
      <t xml:space="preserve">游乐场景观设计</t>
    </r>
  </si>
  <si>
    <r>
      <rPr>
        <sz val="10"/>
        <rFont val="Noto Sans"/>
        <family val="2"/>
      </rPr>
      <t xml:space="preserve">埃尔格</t>
    </r>
    <r>
      <rPr>
        <sz val="10"/>
        <rFont val="宋体"/>
        <family val="0"/>
        <charset val="134"/>
      </rPr>
      <t xml:space="preserve">·</t>
    </r>
    <r>
      <rPr>
        <sz val="10"/>
        <rFont val="Noto Sans"/>
        <family val="2"/>
      </rPr>
      <t xml:space="preserve">布利茨</t>
    </r>
  </si>
  <si>
    <t xml:space="preserve">李婵</t>
  </si>
  <si>
    <t xml:space="preserve">9787548713791</t>
  </si>
  <si>
    <t xml:space="preserve">景观设计</t>
  </si>
  <si>
    <t xml:space="preserve">高等院校艺术设计教育十二五规划教材</t>
  </si>
  <si>
    <t xml:space="preserve">鲁政</t>
  </si>
  <si>
    <t xml:space="preserve">9787513406338</t>
  </si>
  <si>
    <t xml:space="preserve">清代贡茶研究</t>
  </si>
  <si>
    <t xml:space="preserve">紫禁书系</t>
  </si>
  <si>
    <r>
      <rPr>
        <sz val="10"/>
        <rFont val="Noto Sans"/>
        <family val="2"/>
      </rPr>
      <t xml:space="preserve">万秀峰</t>
    </r>
    <r>
      <rPr>
        <sz val="10"/>
        <rFont val="宋体"/>
        <family val="0"/>
        <charset val="134"/>
      </rPr>
      <t xml:space="preserve">,</t>
    </r>
    <r>
      <rPr>
        <sz val="10"/>
        <rFont val="Noto Sans"/>
        <family val="2"/>
      </rPr>
      <t xml:space="preserve">刘宝建</t>
    </r>
    <r>
      <rPr>
        <sz val="10"/>
        <rFont val="宋体"/>
        <family val="0"/>
        <charset val="134"/>
      </rPr>
      <t xml:space="preserve">,</t>
    </r>
    <r>
      <rPr>
        <sz val="10"/>
        <rFont val="Noto Sans"/>
        <family val="2"/>
      </rPr>
      <t xml:space="preserve">王慧</t>
    </r>
    <r>
      <rPr>
        <sz val="10"/>
        <rFont val="宋体"/>
        <family val="0"/>
        <charset val="134"/>
      </rPr>
      <t xml:space="preserve">,</t>
    </r>
    <r>
      <rPr>
        <sz val="10"/>
        <rFont val="Noto Sans"/>
        <family val="2"/>
      </rPr>
      <t xml:space="preserve">付超</t>
    </r>
  </si>
  <si>
    <t xml:space="preserve">9787555211778</t>
  </si>
  <si>
    <r>
      <rPr>
        <sz val="10"/>
        <rFont val="Noto Sans"/>
        <family val="2"/>
      </rPr>
      <t xml:space="preserve">韩妆来袭</t>
    </r>
    <r>
      <rPr>
        <sz val="10"/>
        <rFont val="宋体"/>
        <family val="0"/>
        <charset val="134"/>
      </rPr>
      <t xml:space="preserve">-</t>
    </r>
    <r>
      <rPr>
        <sz val="10"/>
        <rFont val="Noto Sans"/>
        <family val="2"/>
      </rPr>
      <t xml:space="preserve">化妆</t>
    </r>
    <r>
      <rPr>
        <sz val="10"/>
        <rFont val="宋体"/>
        <family val="0"/>
        <charset val="134"/>
      </rPr>
      <t xml:space="preserve">,</t>
    </r>
    <r>
      <rPr>
        <sz val="10"/>
        <rFont val="Noto Sans"/>
        <family val="2"/>
      </rPr>
      <t xml:space="preserve">化妆</t>
    </r>
  </si>
  <si>
    <t xml:space="preserve">徐秀振</t>
  </si>
  <si>
    <t xml:space="preserve">9787564338091</t>
  </si>
  <si>
    <t xml:space="preserve">土木工程结构实验与检测实用技术</t>
  </si>
  <si>
    <r>
      <rPr>
        <sz val="10"/>
        <rFont val="Noto Sans"/>
        <family val="2"/>
      </rPr>
      <t xml:space="preserve">路韡</t>
    </r>
    <r>
      <rPr>
        <sz val="10"/>
        <rFont val="宋体"/>
        <family val="0"/>
        <charset val="134"/>
      </rPr>
      <t xml:space="preserve">,</t>
    </r>
    <r>
      <rPr>
        <sz val="10"/>
        <rFont val="Noto Sans"/>
        <family val="2"/>
      </rPr>
      <t xml:space="preserve">李子奇</t>
    </r>
  </si>
  <si>
    <t xml:space="preserve">9787113199715</t>
  </si>
  <si>
    <r>
      <rPr>
        <sz val="10"/>
        <rFont val="Noto Sans"/>
        <family val="2"/>
      </rPr>
      <t xml:space="preserve">裸妆</t>
    </r>
    <r>
      <rPr>
        <sz val="10"/>
        <rFont val="宋体"/>
        <family val="0"/>
        <charset val="134"/>
      </rPr>
      <t xml:space="preserve">!</t>
    </r>
    <r>
      <rPr>
        <sz val="10"/>
        <rFont val="Noto Sans"/>
        <family val="2"/>
      </rPr>
      <t xml:space="preserve">宛若无物的空气感妆容</t>
    </r>
  </si>
  <si>
    <t xml:space="preserve">曹静</t>
  </si>
  <si>
    <t xml:space="preserve">9787555218210</t>
  </si>
  <si>
    <t xml:space="preserve">巧厨娘小家电美食一本全</t>
  </si>
  <si>
    <t xml:space="preserve">美食生活工作室</t>
  </si>
  <si>
    <t xml:space="preserve">9787555218227</t>
  </si>
  <si>
    <t xml:space="preserve">巧厨娘诱惑川菜一本全</t>
  </si>
  <si>
    <t xml:space="preserve">9787122231727</t>
  </si>
  <si>
    <t xml:space="preserve">混凝土与水泥制品生产与管理</t>
  </si>
  <si>
    <r>
      <rPr>
        <sz val="10"/>
        <rFont val="Noto Sans"/>
        <family val="2"/>
      </rPr>
      <t xml:space="preserve">马清浩</t>
    </r>
    <r>
      <rPr>
        <sz val="10"/>
        <rFont val="宋体"/>
        <family val="0"/>
        <charset val="134"/>
      </rPr>
      <t xml:space="preserve">,</t>
    </r>
    <r>
      <rPr>
        <sz val="10"/>
        <rFont val="Noto Sans"/>
        <family val="2"/>
      </rPr>
      <t xml:space="preserve">杭美艳</t>
    </r>
    <r>
      <rPr>
        <sz val="10"/>
        <rFont val="宋体"/>
        <family val="0"/>
        <charset val="134"/>
      </rPr>
      <t xml:space="preserve">,</t>
    </r>
    <r>
      <rPr>
        <sz val="10"/>
        <rFont val="Noto Sans"/>
        <family val="2"/>
      </rPr>
      <t xml:space="preserve">段小宁</t>
    </r>
  </si>
  <si>
    <t xml:space="preserve">9787122228246</t>
  </si>
  <si>
    <t xml:space="preserve">庭院整体布局设计</t>
  </si>
  <si>
    <r>
      <rPr>
        <sz val="10"/>
        <rFont val="Noto Sans"/>
        <family val="2"/>
      </rPr>
      <t xml:space="preserve">徐帮学</t>
    </r>
    <r>
      <rPr>
        <sz val="10"/>
        <rFont val="宋体"/>
        <family val="0"/>
        <charset val="134"/>
      </rPr>
      <t xml:space="preserve">,</t>
    </r>
    <r>
      <rPr>
        <sz val="10"/>
        <rFont val="Noto Sans"/>
        <family val="2"/>
      </rPr>
      <t xml:space="preserve">王辉</t>
    </r>
  </si>
  <si>
    <t xml:space="preserve">9787504186485</t>
  </si>
  <si>
    <t xml:space="preserve">建筑防水工程施工</t>
  </si>
  <si>
    <r>
      <rPr>
        <sz val="10"/>
        <rFont val="Noto Sans"/>
        <family val="2"/>
      </rPr>
      <t xml:space="preserve">“十二五”职业教育国家规划教材</t>
    </r>
    <r>
      <rPr>
        <sz val="10"/>
        <rFont val="宋体"/>
        <family val="0"/>
        <charset val="134"/>
      </rPr>
      <t xml:space="preserve">.</t>
    </r>
    <r>
      <rPr>
        <sz val="10"/>
        <rFont val="Noto Sans"/>
        <family val="2"/>
      </rPr>
      <t xml:space="preserve">高等职业院校专业核心课程新模式系列教材</t>
    </r>
  </si>
  <si>
    <r>
      <rPr>
        <sz val="10"/>
        <rFont val="Noto Sans"/>
        <family val="2"/>
      </rPr>
      <t xml:space="preserve">林乐肃</t>
    </r>
    <r>
      <rPr>
        <sz val="10"/>
        <rFont val="宋体"/>
        <family val="0"/>
        <charset val="134"/>
      </rPr>
      <t xml:space="preserve">,</t>
    </r>
    <r>
      <rPr>
        <sz val="10"/>
        <rFont val="Noto Sans"/>
        <family val="2"/>
      </rPr>
      <t xml:space="preserve">张勇</t>
    </r>
  </si>
  <si>
    <t xml:space="preserve">9787122231765</t>
  </si>
  <si>
    <t xml:space="preserve">楼宇智能化技术</t>
  </si>
  <si>
    <r>
      <rPr>
        <sz val="10"/>
        <rFont val="Noto Sans"/>
        <family val="2"/>
      </rPr>
      <t xml:space="preserve">王正勤</t>
    </r>
    <r>
      <rPr>
        <sz val="10"/>
        <rFont val="宋体"/>
        <family val="0"/>
        <charset val="134"/>
      </rPr>
      <t xml:space="preserve">,</t>
    </r>
    <r>
      <rPr>
        <sz val="10"/>
        <rFont val="Noto Sans"/>
        <family val="2"/>
      </rPr>
      <t xml:space="preserve">迟忠君</t>
    </r>
    <r>
      <rPr>
        <sz val="10"/>
        <rFont val="宋体"/>
        <family val="0"/>
        <charset val="134"/>
      </rPr>
      <t xml:space="preserve">,</t>
    </r>
    <r>
      <rPr>
        <sz val="10"/>
        <rFont val="Noto Sans"/>
        <family val="2"/>
      </rPr>
      <t xml:space="preserve">许美珏</t>
    </r>
  </si>
  <si>
    <t xml:space="preserve">9787538466706</t>
  </si>
  <si>
    <t xml:space="preserve">美国的浪漫园艺</t>
  </si>
  <si>
    <t xml:space="preserve">莫利人</t>
  </si>
  <si>
    <t xml:space="preserve">9787569900231</t>
  </si>
  <si>
    <t xml:space="preserve">建筑艺术文论</t>
  </si>
  <si>
    <t xml:space="preserve">中国艺术研究院学术文库</t>
  </si>
  <si>
    <t xml:space="preserve">刘托</t>
  </si>
  <si>
    <t xml:space="preserve">9787564337537</t>
  </si>
  <si>
    <t xml:space="preserve">混凝土结构工程施工工艺规程</t>
  </si>
  <si>
    <r>
      <rPr>
        <sz val="10"/>
        <rFont val="Noto Sans"/>
        <family val="2"/>
      </rPr>
      <t xml:space="preserve">四川建筑职业技术学院</t>
    </r>
    <r>
      <rPr>
        <sz val="10"/>
        <rFont val="宋体"/>
        <family val="0"/>
        <charset val="134"/>
      </rPr>
      <t xml:space="preserve">,</t>
    </r>
    <r>
      <rPr>
        <sz val="10"/>
        <rFont val="Noto Sans"/>
        <family val="2"/>
      </rPr>
      <t xml:space="preserve">四川华西集团有限公司</t>
    </r>
    <r>
      <rPr>
        <sz val="10"/>
        <rFont val="宋体"/>
        <family val="0"/>
        <charset val="134"/>
      </rPr>
      <t xml:space="preserve">,</t>
    </r>
    <r>
      <rPr>
        <sz val="10"/>
        <rFont val="Noto Sans"/>
        <family val="2"/>
      </rPr>
      <t xml:space="preserve">四川省建设工程质量安全监督总站</t>
    </r>
  </si>
  <si>
    <t xml:space="preserve">9787566109606</t>
  </si>
  <si>
    <t xml:space="preserve">溶浸采铀</t>
  </si>
  <si>
    <r>
      <rPr>
        <sz val="10"/>
        <rFont val="Noto Sans"/>
        <family val="2"/>
      </rPr>
      <t xml:space="preserve">国防特色教材</t>
    </r>
    <r>
      <rPr>
        <sz val="10"/>
        <rFont val="宋体"/>
        <family val="0"/>
        <charset val="134"/>
      </rPr>
      <t xml:space="preserve">.</t>
    </r>
    <r>
      <rPr>
        <sz val="10"/>
        <rFont val="Noto Sans"/>
        <family val="2"/>
      </rPr>
      <t xml:space="preserve">核科学与技术</t>
    </r>
  </si>
  <si>
    <t xml:space="preserve">丁德馨</t>
  </si>
  <si>
    <t xml:space="preserve">9787564333775</t>
  </si>
  <si>
    <t xml:space="preserve">土木工程结构试验与检测</t>
  </si>
  <si>
    <r>
      <rPr>
        <sz val="10"/>
        <rFont val="Noto Sans"/>
        <family val="2"/>
      </rPr>
      <t xml:space="preserve">赵菊梅</t>
    </r>
    <r>
      <rPr>
        <sz val="10"/>
        <rFont val="宋体"/>
        <family val="0"/>
        <charset val="134"/>
      </rPr>
      <t xml:space="preserve">,</t>
    </r>
    <r>
      <rPr>
        <sz val="10"/>
        <rFont val="Noto Sans"/>
        <family val="2"/>
      </rPr>
      <t xml:space="preserve">李国庆</t>
    </r>
  </si>
  <si>
    <t xml:space="preserve">9787566109897</t>
  </si>
  <si>
    <t xml:space="preserve">钢结构安装工艺及实施</t>
  </si>
  <si>
    <t xml:space="preserve">示范性高等职业院校课改规划教材</t>
  </si>
  <si>
    <t xml:space="preserve">蔡志伟</t>
  </si>
  <si>
    <t xml:space="preserve">9787517809586</t>
  </si>
  <si>
    <t xml:space="preserve">无鲜勿落饭</t>
  </si>
  <si>
    <t xml:space="preserve">王寒</t>
  </si>
  <si>
    <t xml:space="preserve">9787122231796</t>
  </si>
  <si>
    <r>
      <rPr>
        <sz val="10"/>
        <rFont val="宋体"/>
        <family val="0"/>
        <charset val="134"/>
      </rPr>
      <t xml:space="preserve">99</t>
    </r>
    <r>
      <rPr>
        <sz val="10"/>
        <rFont val="Noto Sans"/>
        <family val="2"/>
      </rPr>
      <t xml:space="preserve">个关键词学会混凝土工技能</t>
    </r>
  </si>
  <si>
    <t xml:space="preserve">建筑工程实操技能速成系列</t>
  </si>
  <si>
    <t xml:space="preserve">周胜</t>
  </si>
  <si>
    <t xml:space="preserve">9787504458919</t>
  </si>
  <si>
    <r>
      <rPr>
        <sz val="10"/>
        <rFont val="Noto Sans"/>
        <family val="2"/>
      </rPr>
      <t xml:space="preserve">烹饪刀工</t>
    </r>
    <r>
      <rPr>
        <sz val="10"/>
        <rFont val="宋体"/>
        <family val="0"/>
        <charset val="134"/>
      </rPr>
      <t xml:space="preserve">(</t>
    </r>
    <r>
      <rPr>
        <sz val="10"/>
        <rFont val="Noto Sans"/>
        <family val="2"/>
      </rPr>
      <t xml:space="preserve">修订本</t>
    </r>
    <r>
      <rPr>
        <sz val="10"/>
        <rFont val="宋体"/>
        <family val="0"/>
        <charset val="134"/>
      </rPr>
      <t xml:space="preserve">)</t>
    </r>
  </si>
  <si>
    <t xml:space="preserve">单守庆</t>
  </si>
  <si>
    <t xml:space="preserve">9787801596857</t>
  </si>
  <si>
    <t xml:space="preserve">中国结编法</t>
  </si>
  <si>
    <t xml:space="preserve">朱文东</t>
  </si>
  <si>
    <t xml:space="preserve">9787122230898</t>
  </si>
  <si>
    <r>
      <rPr>
        <sz val="10"/>
        <rFont val="宋体"/>
        <family val="0"/>
        <charset val="134"/>
      </rPr>
      <t xml:space="preserve">99</t>
    </r>
    <r>
      <rPr>
        <sz val="10"/>
        <rFont val="Noto Sans"/>
        <family val="2"/>
      </rPr>
      <t xml:space="preserve">个关键词学会钢筋下料</t>
    </r>
  </si>
  <si>
    <t xml:space="preserve">王凤宝</t>
  </si>
  <si>
    <t xml:space="preserve">9787534973284</t>
  </si>
  <si>
    <t xml:space="preserve">建筑装饰材料与绿色装修</t>
  </si>
  <si>
    <r>
      <rPr>
        <sz val="10"/>
        <rFont val="Noto Sans"/>
        <family val="2"/>
      </rPr>
      <t xml:space="preserve">刘新红</t>
    </r>
    <r>
      <rPr>
        <sz val="10"/>
        <rFont val="宋体"/>
        <family val="0"/>
        <charset val="134"/>
      </rPr>
      <t xml:space="preserve">,</t>
    </r>
    <r>
      <rPr>
        <sz val="10"/>
        <rFont val="Noto Sans"/>
        <family val="2"/>
      </rPr>
      <t xml:space="preserve">贾晓林</t>
    </r>
  </si>
  <si>
    <t xml:space="preserve">9787562948261</t>
  </si>
  <si>
    <t xml:space="preserve">过硫磷石膏矿渣水泥与混凝土</t>
  </si>
  <si>
    <t xml:space="preserve">林宗寿</t>
  </si>
  <si>
    <t xml:space="preserve">9787112176748</t>
  </si>
  <si>
    <t xml:space="preserve">中国古代人居理念与建筑原则</t>
  </si>
  <si>
    <t xml:space="preserve">王贵祥</t>
  </si>
  <si>
    <t xml:space="preserve">9787534976261</t>
  </si>
  <si>
    <t xml:space="preserve">烘焙新手必备的甜品制作教科书</t>
  </si>
  <si>
    <t xml:space="preserve">辻东京</t>
  </si>
  <si>
    <r>
      <rPr>
        <sz val="10"/>
        <rFont val="Noto Sans"/>
        <family val="2"/>
      </rPr>
      <t xml:space="preserve">陈亚敏</t>
    </r>
    <r>
      <rPr>
        <sz val="10"/>
        <rFont val="宋体"/>
        <family val="0"/>
        <charset val="134"/>
      </rPr>
      <t xml:space="preserve">,</t>
    </r>
    <r>
      <rPr>
        <sz val="10"/>
        <rFont val="Noto Sans"/>
        <family val="2"/>
      </rPr>
      <t xml:space="preserve">柳珂</t>
    </r>
  </si>
  <si>
    <t xml:space="preserve">9787112175116</t>
  </si>
  <si>
    <t xml:space="preserve">建筑书评与建筑文化随笔</t>
  </si>
  <si>
    <t xml:space="preserve">吴宇江</t>
  </si>
  <si>
    <t xml:space="preserve">9787114119835</t>
  </si>
  <si>
    <t xml:space="preserve">公路文化景观建设理论与实践</t>
  </si>
  <si>
    <r>
      <rPr>
        <sz val="10"/>
        <rFont val="Noto Sans"/>
        <family val="2"/>
      </rPr>
      <t xml:space="preserve">李大勇</t>
    </r>
    <r>
      <rPr>
        <sz val="10"/>
        <rFont val="宋体"/>
        <family val="0"/>
        <charset val="134"/>
      </rPr>
      <t xml:space="preserve">,</t>
    </r>
    <r>
      <rPr>
        <sz val="10"/>
        <rFont val="Noto Sans"/>
        <family val="2"/>
      </rPr>
      <t xml:space="preserve">王成平</t>
    </r>
  </si>
  <si>
    <t xml:space="preserve">9787562488873</t>
  </si>
  <si>
    <t xml:space="preserve">应用型本科院校土木工程专业系列教材</t>
  </si>
  <si>
    <r>
      <rPr>
        <sz val="10"/>
        <rFont val="Noto Sans"/>
        <family val="2"/>
      </rPr>
      <t xml:space="preserve">唐海艳</t>
    </r>
    <r>
      <rPr>
        <sz val="10"/>
        <rFont val="宋体"/>
        <family val="0"/>
        <charset val="134"/>
      </rPr>
      <t xml:space="preserve">,</t>
    </r>
    <r>
      <rPr>
        <sz val="10"/>
        <rFont val="Noto Sans"/>
        <family val="2"/>
      </rPr>
      <t xml:space="preserve">李奇</t>
    </r>
  </si>
  <si>
    <t xml:space="preserve">9787561198094</t>
  </si>
  <si>
    <t xml:space="preserve">农村低层节能住宅房屋设计与施工指南</t>
  </si>
  <si>
    <t xml:space="preserve">景观与建筑设计系列</t>
  </si>
  <si>
    <r>
      <rPr>
        <sz val="10"/>
        <rFont val="Noto Sans"/>
        <family val="2"/>
      </rPr>
      <t xml:space="preserve">杨伟军</t>
    </r>
    <r>
      <rPr>
        <sz val="10"/>
        <rFont val="宋体"/>
        <family val="0"/>
        <charset val="134"/>
      </rPr>
      <t xml:space="preserve">,</t>
    </r>
    <r>
      <rPr>
        <sz val="10"/>
        <rFont val="Noto Sans"/>
        <family val="2"/>
      </rPr>
      <t xml:space="preserve">范焱斌</t>
    </r>
    <r>
      <rPr>
        <sz val="10"/>
        <rFont val="宋体"/>
        <family val="0"/>
        <charset val="134"/>
      </rPr>
      <t xml:space="preserve">,</t>
    </r>
    <r>
      <rPr>
        <sz val="10"/>
        <rFont val="Noto Sans"/>
        <family val="2"/>
      </rPr>
      <t xml:space="preserve">汤伟</t>
    </r>
  </si>
  <si>
    <t xml:space="preserve">9787560750026</t>
  </si>
  <si>
    <t xml:space="preserve">绿色种植活动设计</t>
  </si>
  <si>
    <t xml:space="preserve">9787543329683</t>
  </si>
  <si>
    <r>
      <rPr>
        <sz val="10"/>
        <rFont val="Noto Sans"/>
        <family val="2"/>
      </rPr>
      <t xml:space="preserve">建筑科普馆</t>
    </r>
    <r>
      <rPr>
        <sz val="10"/>
        <rFont val="宋体"/>
        <family val="0"/>
        <charset val="134"/>
      </rPr>
      <t xml:space="preserve">:</t>
    </r>
    <r>
      <rPr>
        <sz val="10"/>
        <rFont val="Noto Sans"/>
        <family val="2"/>
      </rPr>
      <t xml:space="preserve">气势恢宏的宫殿建筑</t>
    </r>
  </si>
  <si>
    <t xml:space="preserve">谢宇</t>
  </si>
  <si>
    <t xml:space="preserve">9787112179923</t>
  </si>
  <si>
    <r>
      <rPr>
        <sz val="10"/>
        <rFont val="宋体"/>
        <family val="0"/>
        <charset val="134"/>
      </rPr>
      <t xml:space="preserve">ADA</t>
    </r>
    <r>
      <rPr>
        <sz val="10"/>
        <rFont val="Noto Sans"/>
        <family val="2"/>
      </rPr>
      <t xml:space="preserve">画廊</t>
    </r>
    <r>
      <rPr>
        <sz val="10"/>
        <rFont val="宋体"/>
        <family val="0"/>
        <charset val="134"/>
      </rPr>
      <t xml:space="preserve">·</t>
    </r>
    <r>
      <rPr>
        <sz val="10"/>
        <rFont val="Noto Sans"/>
        <family val="2"/>
      </rPr>
      <t xml:space="preserve">改造记录</t>
    </r>
  </si>
  <si>
    <t xml:space="preserve">9787112179299</t>
  </si>
  <si>
    <r>
      <rPr>
        <sz val="10"/>
        <rFont val="宋体"/>
        <family val="0"/>
        <charset val="134"/>
      </rPr>
      <t xml:space="preserve">8</t>
    </r>
    <r>
      <rPr>
        <sz val="10"/>
        <rFont val="Noto Sans"/>
        <family val="2"/>
      </rPr>
      <t xml:space="preserve">空间的陈述</t>
    </r>
  </si>
  <si>
    <t xml:space="preserve">9787112174928</t>
  </si>
  <si>
    <t xml:space="preserve">强夯加固简化计算</t>
  </si>
  <si>
    <t xml:space="preserve">9787112177608</t>
  </si>
  <si>
    <t xml:space="preserve">岩土工程典型案例述评</t>
  </si>
  <si>
    <t xml:space="preserve">顾宝和</t>
  </si>
  <si>
    <t xml:space="preserve">9787112173679</t>
  </si>
  <si>
    <t xml:space="preserve">建筑构造图解</t>
  </si>
  <si>
    <t xml:space="preserve">普通高等教育土建学科专业“十二五”规划教材</t>
  </si>
  <si>
    <t xml:space="preserve">9787112174997</t>
  </si>
  <si>
    <r>
      <rPr>
        <sz val="10"/>
        <rFont val="Noto Sans"/>
        <family val="2"/>
      </rPr>
      <t xml:space="preserve">立意</t>
    </r>
    <r>
      <rPr>
        <sz val="10"/>
        <rFont val="宋体"/>
        <family val="0"/>
        <charset val="134"/>
      </rPr>
      <t xml:space="preserve">·</t>
    </r>
    <r>
      <rPr>
        <sz val="10"/>
        <rFont val="Noto Sans"/>
        <family val="2"/>
      </rPr>
      <t xml:space="preserve">省审</t>
    </r>
    <r>
      <rPr>
        <sz val="10"/>
        <rFont val="宋体"/>
        <family val="0"/>
        <charset val="134"/>
      </rPr>
      <t xml:space="preserve">·</t>
    </r>
    <r>
      <rPr>
        <sz val="10"/>
        <rFont val="Noto Sans"/>
        <family val="2"/>
      </rPr>
      <t xml:space="preserve">表现</t>
    </r>
    <r>
      <rPr>
        <sz val="10"/>
        <rFont val="宋体"/>
        <family val="0"/>
        <charset val="134"/>
      </rPr>
      <t xml:space="preserve">:</t>
    </r>
    <r>
      <rPr>
        <sz val="10"/>
        <rFont val="Noto Sans"/>
        <family val="2"/>
      </rPr>
      <t xml:space="preserve">建筑设计草图与手法</t>
    </r>
  </si>
  <si>
    <t xml:space="preserve">9787112177363</t>
  </si>
  <si>
    <t xml:space="preserve">山地人居环境七论</t>
  </si>
  <si>
    <t xml:space="preserve">9787807445203</t>
  </si>
  <si>
    <t xml:space="preserve">新疆古代服饰艺术</t>
  </si>
  <si>
    <t xml:space="preserve">新疆人文地理丛书</t>
  </si>
  <si>
    <r>
      <rPr>
        <sz val="10"/>
        <rFont val="Noto Sans"/>
        <family val="2"/>
      </rPr>
      <t xml:space="preserve">阿迪力</t>
    </r>
    <r>
      <rPr>
        <sz val="10"/>
        <rFont val="宋体"/>
        <family val="0"/>
        <charset val="134"/>
      </rPr>
      <t xml:space="preserve">·</t>
    </r>
    <r>
      <rPr>
        <sz val="10"/>
        <rFont val="Noto Sans"/>
        <family val="2"/>
      </rPr>
      <t xml:space="preserve">阿布力孜</t>
    </r>
  </si>
  <si>
    <t xml:space="preserve">9787547032763</t>
  </si>
  <si>
    <r>
      <rPr>
        <sz val="10"/>
        <rFont val="Noto Sans"/>
        <family val="2"/>
      </rPr>
      <t xml:space="preserve">茶经</t>
    </r>
    <r>
      <rPr>
        <sz val="10"/>
        <rFont val="宋体"/>
        <family val="0"/>
        <charset val="134"/>
      </rPr>
      <t xml:space="preserve">·</t>
    </r>
    <r>
      <rPr>
        <sz val="10"/>
        <rFont val="Noto Sans"/>
        <family val="2"/>
      </rPr>
      <t xml:space="preserve">续茶经</t>
    </r>
    <r>
      <rPr>
        <sz val="10"/>
        <rFont val="宋体"/>
        <family val="0"/>
        <charset val="134"/>
      </rPr>
      <t xml:space="preserve">(</t>
    </r>
    <r>
      <rPr>
        <sz val="10"/>
        <rFont val="Noto Sans"/>
        <family val="2"/>
      </rPr>
      <t xml:space="preserve">插图本</t>
    </r>
    <r>
      <rPr>
        <sz val="10"/>
        <rFont val="宋体"/>
        <family val="0"/>
        <charset val="134"/>
      </rPr>
      <t xml:space="preserve">)(</t>
    </r>
    <r>
      <rPr>
        <sz val="10"/>
        <rFont val="Noto Sans"/>
        <family val="2"/>
      </rPr>
      <t xml:space="preserve">上下</t>
    </r>
    <r>
      <rPr>
        <sz val="10"/>
        <rFont val="宋体"/>
        <family val="0"/>
        <charset val="134"/>
      </rPr>
      <t xml:space="preserve">)</t>
    </r>
  </si>
  <si>
    <t xml:space="preserve">国学枕边书</t>
  </si>
  <si>
    <r>
      <rPr>
        <sz val="10"/>
        <rFont val="Noto Sans"/>
        <family val="2"/>
      </rPr>
      <t xml:space="preserve">陆羽</t>
    </r>
    <r>
      <rPr>
        <sz val="10"/>
        <rFont val="宋体"/>
        <family val="0"/>
        <charset val="134"/>
      </rPr>
      <t xml:space="preserve">,</t>
    </r>
    <r>
      <rPr>
        <sz val="10"/>
        <rFont val="Noto Sans"/>
        <family val="2"/>
      </rPr>
      <t xml:space="preserve">陆廷灿</t>
    </r>
  </si>
  <si>
    <t xml:space="preserve">9787313124364</t>
  </si>
  <si>
    <t xml:space="preserve">建筑装饰构造</t>
  </si>
  <si>
    <t xml:space="preserve">常雁来</t>
  </si>
  <si>
    <t xml:space="preserve">9787561850114</t>
  </si>
  <si>
    <t xml:space="preserve">天津五大道洋房花园</t>
  </si>
  <si>
    <t xml:space="preserve">刘庭风</t>
  </si>
  <si>
    <t xml:space="preserve">9787313124111</t>
  </si>
  <si>
    <t xml:space="preserve">土方与基础工程施工</t>
  </si>
  <si>
    <r>
      <rPr>
        <sz val="10"/>
        <rFont val="Noto Sans"/>
        <family val="2"/>
      </rPr>
      <t xml:space="preserve">向亚卿</t>
    </r>
    <r>
      <rPr>
        <sz val="10"/>
        <rFont val="宋体"/>
        <family val="0"/>
        <charset val="134"/>
      </rPr>
      <t xml:space="preserve">,</t>
    </r>
    <r>
      <rPr>
        <sz val="10"/>
        <rFont val="Noto Sans"/>
        <family val="2"/>
      </rPr>
      <t xml:space="preserve">刘汉章</t>
    </r>
  </si>
  <si>
    <t xml:space="preserve">9787313124098</t>
  </si>
  <si>
    <t xml:space="preserve">防水工程施工</t>
  </si>
  <si>
    <t xml:space="preserve">向亚卿</t>
  </si>
  <si>
    <t xml:space="preserve">9787111496496</t>
  </si>
  <si>
    <r>
      <rPr>
        <sz val="10"/>
        <rFont val="Noto Sans"/>
        <family val="2"/>
      </rPr>
      <t xml:space="preserve">建筑工程施工现场实用技术问答</t>
    </r>
    <r>
      <rPr>
        <sz val="10"/>
        <rFont val="宋体"/>
        <family val="0"/>
        <charset val="134"/>
      </rPr>
      <t xml:space="preserve">500</t>
    </r>
    <r>
      <rPr>
        <sz val="10"/>
        <rFont val="Noto Sans"/>
        <family val="2"/>
      </rPr>
      <t xml:space="preserve">例</t>
    </r>
    <r>
      <rPr>
        <sz val="10"/>
        <rFont val="宋体"/>
        <family val="0"/>
        <charset val="134"/>
      </rPr>
      <t xml:space="preserve">:</t>
    </r>
    <r>
      <rPr>
        <sz val="10"/>
        <rFont val="Noto Sans"/>
        <family val="2"/>
      </rPr>
      <t xml:space="preserve">施工员</t>
    </r>
  </si>
  <si>
    <t xml:space="preserve">9787111497981</t>
  </si>
  <si>
    <r>
      <rPr>
        <sz val="10"/>
        <rFont val="Noto Sans"/>
        <family val="2"/>
      </rPr>
      <t xml:space="preserve">建筑工程施工现场实用技术问答</t>
    </r>
    <r>
      <rPr>
        <sz val="10"/>
        <rFont val="宋体"/>
        <family val="0"/>
        <charset val="134"/>
      </rPr>
      <t xml:space="preserve">500</t>
    </r>
    <r>
      <rPr>
        <sz val="10"/>
        <rFont val="Noto Sans"/>
        <family val="2"/>
      </rPr>
      <t xml:space="preserve">例</t>
    </r>
    <r>
      <rPr>
        <sz val="10"/>
        <rFont val="宋体"/>
        <family val="0"/>
        <charset val="134"/>
      </rPr>
      <t xml:space="preserve">:</t>
    </r>
    <r>
      <rPr>
        <sz val="10"/>
        <rFont val="Noto Sans"/>
        <family val="2"/>
      </rPr>
      <t xml:space="preserve">造价员</t>
    </r>
  </si>
  <si>
    <t xml:space="preserve">王茂作</t>
  </si>
  <si>
    <t xml:space="preserve">9787518602643</t>
  </si>
  <si>
    <r>
      <rPr>
        <sz val="10"/>
        <rFont val="Noto Sans"/>
        <family val="2"/>
      </rPr>
      <t xml:space="preserve">红薯制品加工技艺</t>
    </r>
    <r>
      <rPr>
        <sz val="10"/>
        <rFont val="宋体"/>
        <family val="0"/>
        <charset val="134"/>
      </rPr>
      <t xml:space="preserve">:</t>
    </r>
    <r>
      <rPr>
        <sz val="10"/>
        <rFont val="Noto Sans"/>
        <family val="2"/>
      </rPr>
      <t xml:space="preserve">小本经营快速致富的好项目</t>
    </r>
  </si>
  <si>
    <r>
      <rPr>
        <sz val="10"/>
        <rFont val="Noto Sans"/>
        <family val="2"/>
      </rPr>
      <t xml:space="preserve">胡振炳</t>
    </r>
    <r>
      <rPr>
        <sz val="10"/>
        <rFont val="宋体"/>
        <family val="0"/>
        <charset val="134"/>
      </rPr>
      <t xml:space="preserve">,</t>
    </r>
    <r>
      <rPr>
        <sz val="10"/>
        <rFont val="Noto Sans"/>
        <family val="2"/>
      </rPr>
      <t xml:space="preserve">胡金良</t>
    </r>
  </si>
  <si>
    <t xml:space="preserve">9787111493655</t>
  </si>
  <si>
    <t xml:space="preserve">风景园林快题设计方法与实例</t>
  </si>
  <si>
    <t xml:space="preserve">樊欣</t>
  </si>
  <si>
    <t xml:space="preserve">9787509183632</t>
  </si>
  <si>
    <t xml:space="preserve">餐桌上的安全</t>
  </si>
  <si>
    <t xml:space="preserve">张于力</t>
  </si>
  <si>
    <t xml:space="preserve">9787111496533</t>
  </si>
  <si>
    <r>
      <rPr>
        <sz val="10"/>
        <rFont val="Noto Sans"/>
        <family val="2"/>
      </rPr>
      <t xml:space="preserve">建筑工程施工现场实用技术问答</t>
    </r>
    <r>
      <rPr>
        <sz val="10"/>
        <rFont val="宋体"/>
        <family val="0"/>
        <charset val="134"/>
      </rPr>
      <t xml:space="preserve">500</t>
    </r>
    <r>
      <rPr>
        <sz val="10"/>
        <rFont val="Noto Sans"/>
        <family val="2"/>
      </rPr>
      <t xml:space="preserve">例</t>
    </r>
    <r>
      <rPr>
        <sz val="10"/>
        <rFont val="宋体"/>
        <family val="0"/>
        <charset val="134"/>
      </rPr>
      <t xml:space="preserve">-</t>
    </r>
    <r>
      <rPr>
        <sz val="10"/>
        <rFont val="Noto Sans"/>
        <family val="2"/>
      </rPr>
      <t xml:space="preserve">安全员</t>
    </r>
  </si>
  <si>
    <t xml:space="preserve">栾海明</t>
  </si>
  <si>
    <t xml:space="preserve">9787562941149</t>
  </si>
  <si>
    <r>
      <rPr>
        <sz val="10"/>
        <rFont val="Noto Sans"/>
        <family val="2"/>
      </rPr>
      <t xml:space="preserve">水泥煅烧技术及设备</t>
    </r>
    <r>
      <rPr>
        <sz val="10"/>
        <rFont val="宋体"/>
        <family val="0"/>
        <charset val="134"/>
      </rPr>
      <t xml:space="preserve">(</t>
    </r>
    <r>
      <rPr>
        <sz val="10"/>
        <rFont val="Noto Sans"/>
        <family val="2"/>
      </rPr>
      <t xml:space="preserve">回转窑篇</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周惠群</t>
    </r>
    <r>
      <rPr>
        <sz val="10"/>
        <rFont val="宋体"/>
        <family val="0"/>
        <charset val="134"/>
      </rPr>
      <t xml:space="preserve">,</t>
    </r>
    <r>
      <rPr>
        <sz val="10"/>
        <rFont val="Noto Sans"/>
        <family val="2"/>
      </rPr>
      <t xml:space="preserve">张育才</t>
    </r>
    <r>
      <rPr>
        <sz val="10"/>
        <rFont val="宋体"/>
        <family val="0"/>
        <charset val="134"/>
      </rPr>
      <t xml:space="preserve">,</t>
    </r>
    <r>
      <rPr>
        <sz val="10"/>
        <rFont val="Noto Sans"/>
        <family val="2"/>
      </rPr>
      <t xml:space="preserve">昝和平</t>
    </r>
  </si>
  <si>
    <t xml:space="preserve">9787518013869</t>
  </si>
  <si>
    <r>
      <rPr>
        <sz val="10"/>
        <rFont val="Noto Sans"/>
        <family val="2"/>
      </rPr>
      <t xml:space="preserve">图解服装纸样设计</t>
    </r>
    <r>
      <rPr>
        <sz val="10"/>
        <rFont val="宋体"/>
        <family val="0"/>
        <charset val="134"/>
      </rPr>
      <t xml:space="preserve">:</t>
    </r>
    <r>
      <rPr>
        <sz val="10"/>
        <rFont val="Noto Sans"/>
        <family val="2"/>
      </rPr>
      <t xml:space="preserve">女装系列</t>
    </r>
  </si>
  <si>
    <t xml:space="preserve">郭东梅</t>
  </si>
  <si>
    <t xml:space="preserve">9787122234841</t>
  </si>
  <si>
    <t xml:space="preserve">基坑支护工程设计施工实例图解</t>
  </si>
  <si>
    <t xml:space="preserve">9787122237019</t>
  </si>
  <si>
    <r>
      <rPr>
        <sz val="10"/>
        <rFont val="Noto Sans"/>
        <family val="2"/>
      </rPr>
      <t xml:space="preserve">最爱现代风</t>
    </r>
    <r>
      <rPr>
        <sz val="10"/>
        <rFont val="宋体"/>
        <family val="0"/>
        <charset val="134"/>
      </rPr>
      <t xml:space="preserve">·</t>
    </r>
    <r>
      <rPr>
        <sz val="10"/>
        <rFont val="Noto Sans"/>
        <family val="2"/>
      </rPr>
      <t xml:space="preserve">典藏版</t>
    </r>
    <r>
      <rPr>
        <sz val="10"/>
        <rFont val="宋体"/>
        <family val="0"/>
        <charset val="134"/>
      </rPr>
      <t xml:space="preserve">-</t>
    </r>
    <r>
      <rPr>
        <sz val="10"/>
        <rFont val="Noto Sans"/>
        <family val="2"/>
      </rPr>
      <t xml:space="preserve">客厅</t>
    </r>
    <r>
      <rPr>
        <sz val="10"/>
        <rFont val="宋体"/>
        <family val="0"/>
        <charset val="134"/>
      </rPr>
      <t xml:space="preserve">·</t>
    </r>
    <r>
      <rPr>
        <sz val="10"/>
        <rFont val="Noto Sans"/>
        <family val="2"/>
      </rPr>
      <t xml:space="preserve">玄关</t>
    </r>
    <r>
      <rPr>
        <sz val="10"/>
        <rFont val="宋体"/>
        <family val="0"/>
        <charset val="134"/>
      </rPr>
      <t xml:space="preserve">·</t>
    </r>
    <r>
      <rPr>
        <sz val="10"/>
        <rFont val="Noto Sans"/>
        <family val="2"/>
      </rPr>
      <t xml:space="preserve">阳台设计</t>
    </r>
  </si>
  <si>
    <t xml:space="preserve">9787122237187</t>
  </si>
  <si>
    <r>
      <rPr>
        <sz val="10"/>
        <rFont val="Noto Sans"/>
        <family val="2"/>
      </rPr>
      <t xml:space="preserve">新庭院</t>
    </r>
    <r>
      <rPr>
        <sz val="10"/>
        <rFont val="宋体"/>
        <family val="0"/>
        <charset val="134"/>
      </rPr>
      <t xml:space="preserve">2-</t>
    </r>
    <r>
      <rPr>
        <sz val="10"/>
        <rFont val="Noto Sans"/>
        <family val="2"/>
      </rPr>
      <t xml:space="preserve">庭院设计典范</t>
    </r>
  </si>
  <si>
    <t xml:space="preserve">9787109203068</t>
  </si>
  <si>
    <t xml:space="preserve">羊肉特征香气成分的鉴定及其肉味香精的制备</t>
  </si>
  <si>
    <r>
      <rPr>
        <sz val="10"/>
        <rFont val="Noto Sans"/>
        <family val="2"/>
      </rPr>
      <t xml:space="preserve">詹萍</t>
    </r>
    <r>
      <rPr>
        <sz val="10"/>
        <rFont val="宋体"/>
        <family val="0"/>
        <charset val="134"/>
      </rPr>
      <t xml:space="preserve">,</t>
    </r>
    <r>
      <rPr>
        <sz val="10"/>
        <rFont val="Noto Sans"/>
        <family val="2"/>
      </rPr>
      <t xml:space="preserve">田洪磊</t>
    </r>
    <r>
      <rPr>
        <sz val="10"/>
        <rFont val="宋体"/>
        <family val="0"/>
        <charset val="134"/>
      </rPr>
      <t xml:space="preserve">,</t>
    </r>
    <r>
      <rPr>
        <sz val="10"/>
        <rFont val="Noto Sans"/>
        <family val="2"/>
      </rPr>
      <t xml:space="preserve">张晓鸣</t>
    </r>
  </si>
  <si>
    <t xml:space="preserve">9787560856704</t>
  </si>
  <si>
    <r>
      <rPr>
        <sz val="10"/>
        <rFont val="Noto Sans"/>
        <family val="2"/>
      </rPr>
      <t xml:space="preserve">栖居之重</t>
    </r>
    <r>
      <rPr>
        <sz val="10"/>
        <rFont val="宋体"/>
        <family val="0"/>
        <charset val="134"/>
      </rPr>
      <t xml:space="preserve">:</t>
    </r>
    <r>
      <rPr>
        <sz val="10"/>
        <rFont val="Noto Sans"/>
        <family val="2"/>
      </rPr>
      <t xml:space="preserve">全球背景下的上海近现代住宅设计</t>
    </r>
  </si>
  <si>
    <t xml:space="preserve">杨之懿</t>
  </si>
  <si>
    <t xml:space="preserve">9787560983011</t>
  </si>
  <si>
    <r>
      <rPr>
        <sz val="10"/>
        <rFont val="Noto Sans"/>
        <family val="2"/>
      </rPr>
      <t xml:space="preserve">平面设计师必修</t>
    </r>
    <r>
      <rPr>
        <sz val="10"/>
        <rFont val="宋体"/>
        <family val="0"/>
        <charset val="134"/>
      </rPr>
      <t xml:space="preserve">9</t>
    </r>
    <r>
      <rPr>
        <sz val="10"/>
        <rFont val="Noto Sans"/>
        <family val="2"/>
      </rPr>
      <t xml:space="preserve">堂课</t>
    </r>
  </si>
  <si>
    <r>
      <rPr>
        <sz val="10"/>
        <rFont val="Noto Sans"/>
        <family val="2"/>
      </rPr>
      <t xml:space="preserve">艾德里安</t>
    </r>
    <r>
      <rPr>
        <sz val="10"/>
        <rFont val="宋体"/>
        <family val="0"/>
        <charset val="134"/>
      </rPr>
      <t xml:space="preserve">,</t>
    </r>
    <r>
      <rPr>
        <sz val="10"/>
        <rFont val="Noto Sans"/>
        <family val="2"/>
      </rPr>
      <t xml:space="preserve">肖纳希</t>
    </r>
  </si>
  <si>
    <t xml:space="preserve">张鹤凌</t>
  </si>
  <si>
    <t xml:space="preserve">9787122237002</t>
  </si>
  <si>
    <r>
      <rPr>
        <sz val="10"/>
        <rFont val="Noto Sans"/>
        <family val="2"/>
      </rPr>
      <t xml:space="preserve">最爱现代风</t>
    </r>
    <r>
      <rPr>
        <sz val="10"/>
        <rFont val="宋体"/>
        <family val="0"/>
        <charset val="134"/>
      </rPr>
      <t xml:space="preserve">·</t>
    </r>
    <r>
      <rPr>
        <sz val="10"/>
        <rFont val="Noto Sans"/>
        <family val="2"/>
      </rPr>
      <t xml:space="preserve">典藏版</t>
    </r>
    <r>
      <rPr>
        <sz val="10"/>
        <rFont val="宋体"/>
        <family val="0"/>
        <charset val="134"/>
      </rPr>
      <t xml:space="preserve">-</t>
    </r>
    <r>
      <rPr>
        <sz val="10"/>
        <rFont val="Noto Sans"/>
        <family val="2"/>
      </rPr>
      <t xml:space="preserve">餐厅</t>
    </r>
    <r>
      <rPr>
        <sz val="10"/>
        <rFont val="宋体"/>
        <family val="0"/>
        <charset val="134"/>
      </rPr>
      <t xml:space="preserve">·</t>
    </r>
    <r>
      <rPr>
        <sz val="10"/>
        <rFont val="Noto Sans"/>
        <family val="2"/>
      </rPr>
      <t xml:space="preserve">厨房</t>
    </r>
    <r>
      <rPr>
        <sz val="10"/>
        <rFont val="宋体"/>
        <family val="0"/>
        <charset val="134"/>
      </rPr>
      <t xml:space="preserve">·</t>
    </r>
    <r>
      <rPr>
        <sz val="10"/>
        <rFont val="Noto Sans"/>
        <family val="2"/>
      </rPr>
      <t xml:space="preserve">隔断设计</t>
    </r>
  </si>
  <si>
    <t xml:space="preserve">9787517030928</t>
  </si>
  <si>
    <r>
      <rPr>
        <sz val="10"/>
        <rFont val="Noto Sans"/>
        <family val="2"/>
      </rPr>
      <t xml:space="preserve">相变材料在轻质围护结构中的应用研究</t>
    </r>
    <r>
      <rPr>
        <sz val="10"/>
        <rFont val="宋体"/>
        <family val="0"/>
        <charset val="134"/>
      </rPr>
      <t xml:space="preserve">:</t>
    </r>
    <r>
      <rPr>
        <sz val="10"/>
        <rFont val="Noto Sans"/>
        <family val="2"/>
      </rPr>
      <t xml:space="preserve">以天津地区为例</t>
    </r>
  </si>
  <si>
    <r>
      <rPr>
        <sz val="10"/>
        <rFont val="Noto Sans"/>
        <family val="2"/>
      </rPr>
      <t xml:space="preserve">吕亚军</t>
    </r>
    <r>
      <rPr>
        <sz val="10"/>
        <rFont val="宋体"/>
        <family val="0"/>
        <charset val="134"/>
      </rPr>
      <t xml:space="preserve">,</t>
    </r>
    <r>
      <rPr>
        <sz val="10"/>
        <rFont val="Noto Sans"/>
        <family val="2"/>
      </rPr>
      <t xml:space="preserve">谢珂</t>
    </r>
  </si>
  <si>
    <t xml:space="preserve">9787122236999</t>
  </si>
  <si>
    <r>
      <rPr>
        <sz val="10"/>
        <rFont val="Noto Sans"/>
        <family val="2"/>
      </rPr>
      <t xml:space="preserve">最爱现代风</t>
    </r>
    <r>
      <rPr>
        <sz val="10"/>
        <rFont val="宋体"/>
        <family val="0"/>
        <charset val="134"/>
      </rPr>
      <t xml:space="preserve">·</t>
    </r>
    <r>
      <rPr>
        <sz val="10"/>
        <rFont val="Noto Sans"/>
        <family val="2"/>
      </rPr>
      <t xml:space="preserve">典藏版</t>
    </r>
    <r>
      <rPr>
        <sz val="10"/>
        <rFont val="宋体"/>
        <family val="0"/>
        <charset val="134"/>
      </rPr>
      <t xml:space="preserve">-</t>
    </r>
    <r>
      <rPr>
        <sz val="10"/>
        <rFont val="Noto Sans"/>
        <family val="2"/>
      </rPr>
      <t xml:space="preserve">卧室</t>
    </r>
    <r>
      <rPr>
        <sz val="10"/>
        <rFont val="宋体"/>
        <family val="0"/>
        <charset val="134"/>
      </rPr>
      <t xml:space="preserve">·</t>
    </r>
    <r>
      <rPr>
        <sz val="10"/>
        <rFont val="Noto Sans"/>
        <family val="2"/>
      </rPr>
      <t xml:space="preserve">书房</t>
    </r>
    <r>
      <rPr>
        <sz val="10"/>
        <rFont val="宋体"/>
        <family val="0"/>
        <charset val="134"/>
      </rPr>
      <t xml:space="preserve">·</t>
    </r>
    <r>
      <rPr>
        <sz val="10"/>
        <rFont val="Noto Sans"/>
        <family val="2"/>
      </rPr>
      <t xml:space="preserve">卫浴设计</t>
    </r>
  </si>
  <si>
    <t xml:space="preserve">9787122236852</t>
  </si>
  <si>
    <t xml:space="preserve">食品安全事件管理</t>
  </si>
  <si>
    <t xml:space="preserve">张志健</t>
  </si>
  <si>
    <t xml:space="preserve">9787539277325</t>
  </si>
  <si>
    <r>
      <rPr>
        <sz val="10"/>
        <rFont val="Noto Sans"/>
        <family val="2"/>
      </rPr>
      <t xml:space="preserve">乡村规划建设</t>
    </r>
    <r>
      <rPr>
        <sz val="10"/>
        <rFont val="宋体"/>
        <family val="0"/>
        <charset val="134"/>
      </rPr>
      <t xml:space="preserve">99</t>
    </r>
    <r>
      <rPr>
        <sz val="10"/>
        <rFont val="Noto Sans"/>
        <family val="2"/>
      </rPr>
      <t xml:space="preserve">问</t>
    </r>
  </si>
  <si>
    <t xml:space="preserve">9787122230355</t>
  </si>
  <si>
    <r>
      <rPr>
        <sz val="10"/>
        <rFont val="Noto Sans"/>
        <family val="2"/>
      </rPr>
      <t xml:space="preserve">管道非开挖修复技术  原位固化法</t>
    </r>
    <r>
      <rPr>
        <sz val="10"/>
        <rFont val="宋体"/>
        <family val="0"/>
        <charset val="134"/>
      </rPr>
      <t xml:space="preserve">(CIPP)</t>
    </r>
  </si>
  <si>
    <r>
      <rPr>
        <sz val="10"/>
        <rFont val="Noto Sans"/>
        <family val="2"/>
      </rPr>
      <t xml:space="preserve">陈爱潮</t>
    </r>
    <r>
      <rPr>
        <sz val="10"/>
        <rFont val="宋体"/>
        <family val="0"/>
        <charset val="134"/>
      </rPr>
      <t xml:space="preserve">,</t>
    </r>
    <r>
      <rPr>
        <sz val="10"/>
        <rFont val="Noto Sans"/>
        <family val="2"/>
      </rPr>
      <t xml:space="preserve">王云江</t>
    </r>
  </si>
  <si>
    <t xml:space="preserve">9787122237132</t>
  </si>
  <si>
    <r>
      <rPr>
        <sz val="10"/>
        <rFont val="Noto Sans"/>
        <family val="2"/>
      </rPr>
      <t xml:space="preserve">最爱现代风</t>
    </r>
    <r>
      <rPr>
        <sz val="10"/>
        <rFont val="宋体"/>
        <family val="0"/>
        <charset val="134"/>
      </rPr>
      <t xml:space="preserve">·</t>
    </r>
    <r>
      <rPr>
        <sz val="10"/>
        <rFont val="Noto Sans"/>
        <family val="2"/>
      </rPr>
      <t xml:space="preserve">典藏版</t>
    </r>
    <r>
      <rPr>
        <sz val="10"/>
        <rFont val="宋体"/>
        <family val="0"/>
        <charset val="134"/>
      </rPr>
      <t xml:space="preserve">-</t>
    </r>
    <r>
      <rPr>
        <sz val="10"/>
        <rFont val="Noto Sans"/>
        <family val="2"/>
      </rPr>
      <t xml:space="preserve">电视背景墙设计</t>
    </r>
  </si>
  <si>
    <t xml:space="preserve">祝彬</t>
  </si>
  <si>
    <t xml:space="preserve">9787554603222</t>
  </si>
  <si>
    <r>
      <rPr>
        <sz val="10"/>
        <rFont val="Noto Sans"/>
        <family val="2"/>
      </rPr>
      <t xml:space="preserve">苏州园林写真集</t>
    </r>
    <r>
      <rPr>
        <sz val="10"/>
        <rFont val="宋体"/>
        <family val="0"/>
        <charset val="134"/>
      </rPr>
      <t xml:space="preserve">(</t>
    </r>
    <r>
      <rPr>
        <sz val="10"/>
        <rFont val="Noto Sans"/>
        <family val="2"/>
      </rPr>
      <t xml:space="preserve">珍藏版</t>
    </r>
    <r>
      <rPr>
        <sz val="10"/>
        <rFont val="宋体"/>
        <family val="0"/>
        <charset val="134"/>
      </rPr>
      <t xml:space="preserve">)(</t>
    </r>
    <r>
      <rPr>
        <sz val="10"/>
        <rFont val="Noto Sans"/>
        <family val="2"/>
      </rPr>
      <t xml:space="preserve">汉、英、日</t>
    </r>
    <r>
      <rPr>
        <sz val="10"/>
        <rFont val="宋体"/>
        <family val="0"/>
        <charset val="134"/>
      </rPr>
      <t xml:space="preserve">)</t>
    </r>
  </si>
  <si>
    <t xml:space="preserve">吉河功</t>
  </si>
  <si>
    <t xml:space="preserve">9787550910737</t>
  </si>
  <si>
    <t xml:space="preserve">防汛指挥调度</t>
  </si>
  <si>
    <t xml:space="preserve">防汛抢险技术系列丛书</t>
  </si>
  <si>
    <t xml:space="preserve">山东黄河河务局</t>
  </si>
  <si>
    <t xml:space="preserve">9787550910713</t>
  </si>
  <si>
    <t xml:space="preserve">河道工程抢险</t>
  </si>
  <si>
    <t xml:space="preserve">9787533766580</t>
  </si>
  <si>
    <r>
      <rPr>
        <sz val="10"/>
        <rFont val="Noto Sans"/>
        <family val="2"/>
      </rPr>
      <t xml:space="preserve">欧美经典园林景观艺术</t>
    </r>
    <r>
      <rPr>
        <sz val="10"/>
        <rFont val="宋体"/>
        <family val="0"/>
        <charset val="134"/>
      </rPr>
      <t xml:space="preserve">(</t>
    </r>
    <r>
      <rPr>
        <sz val="10"/>
        <rFont val="Noto Sans"/>
        <family val="2"/>
      </rPr>
      <t xml:space="preserve">近现代史纲</t>
    </r>
    <r>
      <rPr>
        <sz val="10"/>
        <rFont val="宋体"/>
        <family val="0"/>
        <charset val="134"/>
      </rPr>
      <t xml:space="preserve">)</t>
    </r>
  </si>
  <si>
    <t xml:space="preserve">吴泽民</t>
  </si>
  <si>
    <t xml:space="preserve">9787302397946</t>
  </si>
  <si>
    <t xml:space="preserve">探秘中国古建筑</t>
  </si>
  <si>
    <t xml:space="preserve">蔡良瑞</t>
  </si>
  <si>
    <t xml:space="preserve">9787302396741</t>
  </si>
  <si>
    <t xml:space="preserve">西方建筑小史</t>
  </si>
  <si>
    <t xml:space="preserve">9787550910720</t>
  </si>
  <si>
    <t xml:space="preserve">凌汛与防凌</t>
  </si>
  <si>
    <t xml:space="preserve">9787550910706</t>
  </si>
  <si>
    <t xml:space="preserve">堤防工程抢险</t>
  </si>
  <si>
    <t xml:space="preserve">9787516716601</t>
  </si>
  <si>
    <r>
      <rPr>
        <sz val="10"/>
        <rFont val="Noto Sans"/>
        <family val="2"/>
      </rPr>
      <t xml:space="preserve">给排水设备管理与维修</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全国中等职业技术学校物业管理与维修专业教材</t>
  </si>
  <si>
    <t xml:space="preserve">赵继洪</t>
  </si>
  <si>
    <t xml:space="preserve">9787516716793</t>
  </si>
  <si>
    <r>
      <rPr>
        <sz val="10"/>
        <rFont val="Noto Sans"/>
        <family val="2"/>
      </rPr>
      <t xml:space="preserve">管道安装工艺与技能训练</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r>
      <rPr>
        <sz val="10"/>
        <rFont val="Noto Sans"/>
        <family val="2"/>
      </rPr>
      <t xml:space="preserve">皮东海</t>
    </r>
    <r>
      <rPr>
        <sz val="10"/>
        <rFont val="宋体"/>
        <family val="0"/>
        <charset val="134"/>
      </rPr>
      <t xml:space="preserve">,</t>
    </r>
    <r>
      <rPr>
        <sz val="10"/>
        <rFont val="Noto Sans"/>
        <family val="2"/>
      </rPr>
      <t xml:space="preserve">罗祥仁</t>
    </r>
  </si>
  <si>
    <t xml:space="preserve">9787112172153</t>
  </si>
  <si>
    <t xml:space="preserve">大型购物中心建筑消防设计与安全管理</t>
  </si>
  <si>
    <t xml:space="preserve">9787112178476</t>
  </si>
  <si>
    <t xml:space="preserve">防水工</t>
  </si>
  <si>
    <t xml:space="preserve">建筑工程施工职业技能培训教材</t>
  </si>
  <si>
    <t xml:space="preserve">建筑工程施工职业技能培训教材编委会</t>
  </si>
  <si>
    <t xml:space="preserve">9787206108808</t>
  </si>
  <si>
    <r>
      <rPr>
        <sz val="10"/>
        <rFont val="Noto Sans"/>
        <family val="2"/>
      </rPr>
      <t xml:space="preserve">过期的食物不能吃</t>
    </r>
    <r>
      <rPr>
        <sz val="10"/>
        <rFont val="宋体"/>
        <family val="0"/>
        <charset val="134"/>
      </rPr>
      <t xml:space="preserve">:</t>
    </r>
    <r>
      <rPr>
        <sz val="10"/>
        <rFont val="Noto Sans"/>
        <family val="2"/>
      </rPr>
      <t xml:space="preserve">绿色饮食</t>
    </r>
  </si>
  <si>
    <t xml:space="preserve">科普第一书</t>
  </si>
  <si>
    <t xml:space="preserve">汪洋</t>
  </si>
  <si>
    <t xml:space="preserve">9787553743820</t>
  </si>
  <si>
    <r>
      <rPr>
        <sz val="10"/>
        <rFont val="Noto Sans"/>
        <family val="2"/>
      </rPr>
      <t xml:space="preserve">建筑识图零基础入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名师带你学识图</t>
  </si>
  <si>
    <t xml:space="preserve">孟炜</t>
  </si>
  <si>
    <t xml:space="preserve">9787555218432</t>
  </si>
  <si>
    <r>
      <rPr>
        <sz val="10"/>
        <rFont val="Noto Sans"/>
        <family val="2"/>
      </rPr>
      <t xml:space="preserve">玩美</t>
    </r>
    <r>
      <rPr>
        <sz val="10"/>
        <rFont val="宋体"/>
        <family val="0"/>
        <charset val="134"/>
      </rPr>
      <t xml:space="preserve">-</t>
    </r>
    <r>
      <rPr>
        <sz val="10"/>
        <rFont val="Noto Sans"/>
        <family val="2"/>
      </rPr>
      <t xml:space="preserve">餐巾装饰</t>
    </r>
  </si>
  <si>
    <r>
      <rPr>
        <sz val="10"/>
        <rFont val="Noto Sans"/>
        <family val="2"/>
      </rPr>
      <t xml:space="preserve">德尼斯</t>
    </r>
    <r>
      <rPr>
        <sz val="10"/>
        <rFont val="宋体"/>
        <family val="0"/>
        <charset val="134"/>
      </rPr>
      <t xml:space="preserve">·</t>
    </r>
    <r>
      <rPr>
        <sz val="10"/>
        <rFont val="Noto Sans"/>
        <family val="2"/>
      </rPr>
      <t xml:space="preserve">维瓦尔</t>
    </r>
  </si>
  <si>
    <t xml:space="preserve">麦草方格翻译事务所</t>
  </si>
  <si>
    <t xml:space="preserve">9787553743653</t>
  </si>
  <si>
    <t xml:space="preserve">瓜果食物这样吃最美味</t>
  </si>
  <si>
    <t xml:space="preserve">9787553741925</t>
  </si>
  <si>
    <t xml:space="preserve">豆类食物这样做最养人</t>
  </si>
  <si>
    <r>
      <rPr>
        <sz val="10"/>
        <rFont val="Noto Sans"/>
        <family val="2"/>
      </rPr>
      <t xml:space="preserve">尚云青</t>
    </r>
    <r>
      <rPr>
        <sz val="10"/>
        <rFont val="宋体"/>
        <family val="0"/>
        <charset val="134"/>
      </rPr>
      <t xml:space="preserve">,</t>
    </r>
    <r>
      <rPr>
        <sz val="10"/>
        <rFont val="Noto Sans"/>
        <family val="2"/>
      </rPr>
      <t xml:space="preserve">于雅婷</t>
    </r>
  </si>
  <si>
    <t xml:space="preserve">9787553742731</t>
  </si>
  <si>
    <r>
      <rPr>
        <sz val="10"/>
        <rFont val="Noto Sans"/>
        <family val="2"/>
      </rPr>
      <t xml:space="preserve">建设工程监理检查与验收细节详解</t>
    </r>
    <r>
      <rPr>
        <sz val="10"/>
        <rFont val="宋体"/>
        <family val="0"/>
        <charset val="134"/>
      </rPr>
      <t xml:space="preserve">100</t>
    </r>
    <r>
      <rPr>
        <sz val="10"/>
        <rFont val="Noto Sans"/>
        <family val="2"/>
      </rPr>
      <t xml:space="preserve">例</t>
    </r>
    <r>
      <rPr>
        <sz val="10"/>
        <rFont val="宋体"/>
        <family val="0"/>
        <charset val="134"/>
      </rPr>
      <t xml:space="preserve">-</t>
    </r>
    <r>
      <rPr>
        <sz val="10"/>
        <rFont val="Noto Sans"/>
        <family val="2"/>
      </rPr>
      <t xml:space="preserve">安装工程监理</t>
    </r>
  </si>
  <si>
    <t xml:space="preserve">9787553742755</t>
  </si>
  <si>
    <r>
      <rPr>
        <sz val="10"/>
        <rFont val="Noto Sans"/>
        <family val="2"/>
      </rPr>
      <t xml:space="preserve">建设工程监理检查与验收细节详解</t>
    </r>
    <r>
      <rPr>
        <sz val="10"/>
        <rFont val="宋体"/>
        <family val="0"/>
        <charset val="134"/>
      </rPr>
      <t xml:space="preserve">100</t>
    </r>
    <r>
      <rPr>
        <sz val="10"/>
        <rFont val="Noto Sans"/>
        <family val="2"/>
      </rPr>
      <t xml:space="preserve">例</t>
    </r>
    <r>
      <rPr>
        <sz val="10"/>
        <rFont val="宋体"/>
        <family val="0"/>
        <charset val="134"/>
      </rPr>
      <t xml:space="preserve">-</t>
    </r>
    <r>
      <rPr>
        <sz val="10"/>
        <rFont val="Noto Sans"/>
        <family val="2"/>
      </rPr>
      <t xml:space="preserve">建筑工程监理</t>
    </r>
  </si>
  <si>
    <t xml:space="preserve">9787121258237</t>
  </si>
  <si>
    <t xml:space="preserve">来杯花草茶</t>
  </si>
  <si>
    <t xml:space="preserve">安红</t>
  </si>
  <si>
    <t xml:space="preserve">李江军</t>
  </si>
  <si>
    <t xml:space="preserve">9787512375604</t>
  </si>
  <si>
    <r>
      <rPr>
        <sz val="10"/>
        <rFont val="Noto Sans"/>
        <family val="2"/>
      </rPr>
      <t xml:space="preserve">家居设计与软装搭配</t>
    </r>
    <r>
      <rPr>
        <sz val="10"/>
        <rFont val="宋体"/>
        <family val="0"/>
        <charset val="134"/>
      </rPr>
      <t xml:space="preserve">500</t>
    </r>
    <r>
      <rPr>
        <sz val="10"/>
        <rFont val="Noto Sans"/>
        <family val="2"/>
      </rPr>
      <t xml:space="preserve">例</t>
    </r>
    <r>
      <rPr>
        <sz val="10"/>
        <rFont val="宋体"/>
        <family val="0"/>
        <charset val="134"/>
      </rPr>
      <t xml:space="preserve">-</t>
    </r>
    <r>
      <rPr>
        <sz val="10"/>
        <rFont val="Noto Sans"/>
        <family val="2"/>
      </rPr>
      <t xml:space="preserve">迷恋</t>
    </r>
    <r>
      <rPr>
        <sz val="10"/>
        <rFont val="宋体"/>
        <family val="0"/>
        <charset val="134"/>
      </rPr>
      <t xml:space="preserve">·</t>
    </r>
    <r>
      <rPr>
        <sz val="10"/>
        <rFont val="Noto Sans"/>
        <family val="2"/>
      </rPr>
      <t xml:space="preserve">小清新</t>
    </r>
  </si>
  <si>
    <t xml:space="preserve">陈月卿</t>
  </si>
  <si>
    <t xml:space="preserve">9787512375550</t>
  </si>
  <si>
    <r>
      <rPr>
        <sz val="10"/>
        <rFont val="Noto Sans"/>
        <family val="2"/>
      </rPr>
      <t xml:space="preserve">家居设计与软装搭配</t>
    </r>
    <r>
      <rPr>
        <sz val="10"/>
        <rFont val="宋体"/>
        <family val="0"/>
        <charset val="134"/>
      </rPr>
      <t xml:space="preserve">500</t>
    </r>
    <r>
      <rPr>
        <sz val="10"/>
        <rFont val="Noto Sans"/>
        <family val="2"/>
      </rPr>
      <t xml:space="preserve">例</t>
    </r>
    <r>
      <rPr>
        <sz val="10"/>
        <rFont val="宋体"/>
        <family val="0"/>
        <charset val="134"/>
      </rPr>
      <t xml:space="preserve">-</t>
    </r>
    <r>
      <rPr>
        <sz val="10"/>
        <rFont val="Noto Sans"/>
        <family val="2"/>
      </rPr>
      <t xml:space="preserve">原味</t>
    </r>
    <r>
      <rPr>
        <sz val="10"/>
        <rFont val="宋体"/>
        <family val="0"/>
        <charset val="134"/>
      </rPr>
      <t xml:space="preserve">·</t>
    </r>
    <r>
      <rPr>
        <sz val="10"/>
        <rFont val="Noto Sans"/>
        <family val="2"/>
      </rPr>
      <t xml:space="preserve">乡村风</t>
    </r>
  </si>
  <si>
    <t xml:space="preserve">9787805016702</t>
  </si>
  <si>
    <t xml:space="preserve">精英男士穿搭指南</t>
  </si>
  <si>
    <t xml:space="preserve">鲁特泽尔</t>
  </si>
  <si>
    <t xml:space="preserve">魏善全</t>
  </si>
  <si>
    <t xml:space="preserve">9787538487763</t>
  </si>
  <si>
    <t xml:space="preserve">真味家常菜</t>
  </si>
  <si>
    <t xml:space="preserve">吉科食尚编委会</t>
  </si>
  <si>
    <r>
      <rPr>
        <sz val="10"/>
        <rFont val="Noto Sans"/>
        <family val="2"/>
      </rPr>
      <t xml:space="preserve">合计：</t>
    </r>
    <r>
      <rPr>
        <sz val="10"/>
        <rFont val="宋体"/>
        <family val="0"/>
        <charset val="134"/>
      </rPr>
      <t xml:space="preserve">252</t>
    </r>
    <r>
      <rPr>
        <sz val="10"/>
        <rFont val="Noto Sans"/>
        <family val="2"/>
      </rPr>
      <t xml:space="preserve">种</t>
    </r>
    <r>
      <rPr>
        <sz val="10"/>
        <rFont val="宋体"/>
        <family val="0"/>
        <charset val="134"/>
      </rPr>
      <t xml:space="preserve">*2</t>
    </r>
    <r>
      <rPr>
        <sz val="10"/>
        <rFont val="Noto Sans"/>
        <family val="2"/>
      </rPr>
      <t xml:space="preserve">册＝</t>
    </r>
    <r>
      <rPr>
        <sz val="10"/>
        <rFont val="宋体"/>
        <family val="0"/>
        <charset val="134"/>
      </rPr>
      <t xml:space="preserve">22415.40</t>
    </r>
    <r>
      <rPr>
        <sz val="10"/>
        <rFont val="Noto Sans"/>
        <family val="2"/>
      </rPr>
      <t xml:space="preserve">元</t>
    </r>
  </si>
  <si>
    <t xml:space="preserve">9787122239556</t>
  </si>
  <si>
    <r>
      <rPr>
        <sz val="10"/>
        <rFont val="Noto Sans"/>
        <family val="2"/>
      </rPr>
      <t xml:space="preserve">新型金属材料</t>
    </r>
    <r>
      <rPr>
        <sz val="10"/>
        <rFont val="宋体"/>
        <family val="0"/>
        <charset val="134"/>
      </rPr>
      <t xml:space="preserve">:</t>
    </r>
    <r>
      <rPr>
        <sz val="10"/>
        <rFont val="Noto Sans"/>
        <family val="2"/>
      </rPr>
      <t xml:space="preserve">性能与应用</t>
    </r>
  </si>
  <si>
    <r>
      <rPr>
        <sz val="10"/>
        <rFont val="Noto Sans"/>
        <family val="2"/>
      </rPr>
      <t xml:space="preserve">齐宝森</t>
    </r>
    <r>
      <rPr>
        <sz val="10"/>
        <rFont val="宋体"/>
        <family val="0"/>
        <charset val="134"/>
      </rPr>
      <t xml:space="preserve">,</t>
    </r>
    <r>
      <rPr>
        <sz val="10"/>
        <rFont val="Noto Sans"/>
        <family val="2"/>
      </rPr>
      <t xml:space="preserve">张琳</t>
    </r>
    <r>
      <rPr>
        <sz val="10"/>
        <rFont val="宋体"/>
        <family val="0"/>
        <charset val="134"/>
      </rPr>
      <t xml:space="preserve">,</t>
    </r>
    <r>
      <rPr>
        <sz val="10"/>
        <rFont val="Noto Sans"/>
        <family val="2"/>
      </rPr>
      <t xml:space="preserve">刘西华</t>
    </r>
  </si>
  <si>
    <t xml:space="preserve">9787122238214</t>
  </si>
  <si>
    <t xml:space="preserve">焊条电弧焊技术问答</t>
  </si>
  <si>
    <r>
      <rPr>
        <sz val="10"/>
        <rFont val="Noto Sans"/>
        <family val="2"/>
      </rPr>
      <t xml:space="preserve">王新洪</t>
    </r>
    <r>
      <rPr>
        <sz val="10"/>
        <rFont val="宋体"/>
        <family val="0"/>
        <charset val="134"/>
      </rPr>
      <t xml:space="preserve">,</t>
    </r>
    <r>
      <rPr>
        <sz val="10"/>
        <rFont val="Noto Sans"/>
        <family val="2"/>
      </rPr>
      <t xml:space="preserve">韩芳</t>
    </r>
    <r>
      <rPr>
        <sz val="10"/>
        <rFont val="宋体"/>
        <family val="0"/>
        <charset val="134"/>
      </rPr>
      <t xml:space="preserve">,</t>
    </r>
    <r>
      <rPr>
        <sz val="10"/>
        <rFont val="Noto Sans"/>
        <family val="2"/>
      </rPr>
      <t xml:space="preserve">郑暹林</t>
    </r>
  </si>
  <si>
    <t xml:space="preserve">9787122242006</t>
  </si>
  <si>
    <t xml:space="preserve">焊工疑难问题解答</t>
  </si>
  <si>
    <r>
      <rPr>
        <sz val="10"/>
        <rFont val="Noto Sans"/>
        <family val="2"/>
      </rPr>
      <t xml:space="preserve">李亚江</t>
    </r>
    <r>
      <rPr>
        <sz val="10"/>
        <rFont val="宋体"/>
        <family val="0"/>
        <charset val="134"/>
      </rPr>
      <t xml:space="preserve">,</t>
    </r>
    <r>
      <rPr>
        <sz val="10"/>
        <rFont val="Noto Sans"/>
        <family val="2"/>
      </rPr>
      <t xml:space="preserve">王娟</t>
    </r>
    <r>
      <rPr>
        <sz val="10"/>
        <rFont val="宋体"/>
        <family val="0"/>
        <charset val="134"/>
      </rPr>
      <t xml:space="preserve">,</t>
    </r>
    <r>
      <rPr>
        <sz val="10"/>
        <rFont val="Noto Sans"/>
        <family val="2"/>
      </rPr>
      <t xml:space="preserve">马群双</t>
    </r>
    <r>
      <rPr>
        <sz val="10"/>
        <rFont val="宋体"/>
        <family val="0"/>
        <charset val="134"/>
      </rPr>
      <t xml:space="preserve">,</t>
    </r>
    <r>
      <rPr>
        <sz val="10"/>
        <rFont val="Noto Sans"/>
        <family val="2"/>
      </rPr>
      <t xml:space="preserve">张鹏飞</t>
    </r>
  </si>
  <si>
    <t xml:space="preserve">9787122242181</t>
  </si>
  <si>
    <t xml:space="preserve">烧结球团理论与工艺</t>
  </si>
  <si>
    <t xml:space="preserve">张汉泉</t>
  </si>
  <si>
    <t xml:space="preserve">9787122240392</t>
  </si>
  <si>
    <r>
      <rPr>
        <sz val="10"/>
        <rFont val="Noto Sans"/>
        <family val="2"/>
      </rPr>
      <t xml:space="preserve">金属工艺学</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安少云</t>
    </r>
    <r>
      <rPr>
        <sz val="10"/>
        <rFont val="宋体"/>
        <family val="0"/>
        <charset val="134"/>
      </rPr>
      <t xml:space="preserve">,</t>
    </r>
    <r>
      <rPr>
        <sz val="10"/>
        <rFont val="Noto Sans"/>
        <family val="2"/>
      </rPr>
      <t xml:space="preserve">陈文娟</t>
    </r>
    <r>
      <rPr>
        <sz val="10"/>
        <rFont val="宋体"/>
        <family val="0"/>
        <charset val="134"/>
      </rPr>
      <t xml:space="preserve">,</t>
    </r>
    <r>
      <rPr>
        <sz val="10"/>
        <rFont val="Noto Sans"/>
        <family val="2"/>
      </rPr>
      <t xml:space="preserve">刘翔宇</t>
    </r>
  </si>
  <si>
    <t xml:space="preserve">9787122238207</t>
  </si>
  <si>
    <t xml:space="preserve">钎焊技术问答</t>
  </si>
  <si>
    <t xml:space="preserve">齐勇田</t>
  </si>
  <si>
    <t xml:space="preserve">9787122241481</t>
  </si>
  <si>
    <t xml:space="preserve">熔模精密铸造实践</t>
  </si>
  <si>
    <r>
      <rPr>
        <sz val="10"/>
        <rFont val="Noto Sans"/>
        <family val="2"/>
      </rPr>
      <t xml:space="preserve">车顺强</t>
    </r>
    <r>
      <rPr>
        <sz val="10"/>
        <rFont val="宋体"/>
        <family val="0"/>
        <charset val="134"/>
      </rPr>
      <t xml:space="preserve">,</t>
    </r>
    <r>
      <rPr>
        <sz val="10"/>
        <rFont val="Noto Sans"/>
        <family val="2"/>
      </rPr>
      <t xml:space="preserve">景宗梁</t>
    </r>
  </si>
  <si>
    <t xml:space="preserve">9787111495895</t>
  </si>
  <si>
    <r>
      <rPr>
        <sz val="10"/>
        <rFont val="Noto Sans"/>
        <family val="2"/>
      </rPr>
      <t xml:space="preserve">焊工</t>
    </r>
    <r>
      <rPr>
        <sz val="10"/>
        <rFont val="宋体"/>
        <family val="0"/>
        <charset val="134"/>
      </rPr>
      <t xml:space="preserve">(</t>
    </r>
    <r>
      <rPr>
        <sz val="10"/>
        <rFont val="Noto Sans"/>
        <family val="2"/>
      </rPr>
      <t xml:space="preserve">技师、高级技师</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国家职业资格培训教材</t>
    </r>
    <r>
      <rPr>
        <sz val="10"/>
        <rFont val="宋体"/>
        <family val="0"/>
        <charset val="134"/>
      </rPr>
      <t xml:space="preserve">.</t>
    </r>
    <r>
      <rPr>
        <sz val="10"/>
        <rFont val="Noto Sans"/>
        <family val="2"/>
      </rPr>
      <t xml:space="preserve">技能型人才培训用书</t>
    </r>
  </si>
  <si>
    <t xml:space="preserve">刘云龙</t>
  </si>
  <si>
    <t xml:space="preserve">9787111502210</t>
  </si>
  <si>
    <t xml:space="preserve">焊接与切割安全操作技术</t>
  </si>
  <si>
    <r>
      <rPr>
        <sz val="10"/>
        <rFont val="Noto Sans"/>
        <family val="2"/>
      </rPr>
      <t xml:space="preserve">董长富</t>
    </r>
    <r>
      <rPr>
        <sz val="10"/>
        <rFont val="宋体"/>
        <family val="0"/>
        <charset val="134"/>
      </rPr>
      <t xml:space="preserve">,</t>
    </r>
    <r>
      <rPr>
        <sz val="10"/>
        <rFont val="Noto Sans"/>
        <family val="2"/>
      </rPr>
      <t xml:space="preserve">孙艳艳</t>
    </r>
  </si>
  <si>
    <t xml:space="preserve">9787538190946</t>
  </si>
  <si>
    <r>
      <rPr>
        <sz val="10"/>
        <rFont val="Noto Sans"/>
        <family val="2"/>
      </rPr>
      <t xml:space="preserve">焊接技术手册</t>
    </r>
    <r>
      <rPr>
        <sz val="10"/>
        <rFont val="宋体"/>
        <family val="0"/>
        <charset val="134"/>
      </rPr>
      <t xml:space="preserve">(</t>
    </r>
    <r>
      <rPr>
        <sz val="10"/>
        <rFont val="Noto Sans"/>
        <family val="2"/>
      </rPr>
      <t xml:space="preserve">精</t>
    </r>
    <r>
      <rPr>
        <sz val="10"/>
        <rFont val="宋体"/>
        <family val="0"/>
        <charset val="134"/>
      </rPr>
      <t xml:space="preserve">)</t>
    </r>
  </si>
  <si>
    <t xml:space="preserve">杨海明</t>
  </si>
  <si>
    <t xml:space="preserve">9787538190502</t>
  </si>
  <si>
    <r>
      <rPr>
        <sz val="10"/>
        <rFont val="Noto Sans"/>
        <family val="2"/>
      </rPr>
      <t xml:space="preserve">焊接工艺与操作技巧</t>
    </r>
    <r>
      <rPr>
        <sz val="10"/>
        <rFont val="宋体"/>
        <family val="0"/>
        <charset val="134"/>
      </rPr>
      <t xml:space="preserve">(</t>
    </r>
    <r>
      <rPr>
        <sz val="10"/>
        <rFont val="Noto Sans"/>
        <family val="2"/>
      </rPr>
      <t xml:space="preserve">精</t>
    </r>
    <r>
      <rPr>
        <sz val="10"/>
        <rFont val="宋体"/>
        <family val="0"/>
        <charset val="134"/>
      </rPr>
      <t xml:space="preserve">)</t>
    </r>
  </si>
  <si>
    <t xml:space="preserve">周岐</t>
  </si>
  <si>
    <t xml:space="preserve">9787564339371</t>
  </si>
  <si>
    <t xml:space="preserve">钳工技术项目教程</t>
  </si>
  <si>
    <r>
      <rPr>
        <sz val="10"/>
        <rFont val="Noto Sans"/>
        <family val="2"/>
      </rPr>
      <t xml:space="preserve">黄利明</t>
    </r>
    <r>
      <rPr>
        <sz val="10"/>
        <rFont val="宋体"/>
        <family val="0"/>
        <charset val="134"/>
      </rPr>
      <t xml:space="preserve">,</t>
    </r>
    <r>
      <rPr>
        <sz val="10"/>
        <rFont val="Noto Sans"/>
        <family val="2"/>
      </rPr>
      <t xml:space="preserve">王秋林</t>
    </r>
  </si>
  <si>
    <t xml:space="preserve">9787301259535</t>
  </si>
  <si>
    <t xml:space="preserve">金工实训</t>
  </si>
  <si>
    <r>
      <rPr>
        <sz val="10"/>
        <rFont val="宋体"/>
        <family val="0"/>
        <charset val="134"/>
      </rPr>
      <t xml:space="preserve">21</t>
    </r>
    <r>
      <rPr>
        <sz val="10"/>
        <rFont val="Noto Sans"/>
        <family val="2"/>
      </rPr>
      <t xml:space="preserve">世纪全国高职高专机电系列技能型规划教材</t>
    </r>
  </si>
  <si>
    <t xml:space="preserve">柴增田</t>
  </si>
  <si>
    <t xml:space="preserve">9787122241955</t>
  </si>
  <si>
    <t xml:space="preserve">数控铣削编程与加工项目教程</t>
  </si>
  <si>
    <t xml:space="preserve">耿国卿</t>
  </si>
  <si>
    <t xml:space="preserve">9787122235442</t>
  </si>
  <si>
    <r>
      <rPr>
        <sz val="10"/>
        <rFont val="Noto Sans"/>
        <family val="2"/>
      </rPr>
      <t xml:space="preserve">数控车削加工与编程</t>
    </r>
    <r>
      <rPr>
        <sz val="10"/>
        <rFont val="宋体"/>
        <family val="0"/>
        <charset val="134"/>
      </rPr>
      <t xml:space="preserve">:</t>
    </r>
    <r>
      <rPr>
        <sz val="10"/>
        <rFont val="Noto Sans"/>
        <family val="2"/>
      </rPr>
      <t xml:space="preserve">典型模具零件加工实训</t>
    </r>
  </si>
  <si>
    <r>
      <rPr>
        <sz val="10"/>
        <rFont val="Noto Sans"/>
        <family val="2"/>
      </rPr>
      <t xml:space="preserve">曾祥海</t>
    </r>
    <r>
      <rPr>
        <sz val="10"/>
        <rFont val="宋体"/>
        <family val="0"/>
        <charset val="134"/>
      </rPr>
      <t xml:space="preserve">,</t>
    </r>
    <r>
      <rPr>
        <sz val="10"/>
        <rFont val="Noto Sans"/>
        <family val="2"/>
      </rPr>
      <t xml:space="preserve">侯培</t>
    </r>
  </si>
  <si>
    <t xml:space="preserve">9787506678469</t>
  </si>
  <si>
    <r>
      <rPr>
        <sz val="10"/>
        <rFont val="Noto Sans"/>
        <family val="2"/>
      </rPr>
      <t xml:space="preserve">常用金属材料手册</t>
    </r>
    <r>
      <rPr>
        <sz val="10"/>
        <rFont val="宋体"/>
        <family val="0"/>
        <charset val="134"/>
      </rPr>
      <t xml:space="preserve">(</t>
    </r>
    <r>
      <rPr>
        <sz val="10"/>
        <rFont val="Noto Sans"/>
        <family val="2"/>
      </rPr>
      <t xml:space="preserve">下</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贾耀卿</t>
  </si>
  <si>
    <r>
      <rPr>
        <sz val="10"/>
        <rFont val="宋体"/>
        <family val="0"/>
        <charset val="134"/>
      </rPr>
      <t xml:space="preserve">3</t>
    </r>
    <r>
      <rPr>
        <sz val="10"/>
        <rFont val="Noto Sans"/>
        <family val="2"/>
      </rPr>
      <t xml:space="preserve">版</t>
    </r>
    <r>
      <rPr>
        <sz val="10"/>
        <rFont val="宋体"/>
        <family val="0"/>
        <charset val="134"/>
      </rPr>
      <t xml:space="preserve">5</t>
    </r>
    <r>
      <rPr>
        <sz val="10"/>
        <rFont val="Noto Sans"/>
        <family val="2"/>
      </rPr>
      <t xml:space="preserve">次</t>
    </r>
  </si>
  <si>
    <t xml:space="preserve">9787030448064</t>
  </si>
  <si>
    <t xml:space="preserve">模具设计与制造</t>
  </si>
  <si>
    <t xml:space="preserve">陈宏</t>
  </si>
  <si>
    <t xml:space="preserve">9787111498087</t>
  </si>
  <si>
    <t xml:space="preserve">不锈钢焊接技术</t>
  </si>
  <si>
    <t xml:space="preserve">实用工程材料焊接技术丛书</t>
  </si>
  <si>
    <t xml:space="preserve">张其枢</t>
  </si>
  <si>
    <t xml:space="preserve">9787111499114</t>
  </si>
  <si>
    <r>
      <rPr>
        <sz val="10"/>
        <rFont val="Noto Sans"/>
        <family val="2"/>
      </rPr>
      <t xml:space="preserve">实用钢铁材料手册</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版</t>
    </r>
    <r>
      <rPr>
        <sz val="10"/>
        <rFont val="宋体"/>
        <family val="0"/>
        <charset val="134"/>
      </rPr>
      <t xml:space="preserve">)</t>
    </r>
  </si>
  <si>
    <t xml:space="preserve">曾正明</t>
  </si>
  <si>
    <t xml:space="preserve">9787538190458</t>
  </si>
  <si>
    <r>
      <rPr>
        <sz val="10"/>
        <rFont val="Noto Sans"/>
        <family val="2"/>
      </rPr>
      <t xml:space="preserve">中外铸件材料速查手册</t>
    </r>
    <r>
      <rPr>
        <sz val="10"/>
        <rFont val="宋体"/>
        <family val="0"/>
        <charset val="134"/>
      </rPr>
      <t xml:space="preserve">(</t>
    </r>
    <r>
      <rPr>
        <sz val="10"/>
        <rFont val="Noto Sans"/>
        <family val="2"/>
      </rPr>
      <t xml:space="preserve">修订版</t>
    </r>
    <r>
      <rPr>
        <sz val="10"/>
        <rFont val="宋体"/>
        <family val="0"/>
        <charset val="134"/>
      </rPr>
      <t xml:space="preserve">)(</t>
    </r>
    <r>
      <rPr>
        <sz val="10"/>
        <rFont val="Noto Sans"/>
        <family val="2"/>
      </rPr>
      <t xml:space="preserve">精</t>
    </r>
    <r>
      <rPr>
        <sz val="10"/>
        <rFont val="宋体"/>
        <family val="0"/>
        <charset val="134"/>
      </rPr>
      <t xml:space="preserve">)</t>
    </r>
  </si>
  <si>
    <r>
      <rPr>
        <sz val="10"/>
        <rFont val="Noto Sans"/>
        <family val="2"/>
      </rPr>
      <t xml:space="preserve">陈琦</t>
    </r>
    <r>
      <rPr>
        <sz val="10"/>
        <rFont val="宋体"/>
        <family val="0"/>
        <charset val="134"/>
      </rPr>
      <t xml:space="preserve">,</t>
    </r>
    <r>
      <rPr>
        <sz val="10"/>
        <rFont val="Noto Sans"/>
        <family val="2"/>
      </rPr>
      <t xml:space="preserve">彭兆弟</t>
    </r>
  </si>
  <si>
    <t xml:space="preserve">9787538190472</t>
  </si>
  <si>
    <r>
      <rPr>
        <sz val="10"/>
        <rFont val="Noto Sans"/>
        <family val="2"/>
      </rPr>
      <t xml:space="preserve">热处理技术</t>
    </r>
    <r>
      <rPr>
        <sz val="10"/>
        <rFont val="宋体"/>
        <family val="0"/>
        <charset val="134"/>
      </rPr>
      <t xml:space="preserve">(</t>
    </r>
    <r>
      <rPr>
        <sz val="10"/>
        <rFont val="Noto Sans"/>
        <family val="2"/>
      </rPr>
      <t xml:space="preserve">下</t>
    </r>
    <r>
      <rPr>
        <sz val="10"/>
        <rFont val="宋体"/>
        <family val="0"/>
        <charset val="134"/>
      </rPr>
      <t xml:space="preserve">)(</t>
    </r>
    <r>
      <rPr>
        <sz val="10"/>
        <rFont val="Noto Sans"/>
        <family val="2"/>
      </rPr>
      <t xml:space="preserve">精</t>
    </r>
    <r>
      <rPr>
        <sz val="10"/>
        <rFont val="宋体"/>
        <family val="0"/>
        <charset val="134"/>
      </rPr>
      <t xml:space="preserve">)</t>
    </r>
  </si>
  <si>
    <t xml:space="preserve">唐殿福</t>
  </si>
  <si>
    <t xml:space="preserve">9787114113727</t>
  </si>
  <si>
    <t xml:space="preserve">钢结构原理与设计</t>
  </si>
  <si>
    <t xml:space="preserve">高等职业教育十二五规划教材</t>
  </si>
  <si>
    <t xml:space="preserve">赵剑丽</t>
  </si>
  <si>
    <t xml:space="preserve">9787111390435</t>
  </si>
  <si>
    <r>
      <rPr>
        <sz val="10"/>
        <rFont val="Noto Sans"/>
        <family val="2"/>
      </rPr>
      <t xml:space="preserve">钢结构制作与安装</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唐丽萍</t>
  </si>
  <si>
    <r>
      <rPr>
        <sz val="10"/>
        <rFont val="宋体"/>
        <family val="0"/>
        <charset val="134"/>
      </rPr>
      <t xml:space="preserve">2</t>
    </r>
    <r>
      <rPr>
        <sz val="10"/>
        <rFont val="Noto Sans"/>
        <family val="2"/>
      </rPr>
      <t xml:space="preserve">版</t>
    </r>
    <r>
      <rPr>
        <sz val="10"/>
        <rFont val="宋体"/>
        <family val="0"/>
        <charset val="134"/>
      </rPr>
      <t xml:space="preserve">5</t>
    </r>
    <r>
      <rPr>
        <sz val="10"/>
        <rFont val="Noto Sans"/>
        <family val="2"/>
      </rPr>
      <t xml:space="preserve">次</t>
    </r>
  </si>
  <si>
    <t xml:space="preserve">9787122238252</t>
  </si>
  <si>
    <t xml:space="preserve">图解气焊工技能速成</t>
  </si>
  <si>
    <t xml:space="preserve">焊工入门与技巧丛书</t>
  </si>
  <si>
    <r>
      <rPr>
        <sz val="10"/>
        <rFont val="Noto Sans"/>
        <family val="2"/>
      </rPr>
      <t xml:space="preserve">李书常</t>
    </r>
    <r>
      <rPr>
        <sz val="10"/>
        <rFont val="宋体"/>
        <family val="0"/>
        <charset val="134"/>
      </rPr>
      <t xml:space="preserve">,</t>
    </r>
    <r>
      <rPr>
        <sz val="10"/>
        <rFont val="Noto Sans"/>
        <family val="2"/>
      </rPr>
      <t xml:space="preserve">冯仲</t>
    </r>
  </si>
  <si>
    <t xml:space="preserve">9787502469108</t>
  </si>
  <si>
    <t xml:space="preserve">锻压工艺学</t>
  </si>
  <si>
    <t xml:space="preserve">普通高等教育“专业综合改革试点”规划教材</t>
  </si>
  <si>
    <r>
      <rPr>
        <sz val="10"/>
        <rFont val="Noto Sans"/>
        <family val="2"/>
      </rPr>
      <t xml:space="preserve">张永军</t>
    </r>
    <r>
      <rPr>
        <sz val="10"/>
        <rFont val="宋体"/>
        <family val="0"/>
        <charset val="134"/>
      </rPr>
      <t xml:space="preserve">,</t>
    </r>
    <r>
      <rPr>
        <sz val="10"/>
        <rFont val="Noto Sans"/>
        <family val="2"/>
      </rPr>
      <t xml:space="preserve">韩静涛</t>
    </r>
  </si>
  <si>
    <t xml:space="preserve">9787122237897</t>
  </si>
  <si>
    <t xml:space="preserve">钳工案例教程</t>
  </si>
  <si>
    <t xml:space="preserve">王承辉</t>
  </si>
  <si>
    <t xml:space="preserve">9787516012017</t>
  </si>
  <si>
    <t xml:space="preserve">焊工操作技能快学快用</t>
  </si>
  <si>
    <t xml:space="preserve">9787538190465</t>
  </si>
  <si>
    <r>
      <rPr>
        <sz val="10"/>
        <rFont val="Noto Sans"/>
        <family val="2"/>
      </rPr>
      <t xml:space="preserve">热处理技术</t>
    </r>
    <r>
      <rPr>
        <sz val="10"/>
        <rFont val="宋体"/>
        <family val="0"/>
        <charset val="134"/>
      </rPr>
      <t xml:space="preserve">(</t>
    </r>
    <r>
      <rPr>
        <sz val="10"/>
        <rFont val="Noto Sans"/>
        <family val="2"/>
      </rPr>
      <t xml:space="preserve">上</t>
    </r>
    <r>
      <rPr>
        <sz val="10"/>
        <rFont val="宋体"/>
        <family val="0"/>
        <charset val="134"/>
      </rPr>
      <t xml:space="preserve">)</t>
    </r>
  </si>
  <si>
    <t xml:space="preserve">9787111500063</t>
  </si>
  <si>
    <r>
      <rPr>
        <sz val="10"/>
        <rFont val="Noto Sans"/>
        <family val="2"/>
      </rPr>
      <t xml:space="preserve">铸造质量控制应用技术</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樊自田</t>
  </si>
  <si>
    <t xml:space="preserve">9787113192389</t>
  </si>
  <si>
    <t xml:space="preserve">电切削工</t>
  </si>
  <si>
    <t xml:space="preserve">轨道交通装备制造业职业技能鉴定指导丛书</t>
  </si>
  <si>
    <t xml:space="preserve">中国北车股份有限公司</t>
  </si>
  <si>
    <t xml:space="preserve">9787113200787</t>
  </si>
  <si>
    <t xml:space="preserve">冷作钣金工</t>
  </si>
  <si>
    <t xml:space="preserve">9787511433350</t>
  </si>
  <si>
    <t xml:space="preserve">致密油气开采技术与实践</t>
  </si>
  <si>
    <r>
      <rPr>
        <sz val="10"/>
        <rFont val="Noto Sans"/>
        <family val="2"/>
      </rPr>
      <t xml:space="preserve">王步娥</t>
    </r>
    <r>
      <rPr>
        <sz val="10"/>
        <rFont val="宋体"/>
        <family val="0"/>
        <charset val="134"/>
      </rPr>
      <t xml:space="preserve">,</t>
    </r>
    <r>
      <rPr>
        <sz val="10"/>
        <rFont val="Noto Sans"/>
        <family val="2"/>
      </rPr>
      <t xml:space="preserve">宋开利</t>
    </r>
  </si>
  <si>
    <t xml:space="preserve">9787122230690</t>
  </si>
  <si>
    <t xml:space="preserve">实用五金速查手册</t>
  </si>
  <si>
    <r>
      <rPr>
        <sz val="10"/>
        <rFont val="Noto Sans"/>
        <family val="2"/>
      </rPr>
      <t xml:space="preserve">李书常</t>
    </r>
    <r>
      <rPr>
        <sz val="10"/>
        <rFont val="宋体"/>
        <family val="0"/>
        <charset val="134"/>
      </rPr>
      <t xml:space="preserve">,</t>
    </r>
    <r>
      <rPr>
        <sz val="10"/>
        <rFont val="Noto Sans"/>
        <family val="2"/>
      </rPr>
      <t xml:space="preserve">柳恩堂</t>
    </r>
  </si>
  <si>
    <t xml:space="preserve">9787308146906</t>
  </si>
  <si>
    <t xml:space="preserve">模具检测技术</t>
  </si>
  <si>
    <t xml:space="preserve">孙传</t>
  </si>
  <si>
    <t xml:space="preserve">9787308146883</t>
  </si>
  <si>
    <t xml:space="preserve">冷冲压工艺与模具设计</t>
  </si>
  <si>
    <t xml:space="preserve">9787511433831</t>
  </si>
  <si>
    <t xml:space="preserve">金属腐蚀和控制原理难点及解析</t>
  </si>
  <si>
    <t xml:space="preserve">林玉珍</t>
  </si>
  <si>
    <t xml:space="preserve">9787111497240</t>
  </si>
  <si>
    <r>
      <rPr>
        <sz val="10"/>
        <rFont val="Noto Sans"/>
        <family val="2"/>
      </rPr>
      <t xml:space="preserve">铸造造型材料实用手册</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r>
      <rPr>
        <sz val="10"/>
        <rFont val="Noto Sans"/>
        <family val="2"/>
      </rPr>
      <t xml:space="preserve">李远才</t>
    </r>
    <r>
      <rPr>
        <sz val="10"/>
        <rFont val="宋体"/>
        <family val="0"/>
        <charset val="134"/>
      </rPr>
      <t xml:space="preserve">,</t>
    </r>
    <r>
      <rPr>
        <sz val="10"/>
        <rFont val="Noto Sans"/>
        <family val="2"/>
      </rPr>
      <t xml:space="preserve">董选普</t>
    </r>
  </si>
  <si>
    <t xml:space="preserve">9787111493280</t>
  </si>
  <si>
    <t xml:space="preserve">热处理技术图解手册</t>
  </si>
  <si>
    <r>
      <rPr>
        <sz val="10"/>
        <rFont val="Noto Sans"/>
        <family val="2"/>
      </rPr>
      <t xml:space="preserve">马伯龙</t>
    </r>
    <r>
      <rPr>
        <sz val="10"/>
        <rFont val="宋体"/>
        <family val="0"/>
        <charset val="134"/>
      </rPr>
      <t xml:space="preserve">,</t>
    </r>
    <r>
      <rPr>
        <sz val="10"/>
        <rFont val="Noto Sans"/>
        <family val="2"/>
      </rPr>
      <t xml:space="preserve">杨满</t>
    </r>
  </si>
  <si>
    <t xml:space="preserve">9787565020827</t>
  </si>
  <si>
    <t xml:space="preserve">金属粉末高致密化成形及其数值模拟研究</t>
  </si>
  <si>
    <t xml:space="preserve">王德广</t>
  </si>
  <si>
    <t xml:space="preserve">9787122230300</t>
  </si>
  <si>
    <t xml:space="preserve">铸造砂处理装备应用图册</t>
  </si>
  <si>
    <t xml:space="preserve">吴剑</t>
  </si>
  <si>
    <t xml:space="preserve">9787547825754</t>
  </si>
  <si>
    <t xml:space="preserve">焊条电弧焊一本通</t>
  </si>
  <si>
    <t xml:space="preserve">焊接常用方法操作技术系列</t>
  </si>
  <si>
    <r>
      <rPr>
        <sz val="10"/>
        <rFont val="Noto Sans"/>
        <family val="2"/>
      </rPr>
      <t xml:space="preserve">洪松涛</t>
    </r>
    <r>
      <rPr>
        <sz val="10"/>
        <rFont val="宋体"/>
        <family val="0"/>
        <charset val="134"/>
      </rPr>
      <t xml:space="preserve">,</t>
    </r>
    <r>
      <rPr>
        <sz val="10"/>
        <rFont val="Noto Sans"/>
        <family val="2"/>
      </rPr>
      <t xml:space="preserve">林圣武</t>
    </r>
    <r>
      <rPr>
        <sz val="10"/>
        <rFont val="宋体"/>
        <family val="0"/>
        <charset val="134"/>
      </rPr>
      <t xml:space="preserve">,</t>
    </r>
    <r>
      <rPr>
        <sz val="10"/>
        <rFont val="Noto Sans"/>
        <family val="2"/>
      </rPr>
      <t xml:space="preserve">郑应国</t>
    </r>
    <r>
      <rPr>
        <sz val="10"/>
        <rFont val="宋体"/>
        <family val="0"/>
        <charset val="134"/>
      </rPr>
      <t xml:space="preserve">,</t>
    </r>
    <r>
      <rPr>
        <sz val="10"/>
        <rFont val="Noto Sans"/>
        <family val="2"/>
      </rPr>
      <t xml:space="preserve">胡宝良</t>
    </r>
  </si>
  <si>
    <t xml:space="preserve">9787040424041</t>
  </si>
  <si>
    <t xml:space="preserve">爆炸合成纳米金刚石和岩石安全破碎关键科学与技术</t>
  </si>
  <si>
    <t xml:space="preserve">中国工程科技论坛</t>
  </si>
  <si>
    <t xml:space="preserve">中国工程院</t>
  </si>
  <si>
    <t xml:space="preserve">9787512373952</t>
  </si>
  <si>
    <t xml:space="preserve">金属与焊接分册</t>
  </si>
  <si>
    <t xml:space="preserve">电力工程质量监督专业资格考试教材</t>
  </si>
  <si>
    <t xml:space="preserve">电力工程质量监督总站</t>
  </si>
  <si>
    <t xml:space="preserve">9787512374560</t>
  </si>
  <si>
    <r>
      <rPr>
        <sz val="10"/>
        <rFont val="Noto Sans"/>
        <family val="2"/>
      </rPr>
      <t xml:space="preserve">焊工技术问答</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版</t>
    </r>
    <r>
      <rPr>
        <sz val="10"/>
        <rFont val="宋体"/>
        <family val="0"/>
        <charset val="134"/>
      </rPr>
      <t xml:space="preserve">)</t>
    </r>
  </si>
  <si>
    <r>
      <rPr>
        <sz val="10"/>
        <rFont val="Noto Sans"/>
        <family val="2"/>
      </rPr>
      <t xml:space="preserve">张信林</t>
    </r>
    <r>
      <rPr>
        <sz val="10"/>
        <rFont val="宋体"/>
        <family val="0"/>
        <charset val="134"/>
      </rPr>
      <t xml:space="preserve">,</t>
    </r>
    <r>
      <rPr>
        <sz val="10"/>
        <rFont val="Noto Sans"/>
        <family val="2"/>
      </rPr>
      <t xml:space="preserve">张佩良</t>
    </r>
  </si>
  <si>
    <t xml:space="preserve">9787518304356</t>
  </si>
  <si>
    <t xml:space="preserve">油气田含油污水处理技术</t>
  </si>
  <si>
    <t xml:space="preserve">屈撑囤</t>
  </si>
  <si>
    <t xml:space="preserve">9787518305704</t>
  </si>
  <si>
    <r>
      <rPr>
        <sz val="10"/>
        <rFont val="Noto Sans"/>
        <family val="2"/>
      </rPr>
      <t xml:space="preserve">油气储层地质学基础</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于兴河</t>
  </si>
  <si>
    <t xml:space="preserve">9787518305889</t>
  </si>
  <si>
    <t xml:space="preserve">泵和压缩机的使用与维护</t>
  </si>
  <si>
    <t xml:space="preserve">侯淑华</t>
  </si>
  <si>
    <t xml:space="preserve">9787518306527</t>
  </si>
  <si>
    <r>
      <rPr>
        <sz val="10"/>
        <rFont val="Noto Sans"/>
        <family val="2"/>
      </rPr>
      <t xml:space="preserve">油气田勘探开发常用</t>
    </r>
    <r>
      <rPr>
        <sz val="10"/>
        <rFont val="宋体"/>
        <family val="0"/>
        <charset val="134"/>
      </rPr>
      <t xml:space="preserve">HSE</t>
    </r>
    <r>
      <rPr>
        <sz val="10"/>
        <rFont val="Noto Sans"/>
        <family val="2"/>
      </rPr>
      <t xml:space="preserve">管理工具实用指南</t>
    </r>
  </si>
  <si>
    <t xml:space="preserve">穆剑</t>
  </si>
  <si>
    <t xml:space="preserve">9787502193829</t>
  </si>
  <si>
    <t xml:space="preserve">辽河油田超稠油蒸汽辅助重力泄油先导试验开发实践</t>
  </si>
  <si>
    <t xml:space="preserve">杨立强</t>
  </si>
  <si>
    <t xml:space="preserve">9787518303021</t>
  </si>
  <si>
    <t xml:space="preserve">油气储层地质学</t>
  </si>
  <si>
    <t xml:space="preserve">纪友亮</t>
  </si>
  <si>
    <t xml:space="preserve">9787518305209</t>
  </si>
  <si>
    <t xml:space="preserve">天然气井下节流技术</t>
  </si>
  <si>
    <t xml:space="preserve">张守良</t>
  </si>
  <si>
    <t xml:space="preserve">9787518305827</t>
  </si>
  <si>
    <r>
      <rPr>
        <sz val="10"/>
        <rFont val="Noto Sans"/>
        <family val="2"/>
      </rPr>
      <t xml:space="preserve">石油天然气行业设备分类与编码</t>
    </r>
    <r>
      <rPr>
        <sz val="10"/>
        <rFont val="宋体"/>
        <family val="0"/>
        <charset val="134"/>
      </rPr>
      <t xml:space="preserve">(</t>
    </r>
    <r>
      <rPr>
        <sz val="10"/>
        <rFont val="Noto Sans"/>
        <family val="2"/>
      </rPr>
      <t xml:space="preserve">第</t>
    </r>
    <r>
      <rPr>
        <sz val="10"/>
        <rFont val="宋体"/>
        <family val="0"/>
        <charset val="134"/>
      </rPr>
      <t xml:space="preserve">5</t>
    </r>
    <r>
      <rPr>
        <sz val="10"/>
        <rFont val="Noto Sans"/>
        <family val="2"/>
      </rPr>
      <t xml:space="preserve">版</t>
    </r>
    <r>
      <rPr>
        <sz val="10"/>
        <rFont val="宋体"/>
        <family val="0"/>
        <charset val="134"/>
      </rPr>
      <t xml:space="preserve">)</t>
    </r>
  </si>
  <si>
    <r>
      <rPr>
        <sz val="10"/>
        <rFont val="Noto Sans"/>
        <family val="2"/>
      </rPr>
      <t xml:space="preserve">第</t>
    </r>
    <r>
      <rPr>
        <sz val="10"/>
        <rFont val="宋体"/>
        <family val="0"/>
        <charset val="134"/>
      </rPr>
      <t xml:space="preserve">5</t>
    </r>
    <r>
      <rPr>
        <sz val="10"/>
        <rFont val="Noto Sans"/>
        <family val="2"/>
      </rPr>
      <t xml:space="preserve">版</t>
    </r>
  </si>
  <si>
    <t xml:space="preserve">9787518304882</t>
  </si>
  <si>
    <t xml:space="preserve">城市燃气安全管理</t>
  </si>
  <si>
    <t xml:space="preserve">石油高职高专规划教材</t>
  </si>
  <si>
    <t xml:space="preserve">陈利琼</t>
  </si>
  <si>
    <t xml:space="preserve">9787122234582</t>
  </si>
  <si>
    <t xml:space="preserve">油田系统应用微生物学与分子生物学</t>
  </si>
  <si>
    <r>
      <rPr>
        <sz val="10"/>
        <rFont val="Noto Sans"/>
        <family val="2"/>
      </rPr>
      <t xml:space="preserve">惠特比</t>
    </r>
    <r>
      <rPr>
        <sz val="10"/>
        <rFont val="宋体"/>
        <family val="0"/>
        <charset val="134"/>
      </rPr>
      <t xml:space="preserve">,</t>
    </r>
    <r>
      <rPr>
        <sz val="10"/>
        <rFont val="Noto Sans"/>
        <family val="2"/>
      </rPr>
      <t xml:space="preserve">史柯胡斯</t>
    </r>
  </si>
  <si>
    <t xml:space="preserve">9787511433435</t>
  </si>
  <si>
    <t xml:space="preserve">油品分析实训</t>
  </si>
  <si>
    <t xml:space="preserve">高职高专系列教材</t>
  </si>
  <si>
    <r>
      <rPr>
        <sz val="10"/>
        <rFont val="Noto Sans"/>
        <family val="2"/>
      </rPr>
      <t xml:space="preserve">甘黎明</t>
    </r>
    <r>
      <rPr>
        <sz val="10"/>
        <rFont val="宋体"/>
        <family val="0"/>
        <charset val="134"/>
      </rPr>
      <t xml:space="preserve">,</t>
    </r>
    <r>
      <rPr>
        <sz val="10"/>
        <rFont val="Noto Sans"/>
        <family val="2"/>
      </rPr>
      <t xml:space="preserve">李锐</t>
    </r>
  </si>
  <si>
    <t xml:space="preserve">9787511433312</t>
  </si>
  <si>
    <t xml:space="preserve">煤气作业安全技术</t>
  </si>
  <si>
    <t xml:space="preserve">徐丙根</t>
  </si>
  <si>
    <t xml:space="preserve">9787122235138</t>
  </si>
  <si>
    <t xml:space="preserve">石油天然气的开发与利用</t>
  </si>
  <si>
    <r>
      <rPr>
        <sz val="10"/>
        <rFont val="宋体"/>
        <family val="0"/>
        <charset val="134"/>
      </rPr>
      <t xml:space="preserve">21</t>
    </r>
    <r>
      <rPr>
        <sz val="10"/>
        <rFont val="Noto Sans"/>
        <family val="2"/>
      </rPr>
      <t xml:space="preserve">世纪可持续能源丛书</t>
    </r>
  </si>
  <si>
    <r>
      <rPr>
        <sz val="10"/>
        <rFont val="Noto Sans"/>
        <family val="2"/>
      </rPr>
      <t xml:space="preserve">杜国敏</t>
    </r>
    <r>
      <rPr>
        <sz val="10"/>
        <rFont val="宋体"/>
        <family val="0"/>
        <charset val="134"/>
      </rPr>
      <t xml:space="preserve">,</t>
    </r>
    <r>
      <rPr>
        <sz val="10"/>
        <rFont val="Noto Sans"/>
        <family val="2"/>
      </rPr>
      <t xml:space="preserve">徐舜华</t>
    </r>
  </si>
  <si>
    <t xml:space="preserve">9787511433527</t>
  </si>
  <si>
    <t xml:space="preserve">石油化工管道技术</t>
  </si>
  <si>
    <t xml:space="preserve">苏兴冶</t>
  </si>
  <si>
    <t xml:space="preserve">9787511432421</t>
  </si>
  <si>
    <t xml:space="preserve">石油化工装置仿真</t>
  </si>
  <si>
    <r>
      <rPr>
        <sz val="10"/>
        <rFont val="Noto Sans"/>
        <family val="2"/>
      </rPr>
      <t xml:space="preserve">程志刚</t>
    </r>
    <r>
      <rPr>
        <sz val="10"/>
        <rFont val="宋体"/>
        <family val="0"/>
        <charset val="134"/>
      </rPr>
      <t xml:space="preserve">,</t>
    </r>
    <r>
      <rPr>
        <sz val="10"/>
        <rFont val="Noto Sans"/>
        <family val="2"/>
      </rPr>
      <t xml:space="preserve">马祥麟</t>
    </r>
  </si>
  <si>
    <t xml:space="preserve">9787502469214</t>
  </si>
  <si>
    <t xml:space="preserve">地下工程稳定性控制及工程实例</t>
  </si>
  <si>
    <t xml:space="preserve">郭志飚</t>
  </si>
  <si>
    <t xml:space="preserve">9787502469177</t>
  </si>
  <si>
    <t xml:space="preserve">氧化锌和氮化铝薄膜制备与表征实例</t>
  </si>
  <si>
    <r>
      <rPr>
        <sz val="10"/>
        <rFont val="Noto Sans"/>
        <family val="2"/>
      </rPr>
      <t xml:space="preserve">赵祥敏</t>
    </r>
    <r>
      <rPr>
        <sz val="10"/>
        <rFont val="宋体"/>
        <family val="0"/>
        <charset val="134"/>
      </rPr>
      <t xml:space="preserve">,</t>
    </r>
    <r>
      <rPr>
        <sz val="10"/>
        <rFont val="Noto Sans"/>
        <family val="2"/>
      </rPr>
      <t xml:space="preserve">赵文海</t>
    </r>
  </si>
  <si>
    <t xml:space="preserve">9787502468798</t>
  </si>
  <si>
    <t xml:space="preserve">钢铁工业水处理实用技术与应用</t>
  </si>
  <si>
    <r>
      <rPr>
        <sz val="10"/>
        <rFont val="Noto Sans"/>
        <family val="2"/>
      </rPr>
      <t xml:space="preserve">杨作清</t>
    </r>
    <r>
      <rPr>
        <sz val="10"/>
        <rFont val="宋体"/>
        <family val="0"/>
        <charset val="134"/>
      </rPr>
      <t xml:space="preserve">,</t>
    </r>
    <r>
      <rPr>
        <sz val="10"/>
        <rFont val="Noto Sans"/>
        <family val="2"/>
      </rPr>
      <t xml:space="preserve">李素芹</t>
    </r>
    <r>
      <rPr>
        <sz val="10"/>
        <rFont val="宋体"/>
        <family val="0"/>
        <charset val="134"/>
      </rPr>
      <t xml:space="preserve">,</t>
    </r>
    <r>
      <rPr>
        <sz val="10"/>
        <rFont val="Noto Sans"/>
        <family val="2"/>
      </rPr>
      <t xml:space="preserve">熊国宏</t>
    </r>
  </si>
  <si>
    <t xml:space="preserve">9787502469146</t>
  </si>
  <si>
    <t xml:space="preserve">矿物化学处理</t>
  </si>
  <si>
    <t xml:space="preserve">李正要</t>
  </si>
  <si>
    <t xml:space="preserve">9787502468934</t>
  </si>
  <si>
    <t xml:space="preserve">金属硫化矿物低碱介质浮选</t>
  </si>
  <si>
    <t xml:space="preserve">黄礼煌</t>
  </si>
  <si>
    <t xml:space="preserve">9787502468811</t>
  </si>
  <si>
    <r>
      <rPr>
        <sz val="10"/>
        <rFont val="Noto Sans"/>
        <family val="2"/>
      </rPr>
      <t xml:space="preserve">矿山地质</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版</t>
    </r>
    <r>
      <rPr>
        <sz val="10"/>
        <rFont val="宋体"/>
        <family val="0"/>
        <charset val="134"/>
      </rPr>
      <t xml:space="preserve">)</t>
    </r>
  </si>
  <si>
    <t xml:space="preserve">高职高专“十二五”规划教材</t>
  </si>
  <si>
    <r>
      <rPr>
        <sz val="10"/>
        <rFont val="Noto Sans"/>
        <family val="2"/>
      </rPr>
      <t xml:space="preserve">包丽娜</t>
    </r>
    <r>
      <rPr>
        <sz val="10"/>
        <rFont val="宋体"/>
        <family val="0"/>
        <charset val="134"/>
      </rPr>
      <t xml:space="preserve">,</t>
    </r>
    <r>
      <rPr>
        <sz val="10"/>
        <rFont val="Noto Sans"/>
        <family val="2"/>
      </rPr>
      <t xml:space="preserve">陈国山</t>
    </r>
  </si>
  <si>
    <t xml:space="preserve">9787502468910</t>
  </si>
  <si>
    <t xml:space="preserve">高性能刀具及涂层刀具材料的切削性能</t>
  </si>
  <si>
    <t xml:space="preserve">赵时璐</t>
  </si>
  <si>
    <t xml:space="preserve">9787502469054</t>
  </si>
  <si>
    <r>
      <rPr>
        <sz val="10"/>
        <rFont val="Noto Sans"/>
        <family val="2"/>
      </rPr>
      <t xml:space="preserve">超超临界锅炉用</t>
    </r>
    <r>
      <rPr>
        <sz val="10"/>
        <rFont val="宋体"/>
        <family val="0"/>
        <charset val="134"/>
      </rPr>
      <t xml:space="preserve">P92</t>
    </r>
    <r>
      <rPr>
        <sz val="10"/>
        <rFont val="Noto Sans"/>
        <family val="2"/>
      </rPr>
      <t xml:space="preserve">钢的组织性能及应用</t>
    </r>
  </si>
  <si>
    <t xml:space="preserve">赵勇桃</t>
  </si>
  <si>
    <t xml:space="preserve">9787502468965</t>
  </si>
  <si>
    <r>
      <rPr>
        <sz val="10"/>
        <rFont val="Noto Sans"/>
        <family val="2"/>
      </rPr>
      <t xml:space="preserve">低温等离子体技术处理工业源</t>
    </r>
    <r>
      <rPr>
        <sz val="10"/>
        <rFont val="宋体"/>
        <family val="0"/>
        <charset val="134"/>
      </rPr>
      <t xml:space="preserve">VOCs</t>
    </r>
  </si>
  <si>
    <t xml:space="preserve">竹涛</t>
  </si>
  <si>
    <t xml:space="preserve">9787502468705</t>
  </si>
  <si>
    <t xml:space="preserve">高炉高效冶炼技术</t>
  </si>
  <si>
    <r>
      <rPr>
        <sz val="10"/>
        <rFont val="Noto Sans"/>
        <family val="2"/>
      </rPr>
      <t xml:space="preserve">张寿荣</t>
    </r>
    <r>
      <rPr>
        <sz val="10"/>
        <rFont val="宋体"/>
        <family val="0"/>
        <charset val="134"/>
      </rPr>
      <t xml:space="preserve">,</t>
    </r>
    <r>
      <rPr>
        <sz val="10"/>
        <rFont val="Noto Sans"/>
        <family val="2"/>
      </rPr>
      <t xml:space="preserve">王筱留</t>
    </r>
    <r>
      <rPr>
        <sz val="10"/>
        <rFont val="宋体"/>
        <family val="0"/>
        <charset val="134"/>
      </rPr>
      <t xml:space="preserve">,</t>
    </r>
    <r>
      <rPr>
        <sz val="10"/>
        <rFont val="Noto Sans"/>
        <family val="2"/>
      </rPr>
      <t xml:space="preserve">毕学工</t>
    </r>
  </si>
  <si>
    <t xml:space="preserve">9787502468873</t>
  </si>
  <si>
    <t xml:space="preserve">冷轧润滑系统设计理论及混合润滑机理研究</t>
  </si>
  <si>
    <r>
      <rPr>
        <sz val="10"/>
        <rFont val="Noto Sans"/>
        <family val="2"/>
      </rPr>
      <t xml:space="preserve">轧制技术及连轧自动化国家重点实验室</t>
    </r>
    <r>
      <rPr>
        <sz val="10"/>
        <rFont val="宋体"/>
        <family val="0"/>
        <charset val="134"/>
      </rPr>
      <t xml:space="preserve">(</t>
    </r>
    <r>
      <rPr>
        <sz val="10"/>
        <rFont val="Noto Sans"/>
        <family val="2"/>
      </rPr>
      <t xml:space="preserve">东北大学</t>
    </r>
    <r>
      <rPr>
        <sz val="10"/>
        <rFont val="宋体"/>
        <family val="0"/>
        <charset val="134"/>
      </rPr>
      <t xml:space="preserve">)</t>
    </r>
    <r>
      <rPr>
        <sz val="10"/>
        <rFont val="Noto Sans"/>
        <family val="2"/>
      </rPr>
      <t xml:space="preserve">研究报告</t>
    </r>
  </si>
  <si>
    <t xml:space="preserve">轧制技术及连轧自动化国家重点实验室</t>
  </si>
  <si>
    <t xml:space="preserve">9787502469009</t>
  </si>
  <si>
    <t xml:space="preserve">矿山闭坑运行新机制</t>
  </si>
  <si>
    <r>
      <rPr>
        <sz val="10"/>
        <rFont val="Noto Sans"/>
        <family val="2"/>
      </rPr>
      <t xml:space="preserve">赵怡晴</t>
    </r>
    <r>
      <rPr>
        <sz val="10"/>
        <rFont val="宋体"/>
        <family val="0"/>
        <charset val="134"/>
      </rPr>
      <t xml:space="preserve">,</t>
    </r>
    <r>
      <rPr>
        <sz val="10"/>
        <rFont val="Noto Sans"/>
        <family val="2"/>
      </rPr>
      <t xml:space="preserve">李仲学</t>
    </r>
    <r>
      <rPr>
        <sz val="10"/>
        <rFont val="宋体"/>
        <family val="0"/>
        <charset val="134"/>
      </rPr>
      <t xml:space="preserve">,</t>
    </r>
    <r>
      <rPr>
        <sz val="10"/>
        <rFont val="Noto Sans"/>
        <family val="2"/>
      </rPr>
      <t xml:space="preserve">王波</t>
    </r>
  </si>
  <si>
    <t xml:space="preserve">9787502468712</t>
  </si>
  <si>
    <t xml:space="preserve">金属基层状复合功能材料的研制与性能</t>
  </si>
  <si>
    <r>
      <rPr>
        <sz val="10"/>
        <rFont val="Noto Sans"/>
        <family val="2"/>
      </rPr>
      <t xml:space="preserve">周生刚</t>
    </r>
    <r>
      <rPr>
        <sz val="10"/>
        <rFont val="宋体"/>
        <family val="0"/>
        <charset val="134"/>
      </rPr>
      <t xml:space="preserve">,</t>
    </r>
    <r>
      <rPr>
        <sz val="10"/>
        <rFont val="Noto Sans"/>
        <family val="2"/>
      </rPr>
      <t xml:space="preserve">竺培显</t>
    </r>
  </si>
  <si>
    <t xml:space="preserve">9787502468736</t>
  </si>
  <si>
    <t xml:space="preserve">耐火浇注料及其技术发展</t>
  </si>
  <si>
    <r>
      <rPr>
        <sz val="10"/>
        <rFont val="Noto Sans"/>
        <family val="2"/>
      </rPr>
      <t xml:space="preserve">王诚训</t>
    </r>
    <r>
      <rPr>
        <sz val="10"/>
        <rFont val="宋体"/>
        <family val="0"/>
        <charset val="134"/>
      </rPr>
      <t xml:space="preserve">,</t>
    </r>
    <r>
      <rPr>
        <sz val="10"/>
        <rFont val="Noto Sans"/>
        <family val="2"/>
      </rPr>
      <t xml:space="preserve">贺文贵</t>
    </r>
    <r>
      <rPr>
        <sz val="10"/>
        <rFont val="宋体"/>
        <family val="0"/>
        <charset val="134"/>
      </rPr>
      <t xml:space="preserve">,</t>
    </r>
    <r>
      <rPr>
        <sz val="10"/>
        <rFont val="Noto Sans"/>
        <family val="2"/>
      </rPr>
      <t xml:space="preserve">宋希文</t>
    </r>
    <r>
      <rPr>
        <sz val="10"/>
        <rFont val="宋体"/>
        <family val="0"/>
        <charset val="134"/>
      </rPr>
      <t xml:space="preserve">,</t>
    </r>
    <r>
      <rPr>
        <sz val="10"/>
        <rFont val="Noto Sans"/>
        <family val="2"/>
      </rPr>
      <t xml:space="preserve">刘世年</t>
    </r>
    <r>
      <rPr>
        <sz val="10"/>
        <rFont val="宋体"/>
        <family val="0"/>
        <charset val="134"/>
      </rPr>
      <t xml:space="preserve">,</t>
    </r>
    <r>
      <rPr>
        <sz val="10"/>
        <rFont val="Noto Sans"/>
        <family val="2"/>
      </rPr>
      <t xml:space="preserve">侯谨</t>
    </r>
    <r>
      <rPr>
        <sz val="10"/>
        <rFont val="宋体"/>
        <family val="0"/>
        <charset val="134"/>
      </rPr>
      <t xml:space="preserve">,</t>
    </r>
    <r>
      <rPr>
        <sz val="10"/>
        <rFont val="Noto Sans"/>
        <family val="2"/>
      </rPr>
      <t xml:space="preserve">张义先</t>
    </r>
  </si>
  <si>
    <t xml:space="preserve">9787502468743</t>
  </si>
  <si>
    <t xml:space="preserve">难采矿床地下开采理论与技术</t>
  </si>
  <si>
    <t xml:space="preserve">9787502468170</t>
  </si>
  <si>
    <r>
      <rPr>
        <sz val="10"/>
        <rFont val="Noto Sans"/>
        <family val="2"/>
      </rPr>
      <t xml:space="preserve">选矿工程师手册</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册</t>
    </r>
    <r>
      <rPr>
        <sz val="10"/>
        <rFont val="宋体"/>
        <family val="0"/>
        <charset val="134"/>
      </rPr>
      <t xml:space="preserve">)</t>
    </r>
  </si>
  <si>
    <t xml:space="preserve">孙传尧</t>
  </si>
  <si>
    <t xml:space="preserve">9787502467975</t>
  </si>
  <si>
    <r>
      <rPr>
        <sz val="10"/>
        <rFont val="Noto Sans"/>
        <family val="2"/>
      </rPr>
      <t xml:space="preserve">选矿工程师手册</t>
    </r>
    <r>
      <rPr>
        <sz val="10"/>
        <rFont val="宋体"/>
        <family val="0"/>
        <charset val="134"/>
      </rPr>
      <t xml:space="preserve">(</t>
    </r>
    <r>
      <rPr>
        <sz val="10"/>
        <rFont val="Noto Sans"/>
        <family val="2"/>
      </rPr>
      <t xml:space="preserve">第</t>
    </r>
    <r>
      <rPr>
        <sz val="10"/>
        <rFont val="宋体"/>
        <family val="0"/>
        <charset val="134"/>
      </rPr>
      <t xml:space="preserve">4</t>
    </r>
    <r>
      <rPr>
        <sz val="10"/>
        <rFont val="Noto Sans"/>
        <family val="2"/>
      </rPr>
      <t xml:space="preserve">册</t>
    </r>
    <r>
      <rPr>
        <sz val="10"/>
        <rFont val="宋体"/>
        <family val="0"/>
        <charset val="134"/>
      </rPr>
      <t xml:space="preserve">)</t>
    </r>
  </si>
  <si>
    <t xml:space="preserve">9787502468163</t>
  </si>
  <si>
    <r>
      <rPr>
        <sz val="10"/>
        <rFont val="Noto Sans"/>
        <family val="2"/>
      </rPr>
      <t xml:space="preserve">选矿工程师手册</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册</t>
    </r>
    <r>
      <rPr>
        <sz val="10"/>
        <rFont val="宋体"/>
        <family val="0"/>
        <charset val="134"/>
      </rPr>
      <t xml:space="preserve">)</t>
    </r>
  </si>
  <si>
    <t xml:space="preserve">9787502468224</t>
  </si>
  <si>
    <t xml:space="preserve">钢铁企业燃气工程设计手册</t>
  </si>
  <si>
    <t xml:space="preserve">岳雷</t>
  </si>
  <si>
    <t xml:space="preserve">9787502468514</t>
  </si>
  <si>
    <t xml:space="preserve">非高炉炼铁</t>
  </si>
  <si>
    <t xml:space="preserve">张建良</t>
  </si>
  <si>
    <t xml:space="preserve">9787502466237</t>
  </si>
  <si>
    <t xml:space="preserve">烧结烟气排放控制技术及工程应用</t>
  </si>
  <si>
    <r>
      <rPr>
        <sz val="10"/>
        <rFont val="Noto Sans"/>
        <family val="2"/>
      </rPr>
      <t xml:space="preserve">朱廷钰</t>
    </r>
    <r>
      <rPr>
        <sz val="10"/>
        <rFont val="宋体"/>
        <family val="0"/>
        <charset val="134"/>
      </rPr>
      <t xml:space="preserve">,</t>
    </r>
    <r>
      <rPr>
        <sz val="10"/>
        <rFont val="Noto Sans"/>
        <family val="2"/>
      </rPr>
      <t xml:space="preserve">李玉然</t>
    </r>
  </si>
  <si>
    <t xml:space="preserve">9787502468033</t>
  </si>
  <si>
    <t xml:space="preserve">钛基材料制造</t>
  </si>
  <si>
    <r>
      <rPr>
        <sz val="10"/>
        <rFont val="Noto Sans"/>
        <family val="2"/>
      </rPr>
      <t xml:space="preserve">杨保祥</t>
    </r>
    <r>
      <rPr>
        <sz val="10"/>
        <rFont val="宋体"/>
        <family val="0"/>
        <charset val="134"/>
      </rPr>
      <t xml:space="preserve">,</t>
    </r>
    <r>
      <rPr>
        <sz val="10"/>
        <rFont val="Noto Sans"/>
        <family val="2"/>
      </rPr>
      <t xml:space="preserve">胡鸿飞</t>
    </r>
    <r>
      <rPr>
        <sz val="10"/>
        <rFont val="宋体"/>
        <family val="0"/>
        <charset val="134"/>
      </rPr>
      <t xml:space="preserve">,</t>
    </r>
    <r>
      <rPr>
        <sz val="10"/>
        <rFont val="Noto Sans"/>
        <family val="2"/>
      </rPr>
      <t xml:space="preserve">何金勇</t>
    </r>
    <r>
      <rPr>
        <sz val="10"/>
        <rFont val="宋体"/>
        <family val="0"/>
        <charset val="134"/>
      </rPr>
      <t xml:space="preserve">,</t>
    </r>
    <r>
      <rPr>
        <sz val="10"/>
        <rFont val="Noto Sans"/>
        <family val="2"/>
      </rPr>
      <t xml:space="preserve">张桂芳</t>
    </r>
  </si>
  <si>
    <r>
      <rPr>
        <sz val="10"/>
        <color rgb="FF333333"/>
        <rFont val="Noto Sans"/>
        <family val="2"/>
      </rPr>
      <t xml:space="preserve">合计：</t>
    </r>
    <r>
      <rPr>
        <sz val="10"/>
        <color rgb="FF333333"/>
        <rFont val="宋体"/>
        <family val="0"/>
        <charset val="134"/>
      </rPr>
      <t xml:space="preserve">82</t>
    </r>
    <r>
      <rPr>
        <sz val="10"/>
        <color rgb="FF333333"/>
        <rFont val="Noto Sans"/>
        <family val="2"/>
      </rPr>
      <t xml:space="preserve">种</t>
    </r>
    <r>
      <rPr>
        <sz val="10"/>
        <color rgb="FF333333"/>
        <rFont val="宋体"/>
        <family val="0"/>
        <charset val="134"/>
      </rPr>
      <t xml:space="preserve">*2</t>
    </r>
    <r>
      <rPr>
        <sz val="10"/>
        <color rgb="FF333333"/>
        <rFont val="Noto Sans"/>
        <family val="2"/>
      </rPr>
      <t xml:space="preserve">册</t>
    </r>
    <r>
      <rPr>
        <sz val="10"/>
        <color rgb="FF333333"/>
        <rFont val="宋体"/>
        <family val="0"/>
        <charset val="134"/>
      </rPr>
      <t xml:space="preserve">=10769.80</t>
    </r>
    <r>
      <rPr>
        <sz val="10"/>
        <color rgb="FF333333"/>
        <rFont val="Noto Sans"/>
        <family val="2"/>
      </rPr>
      <t xml:space="preserve">元</t>
    </r>
  </si>
</sst>
</file>

<file path=xl/styles.xml><?xml version="1.0" encoding="utf-8"?>
<styleSheet xmlns="http://schemas.openxmlformats.org/spreadsheetml/2006/main">
  <numFmts count="4">
    <numFmt numFmtId="164" formatCode="General"/>
    <numFmt numFmtId="165" formatCode="0.00_);[RED]\(0.00\)"/>
    <numFmt numFmtId="166" formatCode="0_);[RED]\(0\)"/>
    <numFmt numFmtId="167" formatCode="0.00_ "/>
  </numFmts>
  <fonts count="16">
    <font>
      <sz val="12"/>
      <name val="宋体"/>
      <family val="0"/>
      <charset val="134"/>
    </font>
    <font>
      <sz val="10"/>
      <name val="Arial"/>
      <family val="0"/>
    </font>
    <font>
      <sz val="10"/>
      <name val="Arial"/>
      <family val="0"/>
    </font>
    <font>
      <sz val="10"/>
      <name val="Arial"/>
      <family val="0"/>
    </font>
    <font>
      <b val="true"/>
      <sz val="24"/>
      <name val="宋体"/>
      <family val="0"/>
      <charset val="134"/>
    </font>
    <font>
      <b val="true"/>
      <sz val="24"/>
      <name val="Noto Sans"/>
      <family val="2"/>
    </font>
    <font>
      <sz val="18"/>
      <name val="Noto Sans"/>
      <family val="2"/>
    </font>
    <font>
      <sz val="18"/>
      <name val="宋体"/>
      <family val="0"/>
      <charset val="134"/>
    </font>
    <font>
      <sz val="10"/>
      <name val="宋体"/>
      <family val="0"/>
      <charset val="134"/>
    </font>
    <font>
      <sz val="10"/>
      <name val="Noto Sans"/>
      <family val="2"/>
    </font>
    <font>
      <sz val="10"/>
      <color rgb="FF333333"/>
      <name val="Noto Sans"/>
      <family val="2"/>
    </font>
    <font>
      <sz val="10"/>
      <color rgb="FF333333"/>
      <name val="宋体"/>
      <family val="0"/>
      <charset val="134"/>
    </font>
    <font>
      <sz val="10"/>
      <color rgb="FF000000"/>
      <name val="宋体"/>
      <family val="0"/>
      <charset val="134"/>
    </font>
    <font>
      <sz val="10"/>
      <color rgb="FF000000"/>
      <name val="Noto Sans"/>
      <family val="2"/>
    </font>
    <font>
      <sz val="10"/>
      <name val="Arial"/>
      <family val="2"/>
    </font>
    <font>
      <sz val="10"/>
      <color rgb="FFFF0000"/>
      <name val="宋体"/>
      <family val="0"/>
      <charset val="13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7" fontId="11" fillId="0" borderId="0" xfId="0" applyFont="true" applyBorder="true" applyAlignment="true" applyProtection="false">
      <alignment horizontal="righ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B1:C1"/>
    </sheetView>
  </sheetViews>
  <sheetFormatPr defaultColWidth="8.99609375" defaultRowHeight="14.25" zeroHeight="false" outlineLevelRow="0" outlineLevelCol="0"/>
  <cols>
    <col collapsed="false" customWidth="true" hidden="false" outlineLevel="0" max="2" min="2" style="0" width="20.62"/>
    <col collapsed="false" customWidth="true" hidden="false" outlineLevel="0" max="3" min="3" style="0" width="8.87"/>
    <col collapsed="false" customWidth="true" hidden="false" outlineLevel="0" max="4" min="4" style="0" width="11.74"/>
    <col collapsed="false" customWidth="true" hidden="false" outlineLevel="0" max="5" min="5" style="0" width="13.24"/>
    <col collapsed="false" customWidth="true" hidden="false" outlineLevel="0" max="6" min="6" style="0" width="16.12"/>
    <col collapsed="false" customWidth="true" hidden="false" outlineLevel="0" max="7" min="7" style="0" width="26.99"/>
  </cols>
  <sheetData>
    <row r="1" s="2" customFormat="true" ht="31.5" hidden="false" customHeight="false" outlineLevel="0" collapsed="false">
      <c r="A1" s="1" t="s">
        <v>0</v>
      </c>
      <c r="B1" s="1" t="s">
        <v>1</v>
      </c>
      <c r="C1" s="1"/>
      <c r="D1" s="1"/>
      <c r="E1" s="1"/>
      <c r="F1" s="1"/>
      <c r="G1" s="1"/>
    </row>
    <row r="2" customFormat="false" ht="22.5" hidden="false" customHeight="false" outlineLevel="0" collapsed="false">
      <c r="A2" s="3" t="s">
        <v>2</v>
      </c>
      <c r="B2" s="4"/>
      <c r="C2" s="5" t="s">
        <v>3</v>
      </c>
      <c r="D2" s="5" t="s">
        <v>4</v>
      </c>
      <c r="E2" s="5" t="s">
        <v>5</v>
      </c>
      <c r="F2" s="5" t="s">
        <v>6</v>
      </c>
      <c r="G2" s="5" t="s">
        <v>7</v>
      </c>
    </row>
    <row r="3" customFormat="false" ht="22.5" hidden="false" customHeight="false" outlineLevel="0" collapsed="false">
      <c r="A3" s="6" t="s">
        <v>8</v>
      </c>
      <c r="B3" s="6"/>
      <c r="C3" s="5" t="n">
        <v>5365</v>
      </c>
      <c r="D3" s="5" t="n">
        <v>2</v>
      </c>
      <c r="E3" s="5" t="n">
        <v>10730</v>
      </c>
      <c r="F3" s="5" t="n">
        <v>428571.4</v>
      </c>
      <c r="G3" s="5" t="n">
        <v>300000</v>
      </c>
    </row>
    <row r="4" customFormat="false" ht="22.5" hidden="false" customHeight="false" outlineLevel="0" collapsed="false">
      <c r="A4" s="6"/>
      <c r="B4" s="6"/>
      <c r="C4" s="5"/>
      <c r="D4" s="5"/>
      <c r="E4" s="5"/>
      <c r="F4" s="5"/>
      <c r="G4" s="5"/>
    </row>
    <row r="5" customFormat="false" ht="22.5" hidden="false" customHeight="false" outlineLevel="0" collapsed="false">
      <c r="A5" s="6"/>
      <c r="B5" s="6"/>
      <c r="C5" s="5"/>
      <c r="D5" s="5"/>
      <c r="E5" s="5"/>
      <c r="F5" s="5"/>
      <c r="G5" s="5"/>
    </row>
    <row r="6" customFormat="false" ht="22.5" hidden="false" customHeight="false" outlineLevel="0" collapsed="false">
      <c r="A6" s="6"/>
      <c r="B6" s="6"/>
      <c r="C6" s="5"/>
      <c r="D6" s="5"/>
      <c r="E6" s="5"/>
      <c r="F6" s="5"/>
      <c r="G6" s="5"/>
    </row>
  </sheetData>
  <mergeCells count="4">
    <mergeCell ref="A3:B3"/>
    <mergeCell ref="A4:B4"/>
    <mergeCell ref="A5:B5"/>
    <mergeCell ref="A6:B6"/>
  </mergeCells>
  <printOptions headings="false" gridLines="false" gridLinesSet="true" horizontalCentered="false" verticalCentered="false"/>
  <pageMargins left="0.944444444444445" right="0.944444444444445" top="1.18055555555556"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L557"/>
  <sheetViews>
    <sheetView showFormulas="false" showGridLines="true" showRowColHeaders="true" showZeros="true" rightToLeft="false" tabSelected="false" showOutlineSymbols="true" defaultGridColor="true" view="normal" topLeftCell="A198" colorId="64" zoomScale="100" zoomScaleNormal="100" zoomScalePageLayoutView="100" workbookViewId="0">
      <selection pane="topLeft" activeCell="E198" activeCellId="0" sqref="E1:E16384"/>
    </sheetView>
  </sheetViews>
  <sheetFormatPr defaultColWidth="8.99609375" defaultRowHeight="12" zeroHeight="false" outlineLevelRow="0" outlineLevelCol="0"/>
  <cols>
    <col collapsed="false" customWidth="true" hidden="false" outlineLevel="0" max="1" min="1" style="25" width="13.12"/>
    <col collapsed="false" customWidth="true" hidden="false" outlineLevel="0" max="2" min="2" style="25" width="19.74"/>
    <col collapsed="false" customWidth="true" hidden="false" outlineLevel="0" max="3" min="3" style="25" width="12.24"/>
    <col collapsed="false" customWidth="true" hidden="false" outlineLevel="0" max="4" min="4" style="60" width="9.24"/>
    <col collapsed="false" customWidth="true" hidden="false" outlineLevel="0" max="5" min="5" style="25" width="7.87"/>
    <col collapsed="false" customWidth="true" hidden="false" outlineLevel="0" max="6" min="6" style="25" width="9.24"/>
    <col collapsed="false" customWidth="true" hidden="false" outlineLevel="0" max="7" min="7" style="25" width="5.62"/>
    <col collapsed="false" customWidth="true" hidden="false" outlineLevel="0" max="8" min="8" style="25" width="7.24"/>
    <col collapsed="false" customWidth="false" hidden="false" outlineLevel="0" max="9" min="9" style="25" width="8.99"/>
    <col collapsed="false" customWidth="true" hidden="false" outlineLevel="0" max="10" min="10" style="60" width="9.36"/>
    <col collapsed="false" customWidth="false" hidden="false" outlineLevel="0" max="257" min="11" style="25" width="8.99"/>
  </cols>
  <sheetData>
    <row r="1" customFormat="false" ht="12" hidden="false" customHeight="false" outlineLevel="0" collapsed="false">
      <c r="A1" s="9" t="s">
        <v>9</v>
      </c>
      <c r="B1" s="11" t="s">
        <v>10</v>
      </c>
      <c r="C1" s="11" t="s">
        <v>11</v>
      </c>
      <c r="D1" s="30" t="s">
        <v>12</v>
      </c>
      <c r="E1" s="11" t="s">
        <v>13</v>
      </c>
      <c r="F1" s="11" t="s">
        <v>14</v>
      </c>
      <c r="G1" s="11" t="s">
        <v>15</v>
      </c>
      <c r="H1" s="11" t="s">
        <v>16</v>
      </c>
      <c r="I1" s="11" t="s">
        <v>17</v>
      </c>
      <c r="J1" s="30" t="s">
        <v>18</v>
      </c>
    </row>
    <row r="2" customFormat="false" ht="12" hidden="false" customHeight="false" outlineLevel="0" collapsed="false">
      <c r="A2" s="9" t="s">
        <v>15215</v>
      </c>
      <c r="B2" s="11" t="s">
        <v>15216</v>
      </c>
      <c r="C2" s="9"/>
      <c r="D2" s="28" t="n">
        <v>38</v>
      </c>
      <c r="E2" s="9" t="n">
        <v>201505</v>
      </c>
      <c r="F2" s="11" t="s">
        <v>15217</v>
      </c>
      <c r="G2" s="9" t="s">
        <v>22</v>
      </c>
      <c r="H2" s="9" t="s">
        <v>23</v>
      </c>
      <c r="I2" s="9" t="n">
        <v>2</v>
      </c>
      <c r="J2" s="28" t="n">
        <f aca="false">D2*2</f>
        <v>76</v>
      </c>
    </row>
    <row r="3" customFormat="false" ht="12" hidden="false" customHeight="false" outlineLevel="0" collapsed="false">
      <c r="A3" s="9" t="s">
        <v>15218</v>
      </c>
      <c r="B3" s="11" t="s">
        <v>15219</v>
      </c>
      <c r="C3" s="11" t="s">
        <v>15220</v>
      </c>
      <c r="D3" s="28" t="n">
        <v>32</v>
      </c>
      <c r="E3" s="9" t="n">
        <v>201505</v>
      </c>
      <c r="F3" s="11" t="s">
        <v>15221</v>
      </c>
      <c r="G3" s="9" t="s">
        <v>22</v>
      </c>
      <c r="H3" s="9" t="s">
        <v>23</v>
      </c>
      <c r="I3" s="9" t="n">
        <v>2</v>
      </c>
      <c r="J3" s="28" t="n">
        <f aca="false">D3*2</f>
        <v>64</v>
      </c>
    </row>
    <row r="4" customFormat="false" ht="12" hidden="false" customHeight="false" outlineLevel="0" collapsed="false">
      <c r="A4" s="9" t="s">
        <v>15222</v>
      </c>
      <c r="B4" s="11" t="s">
        <v>15223</v>
      </c>
      <c r="C4" s="9"/>
      <c r="D4" s="28" t="n">
        <v>44</v>
      </c>
      <c r="E4" s="9" t="n">
        <v>201409</v>
      </c>
      <c r="F4" s="11" t="s">
        <v>15224</v>
      </c>
      <c r="G4" s="9" t="s">
        <v>22</v>
      </c>
      <c r="H4" s="9" t="s">
        <v>23</v>
      </c>
      <c r="I4" s="9" t="n">
        <v>2</v>
      </c>
      <c r="J4" s="28" t="n">
        <f aca="false">D4*2</f>
        <v>88</v>
      </c>
    </row>
    <row r="5" customFormat="false" ht="12" hidden="false" customHeight="false" outlineLevel="0" collapsed="false">
      <c r="A5" s="9" t="s">
        <v>15225</v>
      </c>
      <c r="B5" s="11" t="s">
        <v>15226</v>
      </c>
      <c r="C5" s="11" t="s">
        <v>15227</v>
      </c>
      <c r="D5" s="28" t="n">
        <v>33</v>
      </c>
      <c r="E5" s="9" t="n">
        <v>201504</v>
      </c>
      <c r="F5" s="11" t="s">
        <v>2947</v>
      </c>
      <c r="G5" s="9" t="s">
        <v>22</v>
      </c>
      <c r="H5" s="9" t="s">
        <v>23</v>
      </c>
      <c r="I5" s="9" t="n">
        <v>2</v>
      </c>
      <c r="J5" s="28" t="n">
        <f aca="false">D5*2</f>
        <v>66</v>
      </c>
    </row>
    <row r="6" customFormat="false" ht="12" hidden="false" customHeight="false" outlineLevel="0" collapsed="false">
      <c r="A6" s="9" t="s">
        <v>15228</v>
      </c>
      <c r="B6" s="11" t="s">
        <v>15229</v>
      </c>
      <c r="C6" s="9"/>
      <c r="D6" s="28" t="n">
        <v>38</v>
      </c>
      <c r="E6" s="9" t="n">
        <v>201505</v>
      </c>
      <c r="F6" s="9" t="s">
        <v>15230</v>
      </c>
      <c r="G6" s="9" t="s">
        <v>22</v>
      </c>
      <c r="H6" s="9" t="s">
        <v>23</v>
      </c>
      <c r="I6" s="9" t="n">
        <v>2</v>
      </c>
      <c r="J6" s="28" t="n">
        <f aca="false">D6*2</f>
        <v>76</v>
      </c>
    </row>
    <row r="7" customFormat="false" ht="12" hidden="false" customHeight="false" outlineLevel="0" collapsed="false">
      <c r="A7" s="9" t="s">
        <v>15231</v>
      </c>
      <c r="B7" s="11" t="s">
        <v>15232</v>
      </c>
      <c r="C7" s="9"/>
      <c r="D7" s="28" t="n">
        <v>19</v>
      </c>
      <c r="E7" s="9" t="n">
        <v>201504</v>
      </c>
      <c r="F7" s="11" t="s">
        <v>15233</v>
      </c>
      <c r="G7" s="9" t="s">
        <v>22</v>
      </c>
      <c r="H7" s="9" t="s">
        <v>23</v>
      </c>
      <c r="I7" s="9" t="n">
        <v>2</v>
      </c>
      <c r="J7" s="28" t="n">
        <f aca="false">D7*2</f>
        <v>38</v>
      </c>
    </row>
    <row r="8" customFormat="false" ht="12" hidden="false" customHeight="false" outlineLevel="0" collapsed="false">
      <c r="A8" s="9" t="s">
        <v>15234</v>
      </c>
      <c r="B8" s="11" t="s">
        <v>15235</v>
      </c>
      <c r="C8" s="9" t="s">
        <v>15236</v>
      </c>
      <c r="D8" s="28" t="n">
        <v>38</v>
      </c>
      <c r="E8" s="9" t="n">
        <v>201504</v>
      </c>
      <c r="F8" s="11" t="s">
        <v>15237</v>
      </c>
      <c r="G8" s="9" t="s">
        <v>22</v>
      </c>
      <c r="H8" s="9" t="s">
        <v>14505</v>
      </c>
      <c r="I8" s="9" t="n">
        <v>2</v>
      </c>
      <c r="J8" s="28" t="n">
        <f aca="false">D8*2</f>
        <v>76</v>
      </c>
    </row>
    <row r="9" customFormat="false" ht="12" hidden="false" customHeight="false" outlineLevel="0" collapsed="false">
      <c r="A9" s="9" t="s">
        <v>15238</v>
      </c>
      <c r="B9" s="11" t="s">
        <v>15239</v>
      </c>
      <c r="C9" s="9"/>
      <c r="D9" s="28" t="n">
        <v>36</v>
      </c>
      <c r="E9" s="9" t="n">
        <v>201503</v>
      </c>
      <c r="F9" s="9" t="s">
        <v>15240</v>
      </c>
      <c r="G9" s="11" t="s">
        <v>15241</v>
      </c>
      <c r="H9" s="11" t="s">
        <v>41</v>
      </c>
      <c r="I9" s="9" t="n">
        <v>2</v>
      </c>
      <c r="J9" s="28" t="n">
        <f aca="false">D9*2</f>
        <v>72</v>
      </c>
    </row>
    <row r="10" customFormat="false" ht="12" hidden="false" customHeight="false" outlineLevel="0" collapsed="false">
      <c r="A10" s="9" t="s">
        <v>15242</v>
      </c>
      <c r="B10" s="11" t="s">
        <v>15243</v>
      </c>
      <c r="C10" s="9"/>
      <c r="D10" s="28" t="n">
        <v>58</v>
      </c>
      <c r="E10" s="9" t="n">
        <v>201504</v>
      </c>
      <c r="F10" s="11" t="s">
        <v>15244</v>
      </c>
      <c r="G10" s="9" t="s">
        <v>22</v>
      </c>
      <c r="H10" s="11" t="s">
        <v>41</v>
      </c>
      <c r="I10" s="9" t="n">
        <v>2</v>
      </c>
      <c r="J10" s="28" t="n">
        <f aca="false">D10*2</f>
        <v>116</v>
      </c>
    </row>
    <row r="11" customFormat="false" ht="12" hidden="false" customHeight="false" outlineLevel="0" collapsed="false">
      <c r="A11" s="9" t="s">
        <v>15245</v>
      </c>
      <c r="B11" s="11" t="s">
        <v>15246</v>
      </c>
      <c r="C11" s="9"/>
      <c r="D11" s="28" t="n">
        <v>59.8</v>
      </c>
      <c r="E11" s="9" t="n">
        <v>201504</v>
      </c>
      <c r="F11" s="11" t="s">
        <v>15247</v>
      </c>
      <c r="G11" s="9" t="s">
        <v>22</v>
      </c>
      <c r="H11" s="9" t="s">
        <v>1555</v>
      </c>
      <c r="I11" s="9" t="n">
        <v>2</v>
      </c>
      <c r="J11" s="28" t="n">
        <f aca="false">D11*2</f>
        <v>119.6</v>
      </c>
    </row>
    <row r="12" customFormat="false" ht="12" hidden="false" customHeight="false" outlineLevel="0" collapsed="false">
      <c r="A12" s="9" t="s">
        <v>15248</v>
      </c>
      <c r="B12" s="11" t="s">
        <v>15249</v>
      </c>
      <c r="C12" s="9"/>
      <c r="D12" s="28" t="n">
        <v>25</v>
      </c>
      <c r="E12" s="9" t="n">
        <v>201503</v>
      </c>
      <c r="F12" s="11" t="s">
        <v>15250</v>
      </c>
      <c r="G12" s="9" t="s">
        <v>22</v>
      </c>
      <c r="H12" s="9" t="s">
        <v>23</v>
      </c>
      <c r="I12" s="9" t="n">
        <v>2</v>
      </c>
      <c r="J12" s="28" t="n">
        <f aca="false">D12*2</f>
        <v>50</v>
      </c>
    </row>
    <row r="13" customFormat="false" ht="12" hidden="false" customHeight="false" outlineLevel="0" collapsed="false">
      <c r="A13" s="9" t="s">
        <v>15251</v>
      </c>
      <c r="B13" s="11" t="s">
        <v>15252</v>
      </c>
      <c r="C13" s="11" t="s">
        <v>15253</v>
      </c>
      <c r="D13" s="28" t="n">
        <v>38</v>
      </c>
      <c r="E13" s="9" t="n">
        <v>201504</v>
      </c>
      <c r="F13" s="11" t="s">
        <v>15254</v>
      </c>
      <c r="G13" s="9" t="s">
        <v>22</v>
      </c>
      <c r="H13" s="11" t="s">
        <v>41</v>
      </c>
      <c r="I13" s="9" t="n">
        <v>2</v>
      </c>
      <c r="J13" s="28" t="n">
        <f aca="false">D13*2</f>
        <v>76</v>
      </c>
    </row>
    <row r="14" customFormat="false" ht="12" hidden="false" customHeight="false" outlineLevel="0" collapsed="false">
      <c r="A14" s="9" t="s">
        <v>15255</v>
      </c>
      <c r="B14" s="11" t="s">
        <v>15256</v>
      </c>
      <c r="C14" s="9"/>
      <c r="D14" s="28" t="n">
        <v>32</v>
      </c>
      <c r="E14" s="9" t="n">
        <v>200102</v>
      </c>
      <c r="F14" s="11" t="s">
        <v>15257</v>
      </c>
      <c r="G14" s="9" t="s">
        <v>22</v>
      </c>
      <c r="H14" s="9" t="s">
        <v>15258</v>
      </c>
      <c r="I14" s="9" t="n">
        <v>2</v>
      </c>
      <c r="J14" s="28" t="n">
        <f aca="false">D14*2</f>
        <v>64</v>
      </c>
    </row>
    <row r="15" customFormat="false" ht="12" hidden="false" customHeight="false" outlineLevel="0" collapsed="false">
      <c r="A15" s="9" t="s">
        <v>15259</v>
      </c>
      <c r="B15" s="11" t="s">
        <v>15260</v>
      </c>
      <c r="C15" s="9"/>
      <c r="D15" s="28" t="n">
        <v>32</v>
      </c>
      <c r="E15" s="9" t="n">
        <v>201504</v>
      </c>
      <c r="F15" s="11" t="s">
        <v>15261</v>
      </c>
      <c r="G15" s="9" t="s">
        <v>22</v>
      </c>
      <c r="H15" s="9" t="s">
        <v>23</v>
      </c>
      <c r="I15" s="9" t="n">
        <v>2</v>
      </c>
      <c r="J15" s="28" t="n">
        <f aca="false">D15*2</f>
        <v>64</v>
      </c>
    </row>
    <row r="16" customFormat="false" ht="12" hidden="false" customHeight="false" outlineLevel="0" collapsed="false">
      <c r="A16" s="9" t="s">
        <v>15262</v>
      </c>
      <c r="B16" s="11" t="s">
        <v>15263</v>
      </c>
      <c r="C16" s="9"/>
      <c r="D16" s="28" t="n">
        <v>69</v>
      </c>
      <c r="E16" s="9" t="n">
        <v>201503</v>
      </c>
      <c r="F16" s="11" t="s">
        <v>15264</v>
      </c>
      <c r="G16" s="11" t="s">
        <v>15265</v>
      </c>
      <c r="H16" s="9" t="s">
        <v>23</v>
      </c>
      <c r="I16" s="9" t="n">
        <v>2</v>
      </c>
      <c r="J16" s="28" t="n">
        <f aca="false">D16*2</f>
        <v>138</v>
      </c>
    </row>
    <row r="17" customFormat="false" ht="12" hidden="false" customHeight="false" outlineLevel="0" collapsed="false">
      <c r="A17" s="9" t="s">
        <v>15266</v>
      </c>
      <c r="B17" s="11" t="s">
        <v>15267</v>
      </c>
      <c r="C17" s="9"/>
      <c r="D17" s="28" t="n">
        <v>38</v>
      </c>
      <c r="E17" s="9" t="n">
        <v>201506</v>
      </c>
      <c r="F17" s="11" t="s">
        <v>15268</v>
      </c>
      <c r="G17" s="9" t="s">
        <v>22</v>
      </c>
      <c r="H17" s="11" t="s">
        <v>41</v>
      </c>
      <c r="I17" s="9" t="n">
        <v>2</v>
      </c>
      <c r="J17" s="28" t="n">
        <f aca="false">D17*2</f>
        <v>76</v>
      </c>
    </row>
    <row r="18" customFormat="false" ht="12" hidden="false" customHeight="false" outlineLevel="0" collapsed="false">
      <c r="A18" s="9" t="s">
        <v>15269</v>
      </c>
      <c r="B18" s="11" t="s">
        <v>15270</v>
      </c>
      <c r="C18" s="9"/>
      <c r="D18" s="28" t="n">
        <v>32</v>
      </c>
      <c r="E18" s="9" t="n">
        <v>201411</v>
      </c>
      <c r="F18" s="11" t="s">
        <v>15271</v>
      </c>
      <c r="G18" s="9" t="s">
        <v>22</v>
      </c>
      <c r="H18" s="11" t="s">
        <v>41</v>
      </c>
      <c r="I18" s="9" t="n">
        <v>2</v>
      </c>
      <c r="J18" s="28" t="n">
        <f aca="false">D18*2</f>
        <v>64</v>
      </c>
    </row>
    <row r="19" customFormat="false" ht="12" hidden="false" customHeight="false" outlineLevel="0" collapsed="false">
      <c r="A19" s="9" t="s">
        <v>15272</v>
      </c>
      <c r="B19" s="11" t="s">
        <v>15273</v>
      </c>
      <c r="C19" s="11" t="s">
        <v>15274</v>
      </c>
      <c r="D19" s="28" t="n">
        <v>98</v>
      </c>
      <c r="E19" s="9" t="n">
        <v>201504</v>
      </c>
      <c r="F19" s="9" t="s">
        <v>15275</v>
      </c>
      <c r="G19" s="9" t="s">
        <v>22</v>
      </c>
      <c r="H19" s="9" t="s">
        <v>23</v>
      </c>
      <c r="I19" s="9" t="n">
        <v>2</v>
      </c>
      <c r="J19" s="28" t="n">
        <f aca="false">D19*2</f>
        <v>196</v>
      </c>
    </row>
    <row r="20" customFormat="false" ht="12" hidden="false" customHeight="false" outlineLevel="0" collapsed="false">
      <c r="A20" s="9" t="s">
        <v>15276</v>
      </c>
      <c r="B20" s="11" t="s">
        <v>15277</v>
      </c>
      <c r="C20" s="11" t="s">
        <v>15278</v>
      </c>
      <c r="D20" s="28" t="n">
        <v>37</v>
      </c>
      <c r="E20" s="9" t="n">
        <v>201504</v>
      </c>
      <c r="F20" s="11" t="s">
        <v>15279</v>
      </c>
      <c r="G20" s="9" t="s">
        <v>22</v>
      </c>
      <c r="H20" s="9" t="s">
        <v>23</v>
      </c>
      <c r="I20" s="9" t="n">
        <v>2</v>
      </c>
      <c r="J20" s="28" t="n">
        <f aca="false">D20*2</f>
        <v>74</v>
      </c>
    </row>
    <row r="21" customFormat="false" ht="12" hidden="false" customHeight="false" outlineLevel="0" collapsed="false">
      <c r="A21" s="9" t="s">
        <v>15280</v>
      </c>
      <c r="B21" s="11" t="s">
        <v>15281</v>
      </c>
      <c r="C21" s="9" t="s">
        <v>15282</v>
      </c>
      <c r="D21" s="28" t="n">
        <v>32</v>
      </c>
      <c r="E21" s="9" t="n">
        <v>201504</v>
      </c>
      <c r="F21" s="11" t="s">
        <v>15283</v>
      </c>
      <c r="G21" s="9" t="s">
        <v>22</v>
      </c>
      <c r="H21" s="11" t="s">
        <v>41</v>
      </c>
      <c r="I21" s="9" t="n">
        <v>2</v>
      </c>
      <c r="J21" s="28" t="n">
        <f aca="false">D21*2</f>
        <v>64</v>
      </c>
    </row>
    <row r="22" customFormat="false" ht="12" hidden="false" customHeight="false" outlineLevel="0" collapsed="false">
      <c r="A22" s="9" t="s">
        <v>15284</v>
      </c>
      <c r="B22" s="11" t="s">
        <v>15285</v>
      </c>
      <c r="C22" s="9"/>
      <c r="D22" s="28" t="n">
        <v>36</v>
      </c>
      <c r="E22" s="9" t="n">
        <v>201504</v>
      </c>
      <c r="F22" s="11" t="s">
        <v>15286</v>
      </c>
      <c r="G22" s="9" t="s">
        <v>22</v>
      </c>
      <c r="H22" s="11" t="s">
        <v>469</v>
      </c>
      <c r="I22" s="9" t="n">
        <v>2</v>
      </c>
      <c r="J22" s="28" t="n">
        <f aca="false">D22*2</f>
        <v>72</v>
      </c>
    </row>
    <row r="23" customFormat="false" ht="12" hidden="false" customHeight="false" outlineLevel="0" collapsed="false">
      <c r="A23" s="9" t="s">
        <v>15287</v>
      </c>
      <c r="B23" s="11" t="s">
        <v>15288</v>
      </c>
      <c r="C23" s="9"/>
      <c r="D23" s="28" t="n">
        <v>42</v>
      </c>
      <c r="E23" s="9" t="n">
        <v>201504</v>
      </c>
      <c r="F23" s="11" t="s">
        <v>15289</v>
      </c>
      <c r="G23" s="9" t="s">
        <v>22</v>
      </c>
      <c r="H23" s="11" t="s">
        <v>469</v>
      </c>
      <c r="I23" s="9" t="n">
        <v>2</v>
      </c>
      <c r="J23" s="28" t="n">
        <f aca="false">D23*2</f>
        <v>84</v>
      </c>
    </row>
    <row r="24" customFormat="false" ht="12" hidden="false" customHeight="false" outlineLevel="0" collapsed="false">
      <c r="A24" s="9" t="s">
        <v>15290</v>
      </c>
      <c r="B24" s="11" t="s">
        <v>15291</v>
      </c>
      <c r="C24" s="9" t="s">
        <v>15292</v>
      </c>
      <c r="D24" s="28" t="n">
        <v>50</v>
      </c>
      <c r="E24" s="9" t="n">
        <v>201503</v>
      </c>
      <c r="F24" s="11" t="s">
        <v>15293</v>
      </c>
      <c r="G24" s="9" t="s">
        <v>22</v>
      </c>
      <c r="H24" s="11" t="s">
        <v>41</v>
      </c>
      <c r="I24" s="9" t="n">
        <v>2</v>
      </c>
      <c r="J24" s="28" t="n">
        <f aca="false">D24*2</f>
        <v>100</v>
      </c>
    </row>
    <row r="25" customFormat="false" ht="12" hidden="false" customHeight="false" outlineLevel="0" collapsed="false">
      <c r="A25" s="9" t="s">
        <v>15294</v>
      </c>
      <c r="B25" s="11" t="s">
        <v>15295</v>
      </c>
      <c r="C25" s="11" t="s">
        <v>15296</v>
      </c>
      <c r="D25" s="28" t="n">
        <v>42</v>
      </c>
      <c r="E25" s="9" t="n">
        <v>201501</v>
      </c>
      <c r="F25" s="11" t="s">
        <v>15297</v>
      </c>
      <c r="G25" s="9" t="s">
        <v>22</v>
      </c>
      <c r="H25" s="9" t="s">
        <v>23</v>
      </c>
      <c r="I25" s="9" t="n">
        <v>2</v>
      </c>
      <c r="J25" s="28" t="n">
        <f aca="false">D25*2</f>
        <v>84</v>
      </c>
    </row>
    <row r="26" customFormat="false" ht="12" hidden="false" customHeight="false" outlineLevel="0" collapsed="false">
      <c r="A26" s="9" t="s">
        <v>15298</v>
      </c>
      <c r="B26" s="11" t="s">
        <v>15299</v>
      </c>
      <c r="C26" s="11" t="s">
        <v>15300</v>
      </c>
      <c r="D26" s="28" t="n">
        <v>50</v>
      </c>
      <c r="E26" s="9" t="n">
        <v>201502</v>
      </c>
      <c r="F26" s="11" t="s">
        <v>15301</v>
      </c>
      <c r="G26" s="9" t="s">
        <v>22</v>
      </c>
      <c r="H26" s="9" t="s">
        <v>23</v>
      </c>
      <c r="I26" s="9" t="n">
        <v>2</v>
      </c>
      <c r="J26" s="28" t="n">
        <f aca="false">D26*2</f>
        <v>100</v>
      </c>
    </row>
    <row r="27" customFormat="false" ht="12" hidden="false" customHeight="false" outlineLevel="0" collapsed="false">
      <c r="A27" s="9" t="s">
        <v>15302</v>
      </c>
      <c r="B27" s="11" t="s">
        <v>15303</v>
      </c>
      <c r="C27" s="11" t="s">
        <v>15304</v>
      </c>
      <c r="D27" s="28" t="n">
        <v>34</v>
      </c>
      <c r="E27" s="9" t="n">
        <v>201504</v>
      </c>
      <c r="F27" s="11" t="s">
        <v>15305</v>
      </c>
      <c r="G27" s="9" t="s">
        <v>22</v>
      </c>
      <c r="H27" s="9" t="s">
        <v>23</v>
      </c>
      <c r="I27" s="9" t="n">
        <v>2</v>
      </c>
      <c r="J27" s="28" t="n">
        <f aca="false">D27*2</f>
        <v>68</v>
      </c>
    </row>
    <row r="28" customFormat="false" ht="12" hidden="false" customHeight="false" outlineLevel="0" collapsed="false">
      <c r="A28" s="9" t="s">
        <v>15306</v>
      </c>
      <c r="B28" s="11" t="s">
        <v>15307</v>
      </c>
      <c r="C28" s="11" t="s">
        <v>15304</v>
      </c>
      <c r="D28" s="28" t="n">
        <v>32</v>
      </c>
      <c r="E28" s="9" t="n">
        <v>201504</v>
      </c>
      <c r="F28" s="11" t="s">
        <v>15308</v>
      </c>
      <c r="G28" s="9" t="s">
        <v>22</v>
      </c>
      <c r="H28" s="9" t="s">
        <v>23</v>
      </c>
      <c r="I28" s="9" t="n">
        <v>2</v>
      </c>
      <c r="J28" s="28" t="n">
        <f aca="false">D28*2</f>
        <v>64</v>
      </c>
    </row>
    <row r="29" customFormat="false" ht="12" hidden="false" customHeight="false" outlineLevel="0" collapsed="false">
      <c r="A29" s="9" t="s">
        <v>15309</v>
      </c>
      <c r="B29" s="11" t="s">
        <v>15310</v>
      </c>
      <c r="C29" s="9"/>
      <c r="D29" s="28" t="n">
        <v>48</v>
      </c>
      <c r="E29" s="9" t="n">
        <v>201502</v>
      </c>
      <c r="F29" s="11" t="s">
        <v>15311</v>
      </c>
      <c r="G29" s="9" t="s">
        <v>22</v>
      </c>
      <c r="H29" s="9" t="s">
        <v>23</v>
      </c>
      <c r="I29" s="9" t="n">
        <v>2</v>
      </c>
      <c r="J29" s="28" t="n">
        <f aca="false">D29*2</f>
        <v>96</v>
      </c>
    </row>
    <row r="30" customFormat="false" ht="12" hidden="false" customHeight="false" outlineLevel="0" collapsed="false">
      <c r="A30" s="9" t="s">
        <v>15312</v>
      </c>
      <c r="B30" s="11" t="s">
        <v>15313</v>
      </c>
      <c r="C30" s="9"/>
      <c r="D30" s="28" t="n">
        <v>27.8</v>
      </c>
      <c r="E30" s="9" t="n">
        <v>201504</v>
      </c>
      <c r="F30" s="11" t="s">
        <v>15314</v>
      </c>
      <c r="G30" s="9" t="s">
        <v>22</v>
      </c>
      <c r="H30" s="9" t="s">
        <v>23</v>
      </c>
      <c r="I30" s="9" t="n">
        <v>2</v>
      </c>
      <c r="J30" s="28" t="n">
        <f aca="false">D30*2</f>
        <v>55.6</v>
      </c>
    </row>
    <row r="31" customFormat="false" ht="12" hidden="false" customHeight="false" outlineLevel="0" collapsed="false">
      <c r="A31" s="9" t="s">
        <v>15315</v>
      </c>
      <c r="B31" s="11" t="s">
        <v>15316</v>
      </c>
      <c r="C31" s="9"/>
      <c r="D31" s="28" t="n">
        <v>29.8</v>
      </c>
      <c r="E31" s="9" t="n">
        <v>201504</v>
      </c>
      <c r="F31" s="11" t="s">
        <v>15317</v>
      </c>
      <c r="G31" s="9" t="s">
        <v>22</v>
      </c>
      <c r="H31" s="9" t="s">
        <v>23</v>
      </c>
      <c r="I31" s="9" t="n">
        <v>2</v>
      </c>
      <c r="J31" s="28" t="n">
        <f aca="false">D31*2</f>
        <v>59.6</v>
      </c>
    </row>
    <row r="32" customFormat="false" ht="12" hidden="false" customHeight="false" outlineLevel="0" collapsed="false">
      <c r="A32" s="9" t="s">
        <v>15318</v>
      </c>
      <c r="B32" s="11" t="s">
        <v>15319</v>
      </c>
      <c r="C32" s="11" t="s">
        <v>1919</v>
      </c>
      <c r="D32" s="28" t="n">
        <v>23.4</v>
      </c>
      <c r="E32" s="9" t="n">
        <v>201504</v>
      </c>
      <c r="F32" s="11" t="s">
        <v>15320</v>
      </c>
      <c r="G32" s="9" t="s">
        <v>22</v>
      </c>
      <c r="H32" s="11" t="s">
        <v>41</v>
      </c>
      <c r="I32" s="9" t="n">
        <v>2</v>
      </c>
      <c r="J32" s="28" t="n">
        <f aca="false">D32*2</f>
        <v>46.8</v>
      </c>
    </row>
    <row r="33" customFormat="false" ht="12" hidden="false" customHeight="false" outlineLevel="0" collapsed="false">
      <c r="A33" s="9" t="s">
        <v>15321</v>
      </c>
      <c r="B33" s="11" t="s">
        <v>15322</v>
      </c>
      <c r="C33" s="9"/>
      <c r="D33" s="28" t="n">
        <v>29.8</v>
      </c>
      <c r="E33" s="9" t="n">
        <v>201504</v>
      </c>
      <c r="F33" s="11" t="s">
        <v>15317</v>
      </c>
      <c r="G33" s="9" t="s">
        <v>22</v>
      </c>
      <c r="H33" s="9" t="s">
        <v>23</v>
      </c>
      <c r="I33" s="9" t="n">
        <v>2</v>
      </c>
      <c r="J33" s="28" t="n">
        <f aca="false">D33*2</f>
        <v>59.6</v>
      </c>
    </row>
    <row r="34" customFormat="false" ht="12" hidden="false" customHeight="false" outlineLevel="0" collapsed="false">
      <c r="A34" s="9" t="s">
        <v>15323</v>
      </c>
      <c r="B34" s="11" t="s">
        <v>15324</v>
      </c>
      <c r="C34" s="9"/>
      <c r="D34" s="28" t="n">
        <v>29.8</v>
      </c>
      <c r="E34" s="9" t="n">
        <v>201504</v>
      </c>
      <c r="F34" s="11" t="s">
        <v>15317</v>
      </c>
      <c r="G34" s="9" t="s">
        <v>22</v>
      </c>
      <c r="H34" s="9" t="s">
        <v>23</v>
      </c>
      <c r="I34" s="9" t="n">
        <v>2</v>
      </c>
      <c r="J34" s="28" t="n">
        <f aca="false">D34*2</f>
        <v>59.6</v>
      </c>
    </row>
    <row r="35" customFormat="false" ht="12" hidden="false" customHeight="false" outlineLevel="0" collapsed="false">
      <c r="A35" s="9" t="s">
        <v>15325</v>
      </c>
      <c r="B35" s="11" t="s">
        <v>15326</v>
      </c>
      <c r="C35" s="11" t="s">
        <v>15327</v>
      </c>
      <c r="D35" s="28" t="n">
        <v>41.8</v>
      </c>
      <c r="E35" s="9" t="n">
        <v>201504</v>
      </c>
      <c r="F35" s="11" t="s">
        <v>15328</v>
      </c>
      <c r="G35" s="9" t="s">
        <v>22</v>
      </c>
      <c r="H35" s="9" t="s">
        <v>23</v>
      </c>
      <c r="I35" s="9" t="n">
        <v>2</v>
      </c>
      <c r="J35" s="28" t="n">
        <f aca="false">D35*2</f>
        <v>83.6</v>
      </c>
    </row>
    <row r="36" customFormat="false" ht="12" hidden="false" customHeight="false" outlineLevel="0" collapsed="false">
      <c r="A36" s="9" t="s">
        <v>15329</v>
      </c>
      <c r="B36" s="11" t="s">
        <v>15330</v>
      </c>
      <c r="C36" s="11" t="s">
        <v>15331</v>
      </c>
      <c r="D36" s="28" t="n">
        <v>38</v>
      </c>
      <c r="E36" s="9" t="n">
        <v>201503</v>
      </c>
      <c r="F36" s="11" t="s">
        <v>15332</v>
      </c>
      <c r="G36" s="9" t="s">
        <v>22</v>
      </c>
      <c r="H36" s="11" t="s">
        <v>41</v>
      </c>
      <c r="I36" s="9" t="n">
        <v>2</v>
      </c>
      <c r="J36" s="28" t="n">
        <f aca="false">D36*2</f>
        <v>76</v>
      </c>
    </row>
    <row r="37" customFormat="false" ht="12" hidden="false" customHeight="false" outlineLevel="0" collapsed="false">
      <c r="A37" s="9" t="s">
        <v>15333</v>
      </c>
      <c r="B37" s="11" t="s">
        <v>15334</v>
      </c>
      <c r="C37" s="11" t="s">
        <v>15335</v>
      </c>
      <c r="D37" s="28" t="n">
        <v>29.8</v>
      </c>
      <c r="E37" s="9" t="n">
        <v>201504</v>
      </c>
      <c r="F37" s="11" t="s">
        <v>15317</v>
      </c>
      <c r="G37" s="9" t="s">
        <v>22</v>
      </c>
      <c r="H37" s="9" t="s">
        <v>23</v>
      </c>
      <c r="I37" s="9" t="n">
        <v>2</v>
      </c>
      <c r="J37" s="28" t="n">
        <f aca="false">D37*2</f>
        <v>59.6</v>
      </c>
    </row>
    <row r="38" customFormat="false" ht="12" hidden="false" customHeight="false" outlineLevel="0" collapsed="false">
      <c r="A38" s="9" t="s">
        <v>15336</v>
      </c>
      <c r="B38" s="11" t="s">
        <v>15337</v>
      </c>
      <c r="C38" s="9"/>
      <c r="D38" s="28" t="n">
        <v>29.8</v>
      </c>
      <c r="E38" s="9" t="n">
        <v>201504</v>
      </c>
      <c r="F38" s="11" t="s">
        <v>15317</v>
      </c>
      <c r="G38" s="9" t="s">
        <v>22</v>
      </c>
      <c r="H38" s="9" t="s">
        <v>23</v>
      </c>
      <c r="I38" s="9" t="n">
        <v>2</v>
      </c>
      <c r="J38" s="28" t="n">
        <f aca="false">D38*2</f>
        <v>59.6</v>
      </c>
    </row>
    <row r="39" customFormat="false" ht="12" hidden="false" customHeight="false" outlineLevel="0" collapsed="false">
      <c r="A39" s="9" t="s">
        <v>15338</v>
      </c>
      <c r="B39" s="11" t="s">
        <v>15339</v>
      </c>
      <c r="C39" s="11" t="s">
        <v>15300</v>
      </c>
      <c r="D39" s="28" t="n">
        <v>50</v>
      </c>
      <c r="E39" s="9" t="n">
        <v>201504</v>
      </c>
      <c r="F39" s="11" t="s">
        <v>15301</v>
      </c>
      <c r="G39" s="9" t="s">
        <v>22</v>
      </c>
      <c r="H39" s="9" t="s">
        <v>23</v>
      </c>
      <c r="I39" s="9" t="n">
        <v>2</v>
      </c>
      <c r="J39" s="28" t="n">
        <f aca="false">D39*2</f>
        <v>100</v>
      </c>
    </row>
    <row r="40" customFormat="false" ht="12" hidden="false" customHeight="false" outlineLevel="0" collapsed="false">
      <c r="A40" s="9" t="s">
        <v>15340</v>
      </c>
      <c r="B40" s="11" t="s">
        <v>15341</v>
      </c>
      <c r="C40" s="11" t="s">
        <v>15304</v>
      </c>
      <c r="D40" s="28" t="n">
        <v>31</v>
      </c>
      <c r="E40" s="9" t="n">
        <v>201504</v>
      </c>
      <c r="F40" s="11" t="s">
        <v>36</v>
      </c>
      <c r="G40" s="9" t="s">
        <v>22</v>
      </c>
      <c r="H40" s="9" t="s">
        <v>23</v>
      </c>
      <c r="I40" s="9" t="n">
        <v>2</v>
      </c>
      <c r="J40" s="28" t="n">
        <f aca="false">D40*2</f>
        <v>62</v>
      </c>
    </row>
    <row r="41" customFormat="false" ht="12" hidden="false" customHeight="false" outlineLevel="0" collapsed="false">
      <c r="A41" s="9" t="s">
        <v>15342</v>
      </c>
      <c r="B41" s="11" t="s">
        <v>15343</v>
      </c>
      <c r="C41" s="9"/>
      <c r="D41" s="28" t="n">
        <v>45</v>
      </c>
      <c r="E41" s="9" t="n">
        <v>201504</v>
      </c>
      <c r="F41" s="11" t="s">
        <v>15344</v>
      </c>
      <c r="G41" s="9" t="s">
        <v>22</v>
      </c>
      <c r="H41" s="11" t="s">
        <v>41</v>
      </c>
      <c r="I41" s="9" t="n">
        <v>2</v>
      </c>
      <c r="J41" s="28" t="n">
        <f aca="false">D41*2</f>
        <v>90</v>
      </c>
    </row>
    <row r="42" customFormat="false" ht="12" hidden="false" customHeight="false" outlineLevel="0" collapsed="false">
      <c r="A42" s="9" t="s">
        <v>15345</v>
      </c>
      <c r="B42" s="11" t="s">
        <v>15346</v>
      </c>
      <c r="C42" s="9"/>
      <c r="D42" s="28" t="n">
        <v>45</v>
      </c>
      <c r="E42" s="9" t="n">
        <v>201504</v>
      </c>
      <c r="F42" s="11" t="s">
        <v>15347</v>
      </c>
      <c r="G42" s="9" t="s">
        <v>22</v>
      </c>
      <c r="H42" s="11" t="s">
        <v>469</v>
      </c>
      <c r="I42" s="9" t="n">
        <v>2</v>
      </c>
      <c r="J42" s="28" t="n">
        <f aca="false">D42*2</f>
        <v>90</v>
      </c>
    </row>
    <row r="43" customFormat="false" ht="12" hidden="false" customHeight="false" outlineLevel="0" collapsed="false">
      <c r="A43" s="9" t="s">
        <v>15348</v>
      </c>
      <c r="B43" s="11" t="s">
        <v>15349</v>
      </c>
      <c r="C43" s="9" t="s">
        <v>15350</v>
      </c>
      <c r="D43" s="28" t="n">
        <v>69.8</v>
      </c>
      <c r="E43" s="9" t="n">
        <v>201504</v>
      </c>
      <c r="F43" s="11" t="s">
        <v>15351</v>
      </c>
      <c r="G43" s="9" t="s">
        <v>22</v>
      </c>
      <c r="H43" s="9" t="s">
        <v>23</v>
      </c>
      <c r="I43" s="9" t="n">
        <v>2</v>
      </c>
      <c r="J43" s="76" t="n">
        <f aca="false">D43*2</f>
        <v>139.6</v>
      </c>
    </row>
    <row r="44" customFormat="false" ht="12" hidden="false" customHeight="false" outlineLevel="0" collapsed="false">
      <c r="A44" s="9" t="s">
        <v>15352</v>
      </c>
      <c r="B44" s="11" t="s">
        <v>15353</v>
      </c>
      <c r="C44" s="11" t="s">
        <v>15354</v>
      </c>
      <c r="D44" s="28" t="n">
        <v>66</v>
      </c>
      <c r="E44" s="9" t="n">
        <v>201412</v>
      </c>
      <c r="F44" s="11" t="s">
        <v>15355</v>
      </c>
      <c r="G44" s="9" t="s">
        <v>22</v>
      </c>
      <c r="H44" s="11" t="s">
        <v>41</v>
      </c>
      <c r="I44" s="9" t="n">
        <v>2</v>
      </c>
      <c r="J44" s="28" t="n">
        <f aca="false">D44*2</f>
        <v>132</v>
      </c>
    </row>
    <row r="45" customFormat="false" ht="12" hidden="false" customHeight="false" outlineLevel="0" collapsed="false">
      <c r="A45" s="9" t="s">
        <v>15356</v>
      </c>
      <c r="B45" s="11" t="s">
        <v>15357</v>
      </c>
      <c r="C45" s="11" t="s">
        <v>15300</v>
      </c>
      <c r="D45" s="28" t="n">
        <v>50</v>
      </c>
      <c r="E45" s="9" t="n">
        <v>201503</v>
      </c>
      <c r="F45" s="11" t="s">
        <v>15301</v>
      </c>
      <c r="G45" s="9" t="s">
        <v>22</v>
      </c>
      <c r="H45" s="9" t="s">
        <v>23</v>
      </c>
      <c r="I45" s="9" t="n">
        <v>2</v>
      </c>
      <c r="J45" s="28" t="n">
        <f aca="false">D45*2</f>
        <v>100</v>
      </c>
    </row>
    <row r="46" customFormat="false" ht="12" hidden="false" customHeight="false" outlineLevel="0" collapsed="false">
      <c r="A46" s="9" t="s">
        <v>15358</v>
      </c>
      <c r="B46" s="11" t="s">
        <v>15359</v>
      </c>
      <c r="C46" s="11" t="s">
        <v>15304</v>
      </c>
      <c r="D46" s="28" t="n">
        <v>34</v>
      </c>
      <c r="E46" s="9" t="n">
        <v>201504</v>
      </c>
      <c r="F46" s="11" t="s">
        <v>15360</v>
      </c>
      <c r="G46" s="9" t="s">
        <v>22</v>
      </c>
      <c r="H46" s="9" t="s">
        <v>23</v>
      </c>
      <c r="I46" s="9" t="n">
        <v>2</v>
      </c>
      <c r="J46" s="28" t="n">
        <f aca="false">D46*2</f>
        <v>68</v>
      </c>
    </row>
    <row r="47" customFormat="false" ht="12" hidden="false" customHeight="false" outlineLevel="0" collapsed="false">
      <c r="A47" s="9" t="s">
        <v>15361</v>
      </c>
      <c r="B47" s="11" t="s">
        <v>15362</v>
      </c>
      <c r="C47" s="9"/>
      <c r="D47" s="28" t="n">
        <v>49.8</v>
      </c>
      <c r="E47" s="9" t="n">
        <v>201504</v>
      </c>
      <c r="F47" s="11" t="s">
        <v>15363</v>
      </c>
      <c r="G47" s="9" t="s">
        <v>22</v>
      </c>
      <c r="H47" s="9" t="s">
        <v>23</v>
      </c>
      <c r="I47" s="9" t="n">
        <v>2</v>
      </c>
      <c r="J47" s="28" t="n">
        <f aca="false">D47*2</f>
        <v>99.6</v>
      </c>
    </row>
    <row r="48" customFormat="false" ht="12" hidden="false" customHeight="false" outlineLevel="0" collapsed="false">
      <c r="A48" s="9" t="s">
        <v>15364</v>
      </c>
      <c r="B48" s="11" t="s">
        <v>15365</v>
      </c>
      <c r="C48" s="9"/>
      <c r="D48" s="28" t="n">
        <v>25.8</v>
      </c>
      <c r="E48" s="9" t="n">
        <v>201504</v>
      </c>
      <c r="F48" s="11" t="s">
        <v>15366</v>
      </c>
      <c r="G48" s="9" t="s">
        <v>22</v>
      </c>
      <c r="H48" s="9" t="s">
        <v>23</v>
      </c>
      <c r="I48" s="9" t="n">
        <v>2</v>
      </c>
      <c r="J48" s="28" t="n">
        <f aca="false">D48*2</f>
        <v>51.6</v>
      </c>
    </row>
    <row r="49" customFormat="false" ht="12" hidden="false" customHeight="false" outlineLevel="0" collapsed="false">
      <c r="A49" s="9" t="s">
        <v>15367</v>
      </c>
      <c r="B49" s="11" t="s">
        <v>15368</v>
      </c>
      <c r="C49" s="9"/>
      <c r="D49" s="28" t="n">
        <v>59.8</v>
      </c>
      <c r="E49" s="9" t="n">
        <v>201505</v>
      </c>
      <c r="F49" s="11" t="s">
        <v>15369</v>
      </c>
      <c r="G49" s="11" t="s">
        <v>15370</v>
      </c>
      <c r="H49" s="11" t="s">
        <v>41</v>
      </c>
      <c r="I49" s="9" t="n">
        <v>2</v>
      </c>
      <c r="J49" s="28" t="n">
        <f aca="false">D49*2</f>
        <v>119.6</v>
      </c>
    </row>
    <row r="50" customFormat="false" ht="12" hidden="false" customHeight="false" outlineLevel="0" collapsed="false">
      <c r="A50" s="9" t="s">
        <v>15371</v>
      </c>
      <c r="B50" s="11" t="s">
        <v>15372</v>
      </c>
      <c r="C50" s="9"/>
      <c r="D50" s="28" t="n">
        <v>59.8</v>
      </c>
      <c r="E50" s="9" t="n">
        <v>201505</v>
      </c>
      <c r="F50" s="11" t="s">
        <v>15369</v>
      </c>
      <c r="G50" s="11" t="s">
        <v>15373</v>
      </c>
      <c r="H50" s="11" t="s">
        <v>41</v>
      </c>
      <c r="I50" s="9" t="n">
        <v>2</v>
      </c>
      <c r="J50" s="28" t="n">
        <f aca="false">D50*2</f>
        <v>119.6</v>
      </c>
    </row>
    <row r="51" customFormat="false" ht="12" hidden="false" customHeight="false" outlineLevel="0" collapsed="false">
      <c r="A51" s="9" t="s">
        <v>15374</v>
      </c>
      <c r="B51" s="11" t="s">
        <v>15375</v>
      </c>
      <c r="C51" s="11" t="s">
        <v>15304</v>
      </c>
      <c r="D51" s="28" t="n">
        <v>32</v>
      </c>
      <c r="E51" s="9" t="n">
        <v>201504</v>
      </c>
      <c r="F51" s="11" t="s">
        <v>15376</v>
      </c>
      <c r="G51" s="9" t="s">
        <v>22</v>
      </c>
      <c r="H51" s="9" t="s">
        <v>23</v>
      </c>
      <c r="I51" s="9" t="n">
        <v>2</v>
      </c>
      <c r="J51" s="28" t="n">
        <f aca="false">D51*2</f>
        <v>64</v>
      </c>
    </row>
    <row r="52" customFormat="false" ht="12" hidden="false" customHeight="false" outlineLevel="0" collapsed="false">
      <c r="A52" s="9" t="s">
        <v>15377</v>
      </c>
      <c r="B52" s="11" t="s">
        <v>15378</v>
      </c>
      <c r="C52" s="11" t="s">
        <v>15354</v>
      </c>
      <c r="D52" s="28" t="n">
        <v>60</v>
      </c>
      <c r="E52" s="9" t="n">
        <v>201410</v>
      </c>
      <c r="F52" s="11" t="s">
        <v>15379</v>
      </c>
      <c r="G52" s="9" t="s">
        <v>22</v>
      </c>
      <c r="H52" s="11" t="s">
        <v>41</v>
      </c>
      <c r="I52" s="9" t="n">
        <v>2</v>
      </c>
      <c r="J52" s="28" t="n">
        <f aca="false">D52*2</f>
        <v>120</v>
      </c>
    </row>
    <row r="53" customFormat="false" ht="12" hidden="false" customHeight="false" outlineLevel="0" collapsed="false">
      <c r="A53" s="9" t="s">
        <v>15380</v>
      </c>
      <c r="B53" s="11" t="s">
        <v>15381</v>
      </c>
      <c r="C53" s="11" t="s">
        <v>15382</v>
      </c>
      <c r="D53" s="28" t="n">
        <v>59</v>
      </c>
      <c r="E53" s="9" t="n">
        <v>201504</v>
      </c>
      <c r="F53" s="11" t="s">
        <v>15383</v>
      </c>
      <c r="G53" s="9" t="s">
        <v>22</v>
      </c>
      <c r="H53" s="9" t="s">
        <v>23</v>
      </c>
      <c r="I53" s="9" t="n">
        <v>2</v>
      </c>
      <c r="J53" s="28" t="n">
        <f aca="false">D53*2</f>
        <v>118</v>
      </c>
    </row>
    <row r="54" customFormat="false" ht="12" hidden="false" customHeight="false" outlineLevel="0" collapsed="false">
      <c r="A54" s="9" t="s">
        <v>15384</v>
      </c>
      <c r="B54" s="11" t="s">
        <v>15385</v>
      </c>
      <c r="C54" s="9"/>
      <c r="D54" s="28" t="n">
        <v>55</v>
      </c>
      <c r="E54" s="9" t="n">
        <v>201503</v>
      </c>
      <c r="F54" s="11" t="s">
        <v>15386</v>
      </c>
      <c r="G54" s="9" t="s">
        <v>22</v>
      </c>
      <c r="H54" s="11" t="s">
        <v>41</v>
      </c>
      <c r="I54" s="9" t="n">
        <v>2</v>
      </c>
      <c r="J54" s="28" t="n">
        <f aca="false">D54*2</f>
        <v>110</v>
      </c>
    </row>
    <row r="55" customFormat="false" ht="12" hidden="false" customHeight="false" outlineLevel="0" collapsed="false">
      <c r="A55" s="9" t="s">
        <v>15387</v>
      </c>
      <c r="B55" s="11" t="s">
        <v>15349</v>
      </c>
      <c r="C55" s="9" t="s">
        <v>15292</v>
      </c>
      <c r="D55" s="28" t="n">
        <v>50</v>
      </c>
      <c r="E55" s="9" t="n">
        <v>201503</v>
      </c>
      <c r="F55" s="11" t="s">
        <v>15293</v>
      </c>
      <c r="G55" s="9" t="s">
        <v>22</v>
      </c>
      <c r="H55" s="11" t="s">
        <v>41</v>
      </c>
      <c r="I55" s="9" t="n">
        <v>2</v>
      </c>
      <c r="J55" s="28" t="n">
        <f aca="false">D55*2</f>
        <v>100</v>
      </c>
    </row>
    <row r="56" customFormat="false" ht="12" hidden="false" customHeight="false" outlineLevel="0" collapsed="false">
      <c r="A56" s="9" t="s">
        <v>15388</v>
      </c>
      <c r="B56" s="11" t="s">
        <v>15389</v>
      </c>
      <c r="C56" s="9"/>
      <c r="D56" s="28" t="n">
        <v>79</v>
      </c>
      <c r="E56" s="9" t="n">
        <v>201412</v>
      </c>
      <c r="F56" s="11" t="s">
        <v>15390</v>
      </c>
      <c r="G56" s="9" t="s">
        <v>22</v>
      </c>
      <c r="H56" s="11" t="s">
        <v>41</v>
      </c>
      <c r="I56" s="9" t="n">
        <v>2</v>
      </c>
      <c r="J56" s="28" t="n">
        <f aca="false">D56*2</f>
        <v>158</v>
      </c>
    </row>
    <row r="57" customFormat="false" ht="12" hidden="false" customHeight="false" outlineLevel="0" collapsed="false">
      <c r="A57" s="9" t="s">
        <v>15391</v>
      </c>
      <c r="B57" s="11" t="s">
        <v>15392</v>
      </c>
      <c r="C57" s="9"/>
      <c r="D57" s="28" t="n">
        <v>35</v>
      </c>
      <c r="E57" s="9" t="n">
        <v>201506</v>
      </c>
      <c r="F57" s="11" t="s">
        <v>15393</v>
      </c>
      <c r="G57" s="9" t="s">
        <v>22</v>
      </c>
      <c r="H57" s="9" t="s">
        <v>1555</v>
      </c>
      <c r="I57" s="9" t="n">
        <v>2</v>
      </c>
      <c r="J57" s="28" t="n">
        <f aca="false">D57*2</f>
        <v>70</v>
      </c>
    </row>
    <row r="58" customFormat="false" ht="12" hidden="false" customHeight="false" outlineLevel="0" collapsed="false">
      <c r="A58" s="9" t="s">
        <v>15394</v>
      </c>
      <c r="B58" s="11" t="s">
        <v>15395</v>
      </c>
      <c r="C58" s="9"/>
      <c r="D58" s="28" t="n">
        <v>45</v>
      </c>
      <c r="E58" s="9" t="n">
        <v>201504</v>
      </c>
      <c r="F58" s="11" t="s">
        <v>15396</v>
      </c>
      <c r="G58" s="9" t="s">
        <v>22</v>
      </c>
      <c r="H58" s="11" t="s">
        <v>41</v>
      </c>
      <c r="I58" s="9" t="n">
        <v>2</v>
      </c>
      <c r="J58" s="28" t="n">
        <f aca="false">D58*2</f>
        <v>90</v>
      </c>
    </row>
    <row r="59" customFormat="false" ht="12" hidden="false" customHeight="false" outlineLevel="0" collapsed="false">
      <c r="A59" s="9" t="s">
        <v>15397</v>
      </c>
      <c r="B59" s="11" t="s">
        <v>15398</v>
      </c>
      <c r="C59" s="11" t="s">
        <v>12595</v>
      </c>
      <c r="D59" s="28" t="n">
        <v>29.8</v>
      </c>
      <c r="E59" s="9" t="n">
        <v>201505</v>
      </c>
      <c r="F59" s="11" t="s">
        <v>12599</v>
      </c>
      <c r="G59" s="9" t="s">
        <v>22</v>
      </c>
      <c r="H59" s="11" t="s">
        <v>41</v>
      </c>
      <c r="I59" s="9" t="n">
        <v>2</v>
      </c>
      <c r="J59" s="28" t="n">
        <f aca="false">D59*2</f>
        <v>59.6</v>
      </c>
    </row>
    <row r="60" customFormat="false" ht="12" hidden="false" customHeight="false" outlineLevel="0" collapsed="false">
      <c r="A60" s="9" t="s">
        <v>15399</v>
      </c>
      <c r="B60" s="11" t="s">
        <v>15400</v>
      </c>
      <c r="C60" s="11" t="s">
        <v>15401</v>
      </c>
      <c r="D60" s="28" t="n">
        <v>29.8</v>
      </c>
      <c r="E60" s="9" t="n">
        <v>201506</v>
      </c>
      <c r="F60" s="11" t="s">
        <v>12599</v>
      </c>
      <c r="G60" s="9" t="s">
        <v>22</v>
      </c>
      <c r="H60" s="11" t="s">
        <v>41</v>
      </c>
      <c r="I60" s="9" t="n">
        <v>2</v>
      </c>
      <c r="J60" s="28" t="n">
        <f aca="false">D60*2</f>
        <v>59.6</v>
      </c>
    </row>
    <row r="61" customFormat="false" ht="12" hidden="false" customHeight="false" outlineLevel="0" collapsed="false">
      <c r="A61" s="9" t="s">
        <v>15402</v>
      </c>
      <c r="B61" s="11" t="s">
        <v>15403</v>
      </c>
      <c r="C61" s="9"/>
      <c r="D61" s="28" t="n">
        <v>60</v>
      </c>
      <c r="E61" s="9" t="n">
        <v>201503</v>
      </c>
      <c r="F61" s="11" t="s">
        <v>15404</v>
      </c>
      <c r="G61" s="9" t="s">
        <v>22</v>
      </c>
      <c r="H61" s="9" t="s">
        <v>23</v>
      </c>
      <c r="I61" s="9" t="n">
        <v>2</v>
      </c>
      <c r="J61" s="28" t="n">
        <f aca="false">D61*2</f>
        <v>120</v>
      </c>
    </row>
    <row r="62" customFormat="false" ht="12" hidden="false" customHeight="false" outlineLevel="0" collapsed="false">
      <c r="A62" s="9" t="s">
        <v>15405</v>
      </c>
      <c r="B62" s="11" t="s">
        <v>15406</v>
      </c>
      <c r="C62" s="9"/>
      <c r="D62" s="28" t="n">
        <v>65</v>
      </c>
      <c r="E62" s="9" t="n">
        <v>201506</v>
      </c>
      <c r="F62" s="11" t="s">
        <v>15407</v>
      </c>
      <c r="G62" s="9" t="s">
        <v>22</v>
      </c>
      <c r="H62" s="9" t="s">
        <v>23</v>
      </c>
      <c r="I62" s="9" t="n">
        <v>2</v>
      </c>
      <c r="J62" s="28" t="n">
        <f aca="false">D62*2</f>
        <v>130</v>
      </c>
    </row>
    <row r="63" customFormat="false" ht="12" hidden="false" customHeight="false" outlineLevel="0" collapsed="false">
      <c r="A63" s="9" t="s">
        <v>15408</v>
      </c>
      <c r="B63" s="11" t="s">
        <v>15409</v>
      </c>
      <c r="C63" s="9"/>
      <c r="D63" s="28" t="n">
        <v>29.8</v>
      </c>
      <c r="E63" s="9" t="n">
        <v>201504</v>
      </c>
      <c r="F63" s="11" t="s">
        <v>15410</v>
      </c>
      <c r="G63" s="9" t="s">
        <v>22</v>
      </c>
      <c r="H63" s="11" t="s">
        <v>41</v>
      </c>
      <c r="I63" s="9" t="n">
        <v>2</v>
      </c>
      <c r="J63" s="28" t="n">
        <f aca="false">D63*2</f>
        <v>59.6</v>
      </c>
    </row>
    <row r="64" customFormat="false" ht="12" hidden="false" customHeight="false" outlineLevel="0" collapsed="false">
      <c r="A64" s="9" t="s">
        <v>15411</v>
      </c>
      <c r="B64" s="9" t="s">
        <v>15412</v>
      </c>
      <c r="C64" s="9"/>
      <c r="D64" s="28" t="n">
        <v>88</v>
      </c>
      <c r="E64" s="9" t="n">
        <v>201505</v>
      </c>
      <c r="F64" s="11" t="s">
        <v>15413</v>
      </c>
      <c r="G64" s="9" t="s">
        <v>22</v>
      </c>
      <c r="H64" s="9" t="s">
        <v>23</v>
      </c>
      <c r="I64" s="9" t="n">
        <v>2</v>
      </c>
      <c r="J64" s="28" t="n">
        <f aca="false">D64*2</f>
        <v>176</v>
      </c>
    </row>
    <row r="65" customFormat="false" ht="12" hidden="false" customHeight="false" outlineLevel="0" collapsed="false">
      <c r="A65" s="9" t="s">
        <v>15414</v>
      </c>
      <c r="B65" s="11" t="s">
        <v>15415</v>
      </c>
      <c r="C65" s="9"/>
      <c r="D65" s="28" t="n">
        <v>45</v>
      </c>
      <c r="E65" s="9" t="n">
        <v>201505</v>
      </c>
      <c r="F65" s="11" t="s">
        <v>9800</v>
      </c>
      <c r="G65" s="9" t="s">
        <v>22</v>
      </c>
      <c r="H65" s="9" t="s">
        <v>23</v>
      </c>
      <c r="I65" s="9" t="n">
        <v>2</v>
      </c>
      <c r="J65" s="28" t="n">
        <f aca="false">D65*2</f>
        <v>90</v>
      </c>
    </row>
    <row r="66" customFormat="false" ht="12" hidden="false" customHeight="false" outlineLevel="0" collapsed="false">
      <c r="A66" s="9" t="s">
        <v>15416</v>
      </c>
      <c r="B66" s="11" t="s">
        <v>15417</v>
      </c>
      <c r="C66" s="9"/>
      <c r="D66" s="28" t="n">
        <v>29.8</v>
      </c>
      <c r="E66" s="9" t="n">
        <v>201504</v>
      </c>
      <c r="F66" s="11" t="s">
        <v>15418</v>
      </c>
      <c r="G66" s="9" t="s">
        <v>22</v>
      </c>
      <c r="H66" s="9" t="s">
        <v>23</v>
      </c>
      <c r="I66" s="9" t="n">
        <v>2</v>
      </c>
      <c r="J66" s="28" t="n">
        <f aca="false">D66*2</f>
        <v>59.6</v>
      </c>
    </row>
    <row r="67" customFormat="false" ht="12" hidden="false" customHeight="false" outlineLevel="0" collapsed="false">
      <c r="A67" s="9" t="s">
        <v>15419</v>
      </c>
      <c r="B67" s="11" t="s">
        <v>15420</v>
      </c>
      <c r="C67" s="9"/>
      <c r="D67" s="28" t="n">
        <v>29.8</v>
      </c>
      <c r="E67" s="9" t="n">
        <v>201504</v>
      </c>
      <c r="F67" s="11" t="s">
        <v>15418</v>
      </c>
      <c r="G67" s="9" t="s">
        <v>22</v>
      </c>
      <c r="H67" s="9" t="s">
        <v>23</v>
      </c>
      <c r="I67" s="9" t="n">
        <v>2</v>
      </c>
      <c r="J67" s="28" t="n">
        <f aca="false">D67*2</f>
        <v>59.6</v>
      </c>
    </row>
    <row r="68" customFormat="false" ht="12" hidden="false" customHeight="false" outlineLevel="0" collapsed="false">
      <c r="A68" s="9" t="s">
        <v>15421</v>
      </c>
      <c r="B68" s="11" t="s">
        <v>15422</v>
      </c>
      <c r="C68" s="11" t="s">
        <v>1501</v>
      </c>
      <c r="D68" s="28" t="n">
        <v>39</v>
      </c>
      <c r="E68" s="9" t="n">
        <v>201505</v>
      </c>
      <c r="F68" s="11" t="s">
        <v>15423</v>
      </c>
      <c r="G68" s="9" t="s">
        <v>22</v>
      </c>
      <c r="H68" s="9" t="s">
        <v>23</v>
      </c>
      <c r="I68" s="9" t="n">
        <v>2</v>
      </c>
      <c r="J68" s="28" t="n">
        <f aca="false">D68*2</f>
        <v>78</v>
      </c>
    </row>
    <row r="69" customFormat="false" ht="12" hidden="false" customHeight="false" outlineLevel="0" collapsed="false">
      <c r="A69" s="9" t="s">
        <v>9792</v>
      </c>
      <c r="B69" s="11" t="s">
        <v>9793</v>
      </c>
      <c r="C69" s="9"/>
      <c r="D69" s="28" t="n">
        <v>36.8</v>
      </c>
      <c r="E69" s="9" t="n">
        <v>201505</v>
      </c>
      <c r="F69" s="11" t="s">
        <v>9794</v>
      </c>
      <c r="G69" s="9" t="s">
        <v>22</v>
      </c>
      <c r="H69" s="11" t="s">
        <v>41</v>
      </c>
      <c r="I69" s="9" t="n">
        <v>2</v>
      </c>
      <c r="J69" s="28" t="n">
        <f aca="false">D69*2</f>
        <v>73.6</v>
      </c>
    </row>
    <row r="70" customFormat="false" ht="12" hidden="false" customHeight="false" outlineLevel="0" collapsed="false">
      <c r="A70" s="9" t="s">
        <v>9786</v>
      </c>
      <c r="B70" s="11" t="s">
        <v>9787</v>
      </c>
      <c r="C70" s="9"/>
      <c r="D70" s="28" t="n">
        <v>36.8</v>
      </c>
      <c r="E70" s="9" t="n">
        <v>201505</v>
      </c>
      <c r="F70" s="11" t="s">
        <v>9788</v>
      </c>
      <c r="G70" s="9" t="s">
        <v>22</v>
      </c>
      <c r="H70" s="11" t="s">
        <v>41</v>
      </c>
      <c r="I70" s="9" t="n">
        <v>2</v>
      </c>
      <c r="J70" s="28" t="n">
        <f aca="false">D70*2</f>
        <v>73.6</v>
      </c>
    </row>
    <row r="71" customFormat="false" ht="12" hidden="false" customHeight="false" outlineLevel="0" collapsed="false">
      <c r="A71" s="9" t="s">
        <v>15424</v>
      </c>
      <c r="B71" s="11" t="s">
        <v>15425</v>
      </c>
      <c r="C71" s="9"/>
      <c r="D71" s="28" t="n">
        <v>48</v>
      </c>
      <c r="E71" s="9" t="n">
        <v>201505</v>
      </c>
      <c r="F71" s="11" t="s">
        <v>15426</v>
      </c>
      <c r="G71" s="9" t="s">
        <v>22</v>
      </c>
      <c r="H71" s="9" t="s">
        <v>23</v>
      </c>
      <c r="I71" s="9" t="n">
        <v>2</v>
      </c>
      <c r="J71" s="28" t="n">
        <f aca="false">D71*2</f>
        <v>96</v>
      </c>
    </row>
    <row r="72" customFormat="false" ht="12" hidden="false" customHeight="false" outlineLevel="0" collapsed="false">
      <c r="A72" s="9" t="s">
        <v>9789</v>
      </c>
      <c r="B72" s="11" t="s">
        <v>9790</v>
      </c>
      <c r="C72" s="9"/>
      <c r="D72" s="28" t="n">
        <v>36.8</v>
      </c>
      <c r="E72" s="9" t="n">
        <v>201505</v>
      </c>
      <c r="F72" s="11" t="s">
        <v>9791</v>
      </c>
      <c r="G72" s="9" t="s">
        <v>22</v>
      </c>
      <c r="H72" s="11" t="s">
        <v>41</v>
      </c>
      <c r="I72" s="9" t="n">
        <v>2</v>
      </c>
      <c r="J72" s="28" t="n">
        <f aca="false">D72*2</f>
        <v>73.6</v>
      </c>
    </row>
    <row r="73" customFormat="false" ht="12" hidden="false" customHeight="false" outlineLevel="0" collapsed="false">
      <c r="A73" s="9" t="s">
        <v>15427</v>
      </c>
      <c r="B73" s="11" t="s">
        <v>15428</v>
      </c>
      <c r="C73" s="9"/>
      <c r="D73" s="28" t="n">
        <v>39.8</v>
      </c>
      <c r="E73" s="9" t="n">
        <v>201505</v>
      </c>
      <c r="F73" s="11" t="s">
        <v>15429</v>
      </c>
      <c r="G73" s="11" t="s">
        <v>15430</v>
      </c>
      <c r="H73" s="11" t="s">
        <v>41</v>
      </c>
      <c r="I73" s="9" t="n">
        <v>2</v>
      </c>
      <c r="J73" s="28" t="n">
        <f aca="false">D73*2</f>
        <v>79.6</v>
      </c>
    </row>
    <row r="74" customFormat="false" ht="12" hidden="false" customHeight="false" outlineLevel="0" collapsed="false">
      <c r="A74" s="9" t="s">
        <v>15431</v>
      </c>
      <c r="B74" s="11" t="s">
        <v>15432</v>
      </c>
      <c r="C74" s="9"/>
      <c r="D74" s="28" t="n">
        <v>45</v>
      </c>
      <c r="E74" s="9" t="n">
        <v>201505</v>
      </c>
      <c r="F74" s="11" t="s">
        <v>9800</v>
      </c>
      <c r="G74" s="9" t="s">
        <v>22</v>
      </c>
      <c r="H74" s="9" t="s">
        <v>23</v>
      </c>
      <c r="I74" s="9" t="n">
        <v>2</v>
      </c>
      <c r="J74" s="28" t="n">
        <f aca="false">D74*2</f>
        <v>90</v>
      </c>
    </row>
    <row r="75" customFormat="false" ht="12" hidden="false" customHeight="false" outlineLevel="0" collapsed="false">
      <c r="A75" s="9" t="s">
        <v>15433</v>
      </c>
      <c r="B75" s="11" t="s">
        <v>15434</v>
      </c>
      <c r="C75" s="9"/>
      <c r="D75" s="28" t="n">
        <v>45</v>
      </c>
      <c r="E75" s="9" t="n">
        <v>201505</v>
      </c>
      <c r="F75" s="11" t="s">
        <v>9800</v>
      </c>
      <c r="G75" s="9" t="s">
        <v>22</v>
      </c>
      <c r="H75" s="9" t="s">
        <v>23</v>
      </c>
      <c r="I75" s="9" t="n">
        <v>2</v>
      </c>
      <c r="J75" s="28" t="n">
        <f aca="false">D75*2</f>
        <v>90</v>
      </c>
    </row>
    <row r="76" customFormat="false" ht="12" hidden="false" customHeight="false" outlineLevel="0" collapsed="false">
      <c r="A76" s="9" t="s">
        <v>15435</v>
      </c>
      <c r="B76" s="11" t="s">
        <v>15436</v>
      </c>
      <c r="C76" s="9"/>
      <c r="D76" s="28" t="n">
        <v>45</v>
      </c>
      <c r="E76" s="9" t="n">
        <v>201505</v>
      </c>
      <c r="F76" s="11" t="s">
        <v>9800</v>
      </c>
      <c r="G76" s="9" t="s">
        <v>22</v>
      </c>
      <c r="H76" s="9" t="s">
        <v>23</v>
      </c>
      <c r="I76" s="9" t="n">
        <v>2</v>
      </c>
      <c r="J76" s="28" t="n">
        <f aca="false">D76*2</f>
        <v>90</v>
      </c>
    </row>
    <row r="77" customFormat="false" ht="12" hidden="false" customHeight="false" outlineLevel="0" collapsed="false">
      <c r="A77" s="9" t="s">
        <v>15437</v>
      </c>
      <c r="B77" s="11" t="s">
        <v>15438</v>
      </c>
      <c r="C77" s="9"/>
      <c r="D77" s="28" t="n">
        <v>45</v>
      </c>
      <c r="E77" s="9" t="n">
        <v>201502</v>
      </c>
      <c r="F77" s="11" t="s">
        <v>15439</v>
      </c>
      <c r="G77" s="11" t="s">
        <v>15440</v>
      </c>
      <c r="H77" s="9" t="s">
        <v>23</v>
      </c>
      <c r="I77" s="9" t="n">
        <v>2</v>
      </c>
      <c r="J77" s="28" t="n">
        <f aca="false">D77*2</f>
        <v>90</v>
      </c>
    </row>
    <row r="78" customFormat="false" ht="12" hidden="false" customHeight="false" outlineLevel="0" collapsed="false">
      <c r="A78" s="9" t="s">
        <v>15441</v>
      </c>
      <c r="B78" s="11" t="s">
        <v>15442</v>
      </c>
      <c r="C78" s="11" t="s">
        <v>15443</v>
      </c>
      <c r="D78" s="28" t="n">
        <v>29.8</v>
      </c>
      <c r="E78" s="9" t="n">
        <v>201505</v>
      </c>
      <c r="F78" s="11" t="s">
        <v>15444</v>
      </c>
      <c r="G78" s="9" t="s">
        <v>22</v>
      </c>
      <c r="H78" s="9" t="s">
        <v>23</v>
      </c>
      <c r="I78" s="9" t="n">
        <v>2</v>
      </c>
      <c r="J78" s="28" t="n">
        <f aca="false">D78*2</f>
        <v>59.6</v>
      </c>
    </row>
    <row r="79" customFormat="false" ht="12" hidden="false" customHeight="false" outlineLevel="0" collapsed="false">
      <c r="A79" s="9" t="s">
        <v>15445</v>
      </c>
      <c r="B79" s="9" t="s">
        <v>15446</v>
      </c>
      <c r="C79" s="9"/>
      <c r="D79" s="28" t="n">
        <v>40</v>
      </c>
      <c r="E79" s="9" t="n">
        <v>201503</v>
      </c>
      <c r="F79" s="11" t="s">
        <v>2042</v>
      </c>
      <c r="G79" s="11" t="s">
        <v>15447</v>
      </c>
      <c r="H79" s="11" t="s">
        <v>41</v>
      </c>
      <c r="I79" s="9" t="n">
        <v>2</v>
      </c>
      <c r="J79" s="28" t="n">
        <f aca="false">D79*2</f>
        <v>80</v>
      </c>
    </row>
    <row r="80" customFormat="false" ht="12" hidden="false" customHeight="false" outlineLevel="0" collapsed="false">
      <c r="A80" s="9" t="s">
        <v>15448</v>
      </c>
      <c r="B80" s="9" t="s">
        <v>15449</v>
      </c>
      <c r="C80" s="9"/>
      <c r="D80" s="28" t="n">
        <v>40</v>
      </c>
      <c r="E80" s="9" t="n">
        <v>201503</v>
      </c>
      <c r="F80" s="11" t="s">
        <v>15450</v>
      </c>
      <c r="G80" s="11" t="s">
        <v>15451</v>
      </c>
      <c r="H80" s="11" t="s">
        <v>41</v>
      </c>
      <c r="I80" s="9" t="n">
        <v>2</v>
      </c>
      <c r="J80" s="28" t="n">
        <f aca="false">D80*2</f>
        <v>80</v>
      </c>
    </row>
    <row r="81" customFormat="false" ht="12" hidden="false" customHeight="false" outlineLevel="0" collapsed="false">
      <c r="A81" s="9" t="s">
        <v>15452</v>
      </c>
      <c r="B81" s="9" t="s">
        <v>15453</v>
      </c>
      <c r="C81" s="9"/>
      <c r="D81" s="28" t="n">
        <v>40</v>
      </c>
      <c r="E81" s="9" t="n">
        <v>201503</v>
      </c>
      <c r="F81" s="11" t="s">
        <v>15454</v>
      </c>
      <c r="G81" s="11" t="s">
        <v>15455</v>
      </c>
      <c r="H81" s="11" t="s">
        <v>41</v>
      </c>
      <c r="I81" s="9" t="n">
        <v>2</v>
      </c>
      <c r="J81" s="28" t="n">
        <f aca="false">D81*2</f>
        <v>80</v>
      </c>
    </row>
    <row r="82" customFormat="false" ht="12" hidden="false" customHeight="false" outlineLevel="0" collapsed="false">
      <c r="A82" s="9" t="s">
        <v>15456</v>
      </c>
      <c r="B82" s="11" t="s">
        <v>15457</v>
      </c>
      <c r="C82" s="11" t="s">
        <v>15458</v>
      </c>
      <c r="D82" s="28" t="n">
        <v>25</v>
      </c>
      <c r="E82" s="9" t="n">
        <v>201504</v>
      </c>
      <c r="F82" s="11" t="s">
        <v>15459</v>
      </c>
      <c r="G82" s="9" t="s">
        <v>22</v>
      </c>
      <c r="H82" s="9" t="s">
        <v>23</v>
      </c>
      <c r="I82" s="9" t="n">
        <v>2</v>
      </c>
      <c r="J82" s="28" t="n">
        <f aca="false">D82*2</f>
        <v>50</v>
      </c>
    </row>
    <row r="83" customFormat="false" ht="12" hidden="false" customHeight="false" outlineLevel="0" collapsed="false">
      <c r="A83" s="9" t="s">
        <v>15460</v>
      </c>
      <c r="B83" s="11" t="s">
        <v>15461</v>
      </c>
      <c r="C83" s="11" t="s">
        <v>15458</v>
      </c>
      <c r="D83" s="28" t="n">
        <v>25</v>
      </c>
      <c r="E83" s="9" t="n">
        <v>201504</v>
      </c>
      <c r="F83" s="11" t="s">
        <v>15459</v>
      </c>
      <c r="G83" s="9" t="s">
        <v>22</v>
      </c>
      <c r="H83" s="9" t="s">
        <v>23</v>
      </c>
      <c r="I83" s="9" t="n">
        <v>2</v>
      </c>
      <c r="J83" s="28" t="n">
        <f aca="false">D83*2</f>
        <v>50</v>
      </c>
    </row>
    <row r="84" customFormat="false" ht="12" hidden="false" customHeight="false" outlineLevel="0" collapsed="false">
      <c r="A84" s="9" t="s">
        <v>15462</v>
      </c>
      <c r="B84" s="11" t="s">
        <v>15463</v>
      </c>
      <c r="C84" s="9"/>
      <c r="D84" s="28" t="n">
        <v>46</v>
      </c>
      <c r="E84" s="9" t="n">
        <v>201503</v>
      </c>
      <c r="F84" s="11" t="s">
        <v>15464</v>
      </c>
      <c r="G84" s="11" t="s">
        <v>15465</v>
      </c>
      <c r="H84" s="11" t="s">
        <v>41</v>
      </c>
      <c r="I84" s="9" t="n">
        <v>2</v>
      </c>
      <c r="J84" s="28" t="n">
        <f aca="false">D84*2</f>
        <v>92</v>
      </c>
    </row>
    <row r="85" customFormat="false" ht="12" hidden="false" customHeight="false" outlineLevel="0" collapsed="false">
      <c r="A85" s="9" t="s">
        <v>15466</v>
      </c>
      <c r="B85" s="11" t="s">
        <v>15467</v>
      </c>
      <c r="C85" s="9"/>
      <c r="D85" s="28" t="n">
        <v>39.8</v>
      </c>
      <c r="E85" s="9" t="n">
        <v>201505</v>
      </c>
      <c r="F85" s="11" t="s">
        <v>15468</v>
      </c>
      <c r="G85" s="9" t="s">
        <v>22</v>
      </c>
      <c r="H85" s="9" t="s">
        <v>23</v>
      </c>
      <c r="I85" s="9" t="n">
        <v>2</v>
      </c>
      <c r="J85" s="28" t="n">
        <f aca="false">D85*2</f>
        <v>79.6</v>
      </c>
    </row>
    <row r="86" customFormat="false" ht="12" hidden="false" customHeight="false" outlineLevel="0" collapsed="false">
      <c r="A86" s="9" t="s">
        <v>15469</v>
      </c>
      <c r="B86" s="11" t="s">
        <v>15470</v>
      </c>
      <c r="C86" s="11" t="s">
        <v>15471</v>
      </c>
      <c r="D86" s="28" t="n">
        <v>32</v>
      </c>
      <c r="E86" s="9" t="n">
        <v>201504</v>
      </c>
      <c r="F86" s="11" t="s">
        <v>15472</v>
      </c>
      <c r="G86" s="9" t="s">
        <v>22</v>
      </c>
      <c r="H86" s="9" t="s">
        <v>23</v>
      </c>
      <c r="I86" s="9" t="n">
        <v>2</v>
      </c>
      <c r="J86" s="28" t="n">
        <f aca="false">D86*2</f>
        <v>64</v>
      </c>
    </row>
    <row r="87" customFormat="false" ht="12" hidden="false" customHeight="false" outlineLevel="0" collapsed="false">
      <c r="A87" s="9" t="s">
        <v>15473</v>
      </c>
      <c r="B87" s="11" t="s">
        <v>15474</v>
      </c>
      <c r="C87" s="9"/>
      <c r="D87" s="28" t="n">
        <v>38</v>
      </c>
      <c r="E87" s="9" t="n">
        <v>201504</v>
      </c>
      <c r="F87" s="11" t="s">
        <v>15475</v>
      </c>
      <c r="G87" s="9" t="s">
        <v>22</v>
      </c>
      <c r="H87" s="9" t="s">
        <v>23</v>
      </c>
      <c r="I87" s="9" t="n">
        <v>2</v>
      </c>
      <c r="J87" s="28" t="n">
        <f aca="false">D87*2</f>
        <v>76</v>
      </c>
    </row>
    <row r="88" customFormat="false" ht="12" hidden="false" customHeight="false" outlineLevel="0" collapsed="false">
      <c r="A88" s="9" t="s">
        <v>15476</v>
      </c>
      <c r="B88" s="11" t="s">
        <v>15477</v>
      </c>
      <c r="C88" s="9"/>
      <c r="D88" s="28" t="n">
        <v>29.9</v>
      </c>
      <c r="E88" s="9" t="n">
        <v>201504</v>
      </c>
      <c r="F88" s="11" t="s">
        <v>15478</v>
      </c>
      <c r="G88" s="11" t="s">
        <v>15479</v>
      </c>
      <c r="H88" s="9" t="s">
        <v>23</v>
      </c>
      <c r="I88" s="9" t="n">
        <v>2</v>
      </c>
      <c r="J88" s="28" t="n">
        <f aca="false">D88*2</f>
        <v>59.8</v>
      </c>
    </row>
    <row r="89" customFormat="false" ht="12" hidden="false" customHeight="false" outlineLevel="0" collapsed="false">
      <c r="A89" s="9" t="s">
        <v>15480</v>
      </c>
      <c r="B89" s="11" t="s">
        <v>15481</v>
      </c>
      <c r="C89" s="11" t="s">
        <v>15482</v>
      </c>
      <c r="D89" s="28" t="n">
        <v>55</v>
      </c>
      <c r="E89" s="9" t="n">
        <v>201504</v>
      </c>
      <c r="F89" s="11" t="s">
        <v>15483</v>
      </c>
      <c r="G89" s="9" t="s">
        <v>22</v>
      </c>
      <c r="H89" s="9" t="s">
        <v>23</v>
      </c>
      <c r="I89" s="9" t="n">
        <v>2</v>
      </c>
      <c r="J89" s="28" t="n">
        <f aca="false">D89*2</f>
        <v>110</v>
      </c>
    </row>
    <row r="90" customFormat="false" ht="12" hidden="false" customHeight="false" outlineLevel="0" collapsed="false">
      <c r="A90" s="9" t="s">
        <v>15484</v>
      </c>
      <c r="B90" s="11" t="s">
        <v>15485</v>
      </c>
      <c r="C90" s="9"/>
      <c r="D90" s="28" t="n">
        <v>29.9</v>
      </c>
      <c r="E90" s="9" t="n">
        <v>201504</v>
      </c>
      <c r="F90" s="11" t="s">
        <v>15486</v>
      </c>
      <c r="G90" s="11" t="s">
        <v>15487</v>
      </c>
      <c r="H90" s="9" t="s">
        <v>23</v>
      </c>
      <c r="I90" s="9" t="n">
        <v>2</v>
      </c>
      <c r="J90" s="28" t="n">
        <f aca="false">D90*2</f>
        <v>59.8</v>
      </c>
    </row>
    <row r="91" customFormat="false" ht="12" hidden="false" customHeight="false" outlineLevel="0" collapsed="false">
      <c r="A91" s="9" t="s">
        <v>15488</v>
      </c>
      <c r="B91" s="11" t="s">
        <v>15489</v>
      </c>
      <c r="C91" s="9"/>
      <c r="D91" s="28" t="n">
        <v>29.9</v>
      </c>
      <c r="E91" s="9" t="n">
        <v>201504</v>
      </c>
      <c r="F91" s="11" t="s">
        <v>15490</v>
      </c>
      <c r="G91" s="11" t="s">
        <v>15491</v>
      </c>
      <c r="H91" s="9" t="s">
        <v>23</v>
      </c>
      <c r="I91" s="9" t="n">
        <v>2</v>
      </c>
      <c r="J91" s="28" t="n">
        <f aca="false">D91*2</f>
        <v>59.8</v>
      </c>
    </row>
    <row r="92" customFormat="false" ht="12" hidden="false" customHeight="false" outlineLevel="0" collapsed="false">
      <c r="A92" s="9" t="s">
        <v>15492</v>
      </c>
      <c r="B92" s="11" t="s">
        <v>15493</v>
      </c>
      <c r="C92" s="9"/>
      <c r="D92" s="28" t="n">
        <v>29.9</v>
      </c>
      <c r="E92" s="9" t="n">
        <v>201504</v>
      </c>
      <c r="F92" s="11" t="s">
        <v>15494</v>
      </c>
      <c r="G92" s="11" t="s">
        <v>15495</v>
      </c>
      <c r="H92" s="9" t="s">
        <v>23</v>
      </c>
      <c r="I92" s="9" t="n">
        <v>2</v>
      </c>
      <c r="J92" s="28" t="n">
        <f aca="false">D92*2</f>
        <v>59.8</v>
      </c>
    </row>
    <row r="93" customFormat="false" ht="12" hidden="false" customHeight="false" outlineLevel="0" collapsed="false">
      <c r="A93" s="9" t="s">
        <v>15496</v>
      </c>
      <c r="B93" s="11" t="s">
        <v>15497</v>
      </c>
      <c r="C93" s="11" t="s">
        <v>15471</v>
      </c>
      <c r="D93" s="28" t="n">
        <v>32</v>
      </c>
      <c r="E93" s="9" t="n">
        <v>201504</v>
      </c>
      <c r="F93" s="11" t="s">
        <v>14568</v>
      </c>
      <c r="G93" s="9" t="s">
        <v>22</v>
      </c>
      <c r="H93" s="9" t="s">
        <v>23</v>
      </c>
      <c r="I93" s="9" t="n">
        <v>2</v>
      </c>
      <c r="J93" s="28" t="n">
        <f aca="false">D93*2</f>
        <v>64</v>
      </c>
    </row>
    <row r="94" customFormat="false" ht="12" hidden="false" customHeight="false" outlineLevel="0" collapsed="false">
      <c r="A94" s="9" t="s">
        <v>15498</v>
      </c>
      <c r="B94" s="11" t="s">
        <v>15499</v>
      </c>
      <c r="C94" s="9"/>
      <c r="D94" s="28" t="n">
        <v>72</v>
      </c>
      <c r="E94" s="9" t="n">
        <v>201412</v>
      </c>
      <c r="F94" s="11" t="s">
        <v>15500</v>
      </c>
      <c r="G94" s="9" t="s">
        <v>22</v>
      </c>
      <c r="H94" s="11" t="s">
        <v>41</v>
      </c>
      <c r="I94" s="9" t="n">
        <v>2</v>
      </c>
      <c r="J94" s="28" t="n">
        <f aca="false">D94*2</f>
        <v>144</v>
      </c>
    </row>
    <row r="95" customFormat="false" ht="12" hidden="false" customHeight="false" outlineLevel="0" collapsed="false">
      <c r="A95" s="9" t="s">
        <v>15501</v>
      </c>
      <c r="B95" s="11" t="s">
        <v>15502</v>
      </c>
      <c r="C95" s="9"/>
      <c r="D95" s="28" t="n">
        <v>38</v>
      </c>
      <c r="E95" s="9" t="n">
        <v>201503</v>
      </c>
      <c r="F95" s="11" t="s">
        <v>15503</v>
      </c>
      <c r="G95" s="9" t="s">
        <v>22</v>
      </c>
      <c r="H95" s="11" t="s">
        <v>41</v>
      </c>
      <c r="I95" s="9" t="n">
        <v>2</v>
      </c>
      <c r="J95" s="28" t="n">
        <f aca="false">D95*2</f>
        <v>76</v>
      </c>
    </row>
    <row r="96" customFormat="false" ht="12" hidden="false" customHeight="false" outlineLevel="0" collapsed="false">
      <c r="A96" s="9" t="s">
        <v>15504</v>
      </c>
      <c r="B96" s="11" t="s">
        <v>15505</v>
      </c>
      <c r="C96" s="11" t="s">
        <v>15506</v>
      </c>
      <c r="D96" s="28" t="n">
        <v>20</v>
      </c>
      <c r="E96" s="9" t="n">
        <v>201412</v>
      </c>
      <c r="F96" s="11" t="s">
        <v>15507</v>
      </c>
      <c r="G96" s="9" t="s">
        <v>22</v>
      </c>
      <c r="H96" s="11" t="s">
        <v>41</v>
      </c>
      <c r="I96" s="9" t="n">
        <v>2</v>
      </c>
      <c r="J96" s="28" t="n">
        <f aca="false">D96*2</f>
        <v>40</v>
      </c>
    </row>
    <row r="97" customFormat="false" ht="12" hidden="false" customHeight="false" outlineLevel="0" collapsed="false">
      <c r="A97" s="9" t="s">
        <v>15508</v>
      </c>
      <c r="B97" s="11" t="s">
        <v>15509</v>
      </c>
      <c r="C97" s="9"/>
      <c r="D97" s="28" t="n">
        <v>29.9</v>
      </c>
      <c r="E97" s="9" t="n">
        <v>201504</v>
      </c>
      <c r="F97" s="11" t="s">
        <v>15510</v>
      </c>
      <c r="G97" s="11" t="s">
        <v>15511</v>
      </c>
      <c r="H97" s="9" t="s">
        <v>23</v>
      </c>
      <c r="I97" s="9" t="n">
        <v>2</v>
      </c>
      <c r="J97" s="28" t="n">
        <f aca="false">D97*2</f>
        <v>59.8</v>
      </c>
    </row>
    <row r="98" customFormat="false" ht="12" hidden="false" customHeight="false" outlineLevel="0" collapsed="false">
      <c r="A98" s="9" t="s">
        <v>15512</v>
      </c>
      <c r="B98" s="11" t="s">
        <v>15513</v>
      </c>
      <c r="C98" s="9"/>
      <c r="D98" s="28" t="n">
        <v>35</v>
      </c>
      <c r="E98" s="9" t="n">
        <v>201505</v>
      </c>
      <c r="F98" s="11" t="s">
        <v>15514</v>
      </c>
      <c r="G98" s="9" t="s">
        <v>22</v>
      </c>
      <c r="H98" s="9" t="s">
        <v>23</v>
      </c>
      <c r="I98" s="9" t="n">
        <v>2</v>
      </c>
      <c r="J98" s="28" t="n">
        <f aca="false">D98*2</f>
        <v>70</v>
      </c>
    </row>
    <row r="99" customFormat="false" ht="12" hidden="false" customHeight="false" outlineLevel="0" collapsed="false">
      <c r="A99" s="9" t="s">
        <v>15515</v>
      </c>
      <c r="B99" s="11" t="s">
        <v>15516</v>
      </c>
      <c r="C99" s="9"/>
      <c r="D99" s="28" t="n">
        <v>29.9</v>
      </c>
      <c r="E99" s="9" t="n">
        <v>201503</v>
      </c>
      <c r="F99" s="11" t="s">
        <v>15490</v>
      </c>
      <c r="G99" s="11" t="s">
        <v>15495</v>
      </c>
      <c r="H99" s="9" t="s">
        <v>23</v>
      </c>
      <c r="I99" s="9" t="n">
        <v>2</v>
      </c>
      <c r="J99" s="28" t="n">
        <f aca="false">D99*2</f>
        <v>59.8</v>
      </c>
    </row>
    <row r="100" customFormat="false" ht="12" hidden="false" customHeight="false" outlineLevel="0" collapsed="false">
      <c r="A100" s="9" t="s">
        <v>15517</v>
      </c>
      <c r="B100" s="9" t="s">
        <v>15518</v>
      </c>
      <c r="C100" s="9"/>
      <c r="D100" s="28" t="n">
        <v>39.8</v>
      </c>
      <c r="E100" s="9" t="n">
        <v>201504</v>
      </c>
      <c r="F100" s="11" t="s">
        <v>15519</v>
      </c>
      <c r="G100" s="9" t="s">
        <v>22</v>
      </c>
      <c r="H100" s="9" t="s">
        <v>23</v>
      </c>
      <c r="I100" s="9" t="n">
        <v>2</v>
      </c>
      <c r="J100" s="28" t="n">
        <f aca="false">D100*2</f>
        <v>79.6</v>
      </c>
    </row>
    <row r="101" customFormat="false" ht="12" hidden="false" customHeight="false" outlineLevel="0" collapsed="false">
      <c r="A101" s="9" t="s">
        <v>15520</v>
      </c>
      <c r="B101" s="11" t="s">
        <v>15521</v>
      </c>
      <c r="C101" s="9"/>
      <c r="D101" s="28" t="n">
        <v>29.9</v>
      </c>
      <c r="E101" s="9" t="n">
        <v>201504</v>
      </c>
      <c r="F101" s="11" t="s">
        <v>14644</v>
      </c>
      <c r="G101" s="9" t="s">
        <v>22</v>
      </c>
      <c r="H101" s="9" t="s">
        <v>23</v>
      </c>
      <c r="I101" s="9" t="n">
        <v>2</v>
      </c>
      <c r="J101" s="28" t="n">
        <f aca="false">D101*2</f>
        <v>59.8</v>
      </c>
    </row>
    <row r="102" customFormat="false" ht="12" hidden="false" customHeight="false" outlineLevel="0" collapsed="false">
      <c r="A102" s="9" t="s">
        <v>15522</v>
      </c>
      <c r="B102" s="9" t="s">
        <v>15523</v>
      </c>
      <c r="C102" s="9"/>
      <c r="D102" s="28" t="n">
        <v>58</v>
      </c>
      <c r="E102" s="9" t="n">
        <v>201501</v>
      </c>
      <c r="F102" s="11" t="s">
        <v>15524</v>
      </c>
      <c r="G102" s="9" t="s">
        <v>22</v>
      </c>
      <c r="H102" s="9" t="s">
        <v>23</v>
      </c>
      <c r="I102" s="9" t="n">
        <v>2</v>
      </c>
      <c r="J102" s="28" t="n">
        <f aca="false">D102*2</f>
        <v>116</v>
      </c>
    </row>
    <row r="103" customFormat="false" ht="12" hidden="false" customHeight="false" outlineLevel="0" collapsed="false">
      <c r="A103" s="9" t="s">
        <v>15525</v>
      </c>
      <c r="B103" s="11" t="s">
        <v>15526</v>
      </c>
      <c r="C103" s="9" t="s">
        <v>15527</v>
      </c>
      <c r="D103" s="28" t="n">
        <v>53.8</v>
      </c>
      <c r="E103" s="9" t="n">
        <v>201503</v>
      </c>
      <c r="F103" s="11" t="s">
        <v>15528</v>
      </c>
      <c r="G103" s="9" t="s">
        <v>22</v>
      </c>
      <c r="H103" s="11" t="s">
        <v>41</v>
      </c>
      <c r="I103" s="9" t="n">
        <v>2</v>
      </c>
      <c r="J103" s="28" t="n">
        <f aca="false">D103*2</f>
        <v>107.6</v>
      </c>
    </row>
    <row r="104" customFormat="false" ht="12" hidden="false" customHeight="false" outlineLevel="0" collapsed="false">
      <c r="A104" s="9" t="s">
        <v>15529</v>
      </c>
      <c r="B104" s="11" t="s">
        <v>15530</v>
      </c>
      <c r="C104" s="9"/>
      <c r="D104" s="28" t="n">
        <v>88</v>
      </c>
      <c r="E104" s="9" t="n">
        <v>201502</v>
      </c>
      <c r="F104" s="11" t="s">
        <v>15531</v>
      </c>
      <c r="G104" s="9" t="s">
        <v>22</v>
      </c>
      <c r="H104" s="11" t="s">
        <v>41</v>
      </c>
      <c r="I104" s="9" t="n">
        <v>2</v>
      </c>
      <c r="J104" s="28" t="n">
        <f aca="false">D104*2</f>
        <v>176</v>
      </c>
    </row>
    <row r="105" customFormat="false" ht="12" hidden="false" customHeight="false" outlineLevel="0" collapsed="false">
      <c r="A105" s="9" t="s">
        <v>15532</v>
      </c>
      <c r="B105" s="11" t="s">
        <v>15533</v>
      </c>
      <c r="C105" s="9"/>
      <c r="D105" s="28" t="n">
        <v>45</v>
      </c>
      <c r="E105" s="9" t="n">
        <v>201506</v>
      </c>
      <c r="F105" s="11" t="s">
        <v>15483</v>
      </c>
      <c r="G105" s="9" t="s">
        <v>22</v>
      </c>
      <c r="H105" s="9" t="s">
        <v>23</v>
      </c>
      <c r="I105" s="9" t="n">
        <v>2</v>
      </c>
      <c r="J105" s="28" t="n">
        <f aca="false">D105*2</f>
        <v>90</v>
      </c>
    </row>
    <row r="106" customFormat="false" ht="12" hidden="false" customHeight="false" outlineLevel="0" collapsed="false">
      <c r="A106" s="9" t="s">
        <v>15534</v>
      </c>
      <c r="B106" s="11" t="s">
        <v>15535</v>
      </c>
      <c r="C106" s="11" t="s">
        <v>15536</v>
      </c>
      <c r="D106" s="28" t="n">
        <v>45</v>
      </c>
      <c r="E106" s="9" t="n">
        <v>201503</v>
      </c>
      <c r="F106" s="11" t="s">
        <v>2947</v>
      </c>
      <c r="G106" s="9" t="s">
        <v>22</v>
      </c>
      <c r="H106" s="9" t="s">
        <v>23</v>
      </c>
      <c r="I106" s="9" t="n">
        <v>2</v>
      </c>
      <c r="J106" s="28" t="n">
        <f aca="false">D106*2</f>
        <v>90</v>
      </c>
    </row>
    <row r="107" customFormat="false" ht="12" hidden="false" customHeight="false" outlineLevel="0" collapsed="false">
      <c r="A107" s="9" t="s">
        <v>15537</v>
      </c>
      <c r="B107" s="11" t="s">
        <v>15538</v>
      </c>
      <c r="C107" s="11" t="s">
        <v>15539</v>
      </c>
      <c r="D107" s="28" t="n">
        <v>49</v>
      </c>
      <c r="E107" s="9" t="n">
        <v>201504</v>
      </c>
      <c r="F107" s="11" t="s">
        <v>15540</v>
      </c>
      <c r="G107" s="11" t="s">
        <v>15541</v>
      </c>
      <c r="H107" s="11" t="s">
        <v>41</v>
      </c>
      <c r="I107" s="9" t="n">
        <v>2</v>
      </c>
      <c r="J107" s="28" t="n">
        <f aca="false">D107*2</f>
        <v>98</v>
      </c>
    </row>
    <row r="108" customFormat="false" ht="12" hidden="false" customHeight="false" outlineLevel="0" collapsed="false">
      <c r="A108" s="9" t="s">
        <v>15542</v>
      </c>
      <c r="B108" s="11" t="s">
        <v>15543</v>
      </c>
      <c r="C108" s="11" t="s">
        <v>1919</v>
      </c>
      <c r="D108" s="28" t="n">
        <v>21</v>
      </c>
      <c r="E108" s="9" t="n">
        <v>201501</v>
      </c>
      <c r="F108" s="11" t="s">
        <v>15544</v>
      </c>
      <c r="G108" s="9" t="s">
        <v>22</v>
      </c>
      <c r="H108" s="11" t="s">
        <v>41</v>
      </c>
      <c r="I108" s="9" t="n">
        <v>2</v>
      </c>
      <c r="J108" s="28" t="n">
        <f aca="false">D108*2</f>
        <v>42</v>
      </c>
    </row>
    <row r="109" customFormat="false" ht="12" hidden="false" customHeight="false" outlineLevel="0" collapsed="false">
      <c r="A109" s="9" t="s">
        <v>15545</v>
      </c>
      <c r="B109" s="11" t="s">
        <v>15546</v>
      </c>
      <c r="C109" s="9"/>
      <c r="D109" s="28" t="n">
        <v>68</v>
      </c>
      <c r="E109" s="9" t="n">
        <v>201505</v>
      </c>
      <c r="F109" s="11" t="s">
        <v>15547</v>
      </c>
      <c r="G109" s="9" t="s">
        <v>22</v>
      </c>
      <c r="H109" s="9" t="s">
        <v>23</v>
      </c>
      <c r="I109" s="9" t="n">
        <v>2</v>
      </c>
      <c r="J109" s="28" t="n">
        <f aca="false">D109*2</f>
        <v>136</v>
      </c>
    </row>
    <row r="110" customFormat="false" ht="12" hidden="false" customHeight="false" outlineLevel="0" collapsed="false">
      <c r="A110" s="9" t="s">
        <v>15548</v>
      </c>
      <c r="B110" s="11" t="s">
        <v>15549</v>
      </c>
      <c r="C110" s="9"/>
      <c r="D110" s="28" t="n">
        <v>35</v>
      </c>
      <c r="E110" s="9" t="n">
        <v>201504</v>
      </c>
      <c r="F110" s="11" t="s">
        <v>15550</v>
      </c>
      <c r="G110" s="11" t="s">
        <v>15551</v>
      </c>
      <c r="H110" s="9" t="s">
        <v>23</v>
      </c>
      <c r="I110" s="9" t="n">
        <v>2</v>
      </c>
      <c r="J110" s="28" t="n">
        <f aca="false">D110*2</f>
        <v>70</v>
      </c>
    </row>
    <row r="111" customFormat="false" ht="12" hidden="false" customHeight="false" outlineLevel="0" collapsed="false">
      <c r="A111" s="9" t="s">
        <v>15552</v>
      </c>
      <c r="B111" s="11" t="s">
        <v>15553</v>
      </c>
      <c r="C111" s="9"/>
      <c r="D111" s="28" t="n">
        <v>29.8</v>
      </c>
      <c r="E111" s="9" t="n">
        <v>201504</v>
      </c>
      <c r="F111" s="11" t="s">
        <v>15554</v>
      </c>
      <c r="G111" s="9" t="s">
        <v>22</v>
      </c>
      <c r="H111" s="11" t="s">
        <v>41</v>
      </c>
      <c r="I111" s="9" t="n">
        <v>2</v>
      </c>
      <c r="J111" s="28" t="n">
        <f aca="false">D111*2</f>
        <v>59.6</v>
      </c>
    </row>
    <row r="112" customFormat="false" ht="12" hidden="false" customHeight="false" outlineLevel="0" collapsed="false">
      <c r="A112" s="9" t="s">
        <v>15555</v>
      </c>
      <c r="B112" s="11" t="s">
        <v>15556</v>
      </c>
      <c r="C112" s="9"/>
      <c r="D112" s="28" t="n">
        <v>35</v>
      </c>
      <c r="E112" s="9" t="n">
        <v>201506</v>
      </c>
      <c r="F112" s="11" t="s">
        <v>15557</v>
      </c>
      <c r="G112" s="9" t="s">
        <v>22</v>
      </c>
      <c r="H112" s="9" t="s">
        <v>23</v>
      </c>
      <c r="I112" s="9" t="n">
        <v>2</v>
      </c>
      <c r="J112" s="28" t="n">
        <f aca="false">D112*2</f>
        <v>70</v>
      </c>
    </row>
    <row r="113" customFormat="false" ht="12" hidden="false" customHeight="false" outlineLevel="0" collapsed="false">
      <c r="A113" s="9" t="s">
        <v>15558</v>
      </c>
      <c r="B113" s="11" t="s">
        <v>15559</v>
      </c>
      <c r="C113" s="11" t="s">
        <v>15560</v>
      </c>
      <c r="D113" s="28" t="n">
        <v>70</v>
      </c>
      <c r="E113" s="9" t="n">
        <v>201504</v>
      </c>
      <c r="F113" s="11" t="s">
        <v>15561</v>
      </c>
      <c r="G113" s="9" t="s">
        <v>22</v>
      </c>
      <c r="H113" s="9" t="s">
        <v>15562</v>
      </c>
      <c r="I113" s="9" t="n">
        <v>2</v>
      </c>
      <c r="J113" s="28" t="n">
        <f aca="false">D113*2</f>
        <v>140</v>
      </c>
    </row>
    <row r="114" customFormat="false" ht="12" hidden="false" customHeight="false" outlineLevel="0" collapsed="false">
      <c r="A114" s="9" t="s">
        <v>15563</v>
      </c>
      <c r="B114" s="11" t="s">
        <v>15564</v>
      </c>
      <c r="C114" s="11" t="s">
        <v>15565</v>
      </c>
      <c r="D114" s="28" t="n">
        <v>57</v>
      </c>
      <c r="E114" s="9" t="n">
        <v>201504</v>
      </c>
      <c r="F114" s="11" t="s">
        <v>15566</v>
      </c>
      <c r="G114" s="9" t="s">
        <v>22</v>
      </c>
      <c r="H114" s="9" t="s">
        <v>15567</v>
      </c>
      <c r="I114" s="9" t="n">
        <v>2</v>
      </c>
      <c r="J114" s="28" t="n">
        <f aca="false">D114*2</f>
        <v>114</v>
      </c>
    </row>
    <row r="115" customFormat="false" ht="12" hidden="false" customHeight="false" outlineLevel="0" collapsed="false">
      <c r="A115" s="9" t="s">
        <v>15568</v>
      </c>
      <c r="B115" s="11" t="s">
        <v>15569</v>
      </c>
      <c r="C115" s="11" t="s">
        <v>15570</v>
      </c>
      <c r="D115" s="28" t="n">
        <v>68</v>
      </c>
      <c r="E115" s="9" t="n">
        <v>201504</v>
      </c>
      <c r="F115" s="11" t="s">
        <v>15571</v>
      </c>
      <c r="G115" s="9" t="s">
        <v>22</v>
      </c>
      <c r="H115" s="9" t="s">
        <v>23</v>
      </c>
      <c r="I115" s="9" t="n">
        <v>2</v>
      </c>
      <c r="J115" s="28" t="n">
        <f aca="false">D115*2</f>
        <v>136</v>
      </c>
    </row>
    <row r="116" customFormat="false" ht="12" hidden="false" customHeight="false" outlineLevel="0" collapsed="false">
      <c r="A116" s="9" t="s">
        <v>9795</v>
      </c>
      <c r="B116" s="11" t="s">
        <v>9796</v>
      </c>
      <c r="C116" s="9"/>
      <c r="D116" s="28" t="n">
        <v>38</v>
      </c>
      <c r="E116" s="9" t="n">
        <v>201505</v>
      </c>
      <c r="F116" s="11" t="s">
        <v>9797</v>
      </c>
      <c r="G116" s="9" t="s">
        <v>22</v>
      </c>
      <c r="H116" s="9" t="s">
        <v>23</v>
      </c>
      <c r="I116" s="9" t="n">
        <v>2</v>
      </c>
      <c r="J116" s="28" t="n">
        <f aca="false">D116*2</f>
        <v>76</v>
      </c>
    </row>
    <row r="117" customFormat="false" ht="12" hidden="false" customHeight="false" outlineLevel="0" collapsed="false">
      <c r="A117" s="9" t="s">
        <v>15572</v>
      </c>
      <c r="B117" s="11" t="s">
        <v>15573</v>
      </c>
      <c r="C117" s="11" t="s">
        <v>15227</v>
      </c>
      <c r="D117" s="28" t="n">
        <v>39</v>
      </c>
      <c r="E117" s="9" t="n">
        <v>201504</v>
      </c>
      <c r="F117" s="11" t="s">
        <v>15574</v>
      </c>
      <c r="G117" s="9" t="s">
        <v>22</v>
      </c>
      <c r="H117" s="11" t="s">
        <v>41</v>
      </c>
      <c r="I117" s="9" t="n">
        <v>2</v>
      </c>
      <c r="J117" s="28" t="n">
        <f aca="false">D117*2</f>
        <v>78</v>
      </c>
    </row>
    <row r="118" customFormat="false" ht="12" hidden="false" customHeight="false" outlineLevel="0" collapsed="false">
      <c r="A118" s="9" t="s">
        <v>15575</v>
      </c>
      <c r="B118" s="9" t="s">
        <v>15576</v>
      </c>
      <c r="C118" s="11" t="s">
        <v>15577</v>
      </c>
      <c r="D118" s="28" t="n">
        <v>55</v>
      </c>
      <c r="E118" s="9" t="n">
        <v>201504</v>
      </c>
      <c r="F118" s="11" t="s">
        <v>15578</v>
      </c>
      <c r="G118" s="9" t="s">
        <v>22</v>
      </c>
      <c r="H118" s="9" t="s">
        <v>23</v>
      </c>
      <c r="I118" s="9" t="n">
        <v>2</v>
      </c>
      <c r="J118" s="28" t="n">
        <f aca="false">D118*2</f>
        <v>110</v>
      </c>
    </row>
    <row r="119" customFormat="false" ht="12" hidden="false" customHeight="false" outlineLevel="0" collapsed="false">
      <c r="A119" s="9" t="s">
        <v>15579</v>
      </c>
      <c r="B119" s="11" t="s">
        <v>15346</v>
      </c>
      <c r="C119" s="11" t="s">
        <v>15580</v>
      </c>
      <c r="D119" s="28" t="n">
        <v>30</v>
      </c>
      <c r="E119" s="9" t="n">
        <v>201503</v>
      </c>
      <c r="F119" s="11" t="s">
        <v>15581</v>
      </c>
      <c r="G119" s="9" t="s">
        <v>22</v>
      </c>
      <c r="H119" s="11" t="s">
        <v>469</v>
      </c>
      <c r="I119" s="9" t="n">
        <v>2</v>
      </c>
      <c r="J119" s="28" t="n">
        <f aca="false">D119*2</f>
        <v>60</v>
      </c>
    </row>
    <row r="120" customFormat="false" ht="12" hidden="false" customHeight="false" outlineLevel="0" collapsed="false">
      <c r="A120" s="9" t="s">
        <v>15582</v>
      </c>
      <c r="B120" s="11" t="s">
        <v>15583</v>
      </c>
      <c r="C120" s="9"/>
      <c r="D120" s="28" t="n">
        <v>50</v>
      </c>
      <c r="E120" s="9" t="n">
        <v>201504</v>
      </c>
      <c r="F120" s="11" t="s">
        <v>15584</v>
      </c>
      <c r="G120" s="9" t="s">
        <v>22</v>
      </c>
      <c r="H120" s="9" t="s">
        <v>23</v>
      </c>
      <c r="I120" s="9" t="n">
        <v>2</v>
      </c>
      <c r="J120" s="28" t="n">
        <f aca="false">D120*2</f>
        <v>100</v>
      </c>
    </row>
    <row r="121" customFormat="false" ht="12" hidden="false" customHeight="false" outlineLevel="0" collapsed="false">
      <c r="A121" s="9" t="s">
        <v>15585</v>
      </c>
      <c r="B121" s="11" t="s">
        <v>15586</v>
      </c>
      <c r="C121" s="11" t="s">
        <v>15587</v>
      </c>
      <c r="D121" s="28" t="n">
        <v>36</v>
      </c>
      <c r="E121" s="9" t="n">
        <v>201504</v>
      </c>
      <c r="F121" s="11" t="s">
        <v>15588</v>
      </c>
      <c r="G121" s="9" t="s">
        <v>22</v>
      </c>
      <c r="H121" s="9" t="s">
        <v>23</v>
      </c>
      <c r="I121" s="9" t="n">
        <v>2</v>
      </c>
      <c r="J121" s="28" t="n">
        <f aca="false">D121*2</f>
        <v>72</v>
      </c>
    </row>
    <row r="122" customFormat="false" ht="12" hidden="false" customHeight="false" outlineLevel="0" collapsed="false">
      <c r="A122" s="9" t="s">
        <v>15589</v>
      </c>
      <c r="B122" s="11" t="s">
        <v>15590</v>
      </c>
      <c r="C122" s="9"/>
      <c r="D122" s="28" t="n">
        <v>80</v>
      </c>
      <c r="E122" s="9" t="n">
        <v>201507</v>
      </c>
      <c r="F122" s="11" t="s">
        <v>15591</v>
      </c>
      <c r="G122" s="9" t="s">
        <v>22</v>
      </c>
      <c r="H122" s="11" t="s">
        <v>55</v>
      </c>
      <c r="I122" s="9" t="n">
        <v>2</v>
      </c>
      <c r="J122" s="28" t="n">
        <f aca="false">D122*2</f>
        <v>160</v>
      </c>
    </row>
    <row r="123" customFormat="false" ht="12" hidden="false" customHeight="false" outlineLevel="0" collapsed="false">
      <c r="A123" s="9" t="s">
        <v>15592</v>
      </c>
      <c r="B123" s="11" t="s">
        <v>15593</v>
      </c>
      <c r="C123" s="11" t="s">
        <v>15594</v>
      </c>
      <c r="D123" s="28" t="n">
        <v>48</v>
      </c>
      <c r="E123" s="9" t="n">
        <v>201505</v>
      </c>
      <c r="F123" s="11" t="s">
        <v>15595</v>
      </c>
      <c r="G123" s="9" t="s">
        <v>22</v>
      </c>
      <c r="H123" s="11" t="s">
        <v>55</v>
      </c>
      <c r="I123" s="9" t="n">
        <v>2</v>
      </c>
      <c r="J123" s="28" t="n">
        <f aca="false">D123*2</f>
        <v>96</v>
      </c>
    </row>
    <row r="124" customFormat="false" ht="12" hidden="false" customHeight="false" outlineLevel="0" collapsed="false">
      <c r="A124" s="9" t="s">
        <v>15596</v>
      </c>
      <c r="B124" s="11" t="s">
        <v>15597</v>
      </c>
      <c r="C124" s="11" t="s">
        <v>15598</v>
      </c>
      <c r="D124" s="28" t="n">
        <v>40</v>
      </c>
      <c r="E124" s="9" t="n">
        <v>201504</v>
      </c>
      <c r="F124" s="11" t="s">
        <v>15599</v>
      </c>
      <c r="G124" s="9" t="s">
        <v>22</v>
      </c>
      <c r="H124" s="9" t="s">
        <v>23</v>
      </c>
      <c r="I124" s="9" t="n">
        <v>2</v>
      </c>
      <c r="J124" s="28" t="n">
        <f aca="false">D124*2</f>
        <v>80</v>
      </c>
    </row>
    <row r="125" customFormat="false" ht="12" hidden="false" customHeight="false" outlineLevel="0" collapsed="false">
      <c r="A125" s="9" t="s">
        <v>15600</v>
      </c>
      <c r="B125" s="11" t="s">
        <v>15601</v>
      </c>
      <c r="C125" s="9"/>
      <c r="D125" s="28" t="n">
        <v>98</v>
      </c>
      <c r="E125" s="9" t="n">
        <v>201504</v>
      </c>
      <c r="F125" s="11" t="s">
        <v>15602</v>
      </c>
      <c r="G125" s="9" t="s">
        <v>22</v>
      </c>
      <c r="H125" s="9" t="s">
        <v>23</v>
      </c>
      <c r="I125" s="9" t="n">
        <v>2</v>
      </c>
      <c r="J125" s="28" t="n">
        <f aca="false">D125*2</f>
        <v>196</v>
      </c>
    </row>
    <row r="126" customFormat="false" ht="12" hidden="false" customHeight="false" outlineLevel="0" collapsed="false">
      <c r="A126" s="9" t="s">
        <v>15603</v>
      </c>
      <c r="B126" s="11" t="s">
        <v>15604</v>
      </c>
      <c r="C126" s="9"/>
      <c r="D126" s="28" t="n">
        <v>69</v>
      </c>
      <c r="E126" s="9" t="n">
        <v>201504</v>
      </c>
      <c r="F126" s="11" t="s">
        <v>15605</v>
      </c>
      <c r="G126" s="9" t="s">
        <v>22</v>
      </c>
      <c r="H126" s="9" t="s">
        <v>23</v>
      </c>
      <c r="I126" s="9" t="n">
        <v>2</v>
      </c>
      <c r="J126" s="28" t="n">
        <f aca="false">D126*2</f>
        <v>138</v>
      </c>
    </row>
    <row r="127" customFormat="false" ht="12" hidden="false" customHeight="false" outlineLevel="0" collapsed="false">
      <c r="A127" s="9" t="s">
        <v>15606</v>
      </c>
      <c r="B127" s="11" t="s">
        <v>15607</v>
      </c>
      <c r="C127" s="9"/>
      <c r="D127" s="28" t="n">
        <v>75</v>
      </c>
      <c r="E127" s="9" t="n">
        <v>201410</v>
      </c>
      <c r="F127" s="11" t="s">
        <v>15608</v>
      </c>
      <c r="G127" s="9" t="s">
        <v>22</v>
      </c>
      <c r="H127" s="9" t="s">
        <v>23</v>
      </c>
      <c r="I127" s="9" t="n">
        <v>2</v>
      </c>
      <c r="J127" s="28" t="n">
        <f aca="false">D127*2</f>
        <v>150</v>
      </c>
    </row>
    <row r="128" customFormat="false" ht="12" hidden="false" customHeight="false" outlineLevel="0" collapsed="false">
      <c r="A128" s="9" t="s">
        <v>15609</v>
      </c>
      <c r="B128" s="11" t="s">
        <v>15610</v>
      </c>
      <c r="C128" s="9"/>
      <c r="D128" s="28" t="n">
        <v>29.8</v>
      </c>
      <c r="E128" s="9" t="n">
        <v>201504</v>
      </c>
      <c r="F128" s="11" t="s">
        <v>12599</v>
      </c>
      <c r="G128" s="9" t="s">
        <v>22</v>
      </c>
      <c r="H128" s="11" t="s">
        <v>41</v>
      </c>
      <c r="I128" s="9" t="n">
        <v>2</v>
      </c>
      <c r="J128" s="28" t="n">
        <f aca="false">D128*2</f>
        <v>59.6</v>
      </c>
    </row>
    <row r="129" customFormat="false" ht="12" hidden="false" customHeight="false" outlineLevel="0" collapsed="false">
      <c r="A129" s="9" t="s">
        <v>15611</v>
      </c>
      <c r="B129" s="11" t="s">
        <v>15612</v>
      </c>
      <c r="C129" s="9"/>
      <c r="D129" s="28" t="n">
        <v>29.8</v>
      </c>
      <c r="E129" s="9" t="n">
        <v>201504</v>
      </c>
      <c r="F129" s="11" t="s">
        <v>12599</v>
      </c>
      <c r="G129" s="9" t="s">
        <v>22</v>
      </c>
      <c r="H129" s="11" t="s">
        <v>41</v>
      </c>
      <c r="I129" s="9" t="n">
        <v>2</v>
      </c>
      <c r="J129" s="28" t="n">
        <f aca="false">D129*2</f>
        <v>59.6</v>
      </c>
    </row>
    <row r="130" customFormat="false" ht="12" hidden="false" customHeight="false" outlineLevel="0" collapsed="false">
      <c r="A130" s="9" t="s">
        <v>15613</v>
      </c>
      <c r="B130" s="11" t="s">
        <v>15614</v>
      </c>
      <c r="C130" s="9"/>
      <c r="D130" s="28" t="n">
        <v>39</v>
      </c>
      <c r="E130" s="9" t="n">
        <v>201505</v>
      </c>
      <c r="F130" s="11" t="s">
        <v>15314</v>
      </c>
      <c r="G130" s="9" t="s">
        <v>22</v>
      </c>
      <c r="H130" s="9" t="s">
        <v>23</v>
      </c>
      <c r="I130" s="9" t="n">
        <v>2</v>
      </c>
      <c r="J130" s="28" t="n">
        <f aca="false">D130*2</f>
        <v>78</v>
      </c>
    </row>
    <row r="131" customFormat="false" ht="12" hidden="false" customHeight="false" outlineLevel="0" collapsed="false">
      <c r="A131" s="9" t="s">
        <v>15615</v>
      </c>
      <c r="B131" s="11" t="s">
        <v>15616</v>
      </c>
      <c r="C131" s="9"/>
      <c r="D131" s="28" t="n">
        <v>39.9</v>
      </c>
      <c r="E131" s="9" t="n">
        <v>201501</v>
      </c>
      <c r="F131" s="11" t="s">
        <v>15617</v>
      </c>
      <c r="G131" s="9" t="s">
        <v>22</v>
      </c>
      <c r="H131" s="11" t="s">
        <v>41</v>
      </c>
      <c r="I131" s="9" t="n">
        <v>2</v>
      </c>
      <c r="J131" s="28" t="n">
        <f aca="false">D131*2</f>
        <v>79.8</v>
      </c>
    </row>
    <row r="132" customFormat="false" ht="12" hidden="false" customHeight="false" outlineLevel="0" collapsed="false">
      <c r="A132" s="9" t="s">
        <v>15618</v>
      </c>
      <c r="B132" s="11" t="s">
        <v>15619</v>
      </c>
      <c r="C132" s="9"/>
      <c r="D132" s="28" t="n">
        <v>46</v>
      </c>
      <c r="E132" s="9" t="n">
        <v>201504</v>
      </c>
      <c r="F132" s="11" t="s">
        <v>15620</v>
      </c>
      <c r="G132" s="11" t="s">
        <v>15621</v>
      </c>
      <c r="H132" s="11" t="s">
        <v>41</v>
      </c>
      <c r="I132" s="9" t="n">
        <v>2</v>
      </c>
      <c r="J132" s="28" t="n">
        <f aca="false">D132*2</f>
        <v>92</v>
      </c>
    </row>
    <row r="133" customFormat="false" ht="12" hidden="false" customHeight="false" outlineLevel="0" collapsed="false">
      <c r="A133" s="9" t="s">
        <v>15622</v>
      </c>
      <c r="B133" s="11" t="s">
        <v>15623</v>
      </c>
      <c r="C133" s="11" t="s">
        <v>15624</v>
      </c>
      <c r="D133" s="28" t="n">
        <v>29.8</v>
      </c>
      <c r="E133" s="9" t="n">
        <v>201504</v>
      </c>
      <c r="F133" s="11" t="s">
        <v>15625</v>
      </c>
      <c r="G133" s="11" t="s">
        <v>15626</v>
      </c>
      <c r="H133" s="11" t="s">
        <v>41</v>
      </c>
      <c r="I133" s="9" t="n">
        <v>2</v>
      </c>
      <c r="J133" s="28" t="n">
        <f aca="false">D133*2</f>
        <v>59.6</v>
      </c>
    </row>
    <row r="134" customFormat="false" ht="12" hidden="false" customHeight="false" outlineLevel="0" collapsed="false">
      <c r="A134" s="9" t="s">
        <v>15627</v>
      </c>
      <c r="B134" s="11" t="s">
        <v>15628</v>
      </c>
      <c r="C134" s="9"/>
      <c r="D134" s="28" t="n">
        <v>32</v>
      </c>
      <c r="E134" s="9" t="n">
        <v>201504</v>
      </c>
      <c r="F134" s="11" t="s">
        <v>15629</v>
      </c>
      <c r="G134" s="11" t="s">
        <v>15630</v>
      </c>
      <c r="H134" s="11" t="s">
        <v>41</v>
      </c>
      <c r="I134" s="9" t="n">
        <v>2</v>
      </c>
      <c r="J134" s="28" t="n">
        <f aca="false">D134*2</f>
        <v>64</v>
      </c>
    </row>
    <row r="135" customFormat="false" ht="12" hidden="false" customHeight="false" outlineLevel="0" collapsed="false">
      <c r="A135" s="9" t="s">
        <v>15631</v>
      </c>
      <c r="B135" s="11" t="s">
        <v>15632</v>
      </c>
      <c r="C135" s="9"/>
      <c r="D135" s="28" t="n">
        <v>32</v>
      </c>
      <c r="E135" s="9" t="n">
        <v>201504</v>
      </c>
      <c r="F135" s="11" t="s">
        <v>15629</v>
      </c>
      <c r="G135" s="11" t="s">
        <v>15630</v>
      </c>
      <c r="H135" s="11" t="s">
        <v>41</v>
      </c>
      <c r="I135" s="9" t="n">
        <v>2</v>
      </c>
      <c r="J135" s="28" t="n">
        <f aca="false">D135*2</f>
        <v>64</v>
      </c>
    </row>
    <row r="136" customFormat="false" ht="12" hidden="false" customHeight="false" outlineLevel="0" collapsed="false">
      <c r="A136" s="9" t="s">
        <v>15633</v>
      </c>
      <c r="B136" s="11" t="s">
        <v>15634</v>
      </c>
      <c r="C136" s="11" t="s">
        <v>15635</v>
      </c>
      <c r="D136" s="28" t="n">
        <v>29.8</v>
      </c>
      <c r="E136" s="9" t="n">
        <v>201505</v>
      </c>
      <c r="F136" s="11" t="s">
        <v>15636</v>
      </c>
      <c r="G136" s="11" t="s">
        <v>15626</v>
      </c>
      <c r="H136" s="11" t="s">
        <v>41</v>
      </c>
      <c r="I136" s="9" t="n">
        <v>2</v>
      </c>
      <c r="J136" s="28" t="n">
        <f aca="false">D136*2</f>
        <v>59.6</v>
      </c>
    </row>
    <row r="137" customFormat="false" ht="12" hidden="false" customHeight="false" outlineLevel="0" collapsed="false">
      <c r="A137" s="9" t="s">
        <v>15637</v>
      </c>
      <c r="B137" s="11" t="s">
        <v>15638</v>
      </c>
      <c r="C137" s="11" t="s">
        <v>15635</v>
      </c>
      <c r="D137" s="28" t="n">
        <v>29.8</v>
      </c>
      <c r="E137" s="9" t="n">
        <v>201505</v>
      </c>
      <c r="F137" s="11" t="s">
        <v>15636</v>
      </c>
      <c r="G137" s="11" t="s">
        <v>15626</v>
      </c>
      <c r="H137" s="11" t="s">
        <v>41</v>
      </c>
      <c r="I137" s="9" t="n">
        <v>2</v>
      </c>
      <c r="J137" s="28" t="n">
        <f aca="false">D137*2</f>
        <v>59.6</v>
      </c>
    </row>
    <row r="138" customFormat="false" ht="12" hidden="false" customHeight="false" outlineLevel="0" collapsed="false">
      <c r="A138" s="9" t="s">
        <v>15639</v>
      </c>
      <c r="B138" s="11" t="s">
        <v>15640</v>
      </c>
      <c r="C138" s="11" t="s">
        <v>15641</v>
      </c>
      <c r="D138" s="28" t="n">
        <v>58</v>
      </c>
      <c r="E138" s="9" t="n">
        <v>201503</v>
      </c>
      <c r="F138" s="11" t="s">
        <v>2947</v>
      </c>
      <c r="G138" s="9" t="s">
        <v>22</v>
      </c>
      <c r="H138" s="11" t="s">
        <v>41</v>
      </c>
      <c r="I138" s="9" t="n">
        <v>2</v>
      </c>
      <c r="J138" s="28" t="n">
        <f aca="false">D138*2</f>
        <v>116</v>
      </c>
    </row>
    <row r="139" customFormat="false" ht="12" hidden="false" customHeight="false" outlineLevel="0" collapsed="false">
      <c r="A139" s="9" t="s">
        <v>15642</v>
      </c>
      <c r="B139" s="11" t="s">
        <v>15643</v>
      </c>
      <c r="C139" s="9" t="s">
        <v>15644</v>
      </c>
      <c r="D139" s="28" t="n">
        <v>36</v>
      </c>
      <c r="E139" s="9" t="n">
        <v>201501</v>
      </c>
      <c r="F139" s="11" t="s">
        <v>15645</v>
      </c>
      <c r="G139" s="9" t="s">
        <v>22</v>
      </c>
      <c r="H139" s="11" t="s">
        <v>41</v>
      </c>
      <c r="I139" s="9" t="n">
        <v>2</v>
      </c>
      <c r="J139" s="28" t="n">
        <f aca="false">D139*2</f>
        <v>72</v>
      </c>
    </row>
    <row r="140" customFormat="false" ht="12" hidden="false" customHeight="false" outlineLevel="0" collapsed="false">
      <c r="A140" s="9" t="s">
        <v>15646</v>
      </c>
      <c r="B140" s="11" t="s">
        <v>15647</v>
      </c>
      <c r="C140" s="9"/>
      <c r="D140" s="28" t="n">
        <v>68</v>
      </c>
      <c r="E140" s="9" t="n">
        <v>201503</v>
      </c>
      <c r="F140" s="11" t="s">
        <v>15648</v>
      </c>
      <c r="G140" s="9" t="s">
        <v>22</v>
      </c>
      <c r="H140" s="9" t="s">
        <v>23</v>
      </c>
      <c r="I140" s="9" t="n">
        <v>2</v>
      </c>
      <c r="J140" s="28" t="n">
        <f aca="false">D140*2</f>
        <v>136</v>
      </c>
    </row>
    <row r="141" customFormat="false" ht="12" hidden="false" customHeight="false" outlineLevel="0" collapsed="false">
      <c r="A141" s="9" t="s">
        <v>15649</v>
      </c>
      <c r="B141" s="11" t="s">
        <v>15650</v>
      </c>
      <c r="C141" s="11" t="s">
        <v>15651</v>
      </c>
      <c r="D141" s="28" t="n">
        <v>36</v>
      </c>
      <c r="E141" s="9" t="n">
        <v>201503</v>
      </c>
      <c r="F141" s="11" t="s">
        <v>15652</v>
      </c>
      <c r="G141" s="9" t="s">
        <v>22</v>
      </c>
      <c r="H141" s="9" t="s">
        <v>23</v>
      </c>
      <c r="I141" s="9" t="n">
        <v>2</v>
      </c>
      <c r="J141" s="28" t="n">
        <f aca="false">D141*2</f>
        <v>72</v>
      </c>
    </row>
    <row r="142" customFormat="false" ht="12" hidden="false" customHeight="false" outlineLevel="0" collapsed="false">
      <c r="A142" s="9" t="s">
        <v>15653</v>
      </c>
      <c r="B142" s="11" t="s">
        <v>15654</v>
      </c>
      <c r="C142" s="9"/>
      <c r="D142" s="28" t="n">
        <v>39</v>
      </c>
      <c r="E142" s="9" t="n">
        <v>201503</v>
      </c>
      <c r="F142" s="11" t="s">
        <v>15655</v>
      </c>
      <c r="G142" s="9" t="s">
        <v>22</v>
      </c>
      <c r="H142" s="11" t="s">
        <v>41</v>
      </c>
      <c r="I142" s="9" t="n">
        <v>2</v>
      </c>
      <c r="J142" s="28" t="n">
        <f aca="false">D142*2</f>
        <v>78</v>
      </c>
    </row>
    <row r="143" customFormat="false" ht="12" hidden="false" customHeight="false" outlineLevel="0" collapsed="false">
      <c r="A143" s="9" t="s">
        <v>15656</v>
      </c>
      <c r="B143" s="11" t="s">
        <v>15657</v>
      </c>
      <c r="C143" s="9"/>
      <c r="D143" s="28" t="n">
        <v>48</v>
      </c>
      <c r="E143" s="9" t="n">
        <v>201503</v>
      </c>
      <c r="F143" s="11" t="s">
        <v>15658</v>
      </c>
      <c r="G143" s="11" t="s">
        <v>15659</v>
      </c>
      <c r="H143" s="9" t="s">
        <v>23</v>
      </c>
      <c r="I143" s="9" t="n">
        <v>2</v>
      </c>
      <c r="J143" s="28" t="n">
        <f aca="false">D143*2</f>
        <v>96</v>
      </c>
    </row>
    <row r="144" customFormat="false" ht="12" hidden="false" customHeight="false" outlineLevel="0" collapsed="false">
      <c r="A144" s="9" t="s">
        <v>15660</v>
      </c>
      <c r="B144" s="11" t="s">
        <v>15661</v>
      </c>
      <c r="C144" s="11" t="s">
        <v>15536</v>
      </c>
      <c r="D144" s="28" t="n">
        <v>48</v>
      </c>
      <c r="E144" s="9" t="n">
        <v>201503</v>
      </c>
      <c r="F144" s="11" t="s">
        <v>2947</v>
      </c>
      <c r="G144" s="9" t="s">
        <v>22</v>
      </c>
      <c r="H144" s="9" t="s">
        <v>23</v>
      </c>
      <c r="I144" s="9" t="n">
        <v>2</v>
      </c>
      <c r="J144" s="28" t="n">
        <f aca="false">D144*2</f>
        <v>96</v>
      </c>
    </row>
    <row r="145" customFormat="false" ht="12" hidden="false" customHeight="false" outlineLevel="0" collapsed="false">
      <c r="A145" s="9" t="s">
        <v>15662</v>
      </c>
      <c r="B145" s="11" t="s">
        <v>15663</v>
      </c>
      <c r="C145" s="9"/>
      <c r="D145" s="28" t="n">
        <v>32</v>
      </c>
      <c r="E145" s="9" t="n">
        <v>201411</v>
      </c>
      <c r="F145" s="11" t="s">
        <v>15664</v>
      </c>
      <c r="G145" s="9" t="s">
        <v>22</v>
      </c>
      <c r="H145" s="9" t="s">
        <v>23</v>
      </c>
      <c r="I145" s="9" t="n">
        <v>2</v>
      </c>
      <c r="J145" s="28" t="n">
        <f aca="false">D145*2</f>
        <v>64</v>
      </c>
    </row>
    <row r="146" customFormat="false" ht="12" hidden="false" customHeight="false" outlineLevel="0" collapsed="false">
      <c r="A146" s="9" t="s">
        <v>15665</v>
      </c>
      <c r="B146" s="11" t="s">
        <v>15666</v>
      </c>
      <c r="C146" s="9"/>
      <c r="D146" s="28" t="n">
        <v>68</v>
      </c>
      <c r="E146" s="9" t="n">
        <v>201502</v>
      </c>
      <c r="F146" s="11" t="s">
        <v>15667</v>
      </c>
      <c r="G146" s="9" t="s">
        <v>22</v>
      </c>
      <c r="H146" s="9" t="s">
        <v>637</v>
      </c>
      <c r="I146" s="9" t="n">
        <v>2</v>
      </c>
      <c r="J146" s="28" t="n">
        <f aca="false">D146*2</f>
        <v>136</v>
      </c>
    </row>
    <row r="147" customFormat="false" ht="12" hidden="false" customHeight="false" outlineLevel="0" collapsed="false">
      <c r="A147" s="9" t="s">
        <v>15668</v>
      </c>
      <c r="B147" s="11" t="s">
        <v>15669</v>
      </c>
      <c r="C147" s="11" t="s">
        <v>15670</v>
      </c>
      <c r="D147" s="28" t="n">
        <v>35</v>
      </c>
      <c r="E147" s="9" t="n">
        <v>201503</v>
      </c>
      <c r="F147" s="11" t="s">
        <v>15671</v>
      </c>
      <c r="G147" s="9" t="s">
        <v>22</v>
      </c>
      <c r="H147" s="9" t="s">
        <v>23</v>
      </c>
      <c r="I147" s="9" t="n">
        <v>2</v>
      </c>
      <c r="J147" s="28" t="n">
        <f aca="false">D147*2</f>
        <v>70</v>
      </c>
    </row>
    <row r="148" customFormat="false" ht="12" hidden="false" customHeight="false" outlineLevel="0" collapsed="false">
      <c r="A148" s="9" t="s">
        <v>9801</v>
      </c>
      <c r="B148" s="11" t="s">
        <v>9802</v>
      </c>
      <c r="C148" s="9"/>
      <c r="D148" s="28" t="n">
        <v>39.8</v>
      </c>
      <c r="E148" s="9" t="n">
        <v>201505</v>
      </c>
      <c r="F148" s="11" t="s">
        <v>9800</v>
      </c>
      <c r="G148" s="9" t="s">
        <v>22</v>
      </c>
      <c r="H148" s="9" t="s">
        <v>23</v>
      </c>
      <c r="I148" s="9" t="n">
        <v>2</v>
      </c>
      <c r="J148" s="28" t="n">
        <f aca="false">D148*2</f>
        <v>79.6</v>
      </c>
    </row>
    <row r="149" customFormat="false" ht="12" hidden="false" customHeight="false" outlineLevel="0" collapsed="false">
      <c r="A149" s="9" t="s">
        <v>15672</v>
      </c>
      <c r="B149" s="11" t="s">
        <v>15673</v>
      </c>
      <c r="C149" s="9" t="s">
        <v>15674</v>
      </c>
      <c r="D149" s="28" t="n">
        <v>52</v>
      </c>
      <c r="E149" s="9" t="n">
        <v>201411</v>
      </c>
      <c r="F149" s="11" t="s">
        <v>15675</v>
      </c>
      <c r="G149" s="9" t="s">
        <v>22</v>
      </c>
      <c r="H149" s="9" t="s">
        <v>23</v>
      </c>
      <c r="I149" s="9" t="n">
        <v>2</v>
      </c>
      <c r="J149" s="28" t="n">
        <f aca="false">D149*2</f>
        <v>104</v>
      </c>
    </row>
    <row r="150" customFormat="false" ht="12" hidden="false" customHeight="false" outlineLevel="0" collapsed="false">
      <c r="A150" s="9" t="s">
        <v>15676</v>
      </c>
      <c r="B150" s="11" t="s">
        <v>15677</v>
      </c>
      <c r="C150" s="9"/>
      <c r="D150" s="28" t="n">
        <v>35</v>
      </c>
      <c r="E150" s="9" t="n">
        <v>201503</v>
      </c>
      <c r="F150" s="11" t="s">
        <v>15678</v>
      </c>
      <c r="G150" s="9" t="s">
        <v>22</v>
      </c>
      <c r="H150" s="11" t="s">
        <v>41</v>
      </c>
      <c r="I150" s="9" t="n">
        <v>2</v>
      </c>
      <c r="J150" s="28" t="n">
        <f aca="false">D150*2</f>
        <v>70</v>
      </c>
    </row>
    <row r="151" customFormat="false" ht="12" hidden="false" customHeight="false" outlineLevel="0" collapsed="false">
      <c r="A151" s="9" t="s">
        <v>15679</v>
      </c>
      <c r="B151" s="11" t="s">
        <v>15680</v>
      </c>
      <c r="C151" s="9"/>
      <c r="D151" s="28" t="n">
        <v>45</v>
      </c>
      <c r="E151" s="9" t="n">
        <v>201503</v>
      </c>
      <c r="F151" s="11" t="s">
        <v>36</v>
      </c>
      <c r="G151" s="9" t="s">
        <v>22</v>
      </c>
      <c r="H151" s="9" t="s">
        <v>23</v>
      </c>
      <c r="I151" s="9" t="n">
        <v>2</v>
      </c>
      <c r="J151" s="28" t="n">
        <f aca="false">D151*2</f>
        <v>90</v>
      </c>
    </row>
    <row r="152" customFormat="false" ht="12" hidden="false" customHeight="false" outlineLevel="0" collapsed="false">
      <c r="A152" s="9" t="s">
        <v>15681</v>
      </c>
      <c r="B152" s="11" t="s">
        <v>15682</v>
      </c>
      <c r="C152" s="9"/>
      <c r="D152" s="28" t="n">
        <v>45</v>
      </c>
      <c r="E152" s="9" t="n">
        <v>201503</v>
      </c>
      <c r="F152" s="11" t="s">
        <v>36</v>
      </c>
      <c r="G152" s="9" t="s">
        <v>22</v>
      </c>
      <c r="H152" s="9" t="s">
        <v>23</v>
      </c>
      <c r="I152" s="9" t="n">
        <v>2</v>
      </c>
      <c r="J152" s="28" t="n">
        <f aca="false">D152*2</f>
        <v>90</v>
      </c>
    </row>
    <row r="153" customFormat="false" ht="12" hidden="false" customHeight="false" outlineLevel="0" collapsed="false">
      <c r="A153" s="9" t="s">
        <v>15683</v>
      </c>
      <c r="B153" s="11" t="s">
        <v>15684</v>
      </c>
      <c r="C153" s="9"/>
      <c r="D153" s="28" t="n">
        <v>78</v>
      </c>
      <c r="E153" s="9" t="n">
        <v>201503</v>
      </c>
      <c r="F153" s="11" t="s">
        <v>15685</v>
      </c>
      <c r="G153" s="9" t="s">
        <v>22</v>
      </c>
      <c r="H153" s="11" t="s">
        <v>41</v>
      </c>
      <c r="I153" s="9" t="n">
        <v>2</v>
      </c>
      <c r="J153" s="28" t="n">
        <f aca="false">D153*2</f>
        <v>156</v>
      </c>
    </row>
    <row r="154" customFormat="false" ht="12" hidden="false" customHeight="false" outlineLevel="0" collapsed="false">
      <c r="A154" s="9" t="s">
        <v>15686</v>
      </c>
      <c r="B154" s="11" t="s">
        <v>15687</v>
      </c>
      <c r="C154" s="9"/>
      <c r="D154" s="28" t="n">
        <v>35</v>
      </c>
      <c r="E154" s="9" t="n">
        <v>201502</v>
      </c>
      <c r="F154" s="11" t="s">
        <v>15688</v>
      </c>
      <c r="G154" s="11" t="s">
        <v>15689</v>
      </c>
      <c r="H154" s="9" t="s">
        <v>23</v>
      </c>
      <c r="I154" s="9" t="n">
        <v>2</v>
      </c>
      <c r="J154" s="28" t="n">
        <f aca="false">D154*2</f>
        <v>70</v>
      </c>
    </row>
    <row r="155" customFormat="false" ht="12" hidden="false" customHeight="false" outlineLevel="0" collapsed="false">
      <c r="A155" s="9" t="s">
        <v>15690</v>
      </c>
      <c r="B155" s="11" t="s">
        <v>15691</v>
      </c>
      <c r="C155" s="9"/>
      <c r="D155" s="28" t="n">
        <v>45</v>
      </c>
      <c r="E155" s="9" t="n">
        <v>201503</v>
      </c>
      <c r="F155" s="11" t="s">
        <v>36</v>
      </c>
      <c r="G155" s="9" t="s">
        <v>22</v>
      </c>
      <c r="H155" s="9" t="s">
        <v>23</v>
      </c>
      <c r="I155" s="9" t="n">
        <v>2</v>
      </c>
      <c r="J155" s="28" t="n">
        <f aca="false">D155*2</f>
        <v>90</v>
      </c>
    </row>
    <row r="156" customFormat="false" ht="12" hidden="false" customHeight="false" outlineLevel="0" collapsed="false">
      <c r="A156" s="9" t="s">
        <v>15692</v>
      </c>
      <c r="B156" s="11" t="s">
        <v>15693</v>
      </c>
      <c r="C156" s="9"/>
      <c r="D156" s="28" t="n">
        <v>45</v>
      </c>
      <c r="E156" s="9" t="n">
        <v>201503</v>
      </c>
      <c r="F156" s="11" t="s">
        <v>36</v>
      </c>
      <c r="G156" s="9" t="s">
        <v>22</v>
      </c>
      <c r="H156" s="9" t="s">
        <v>23</v>
      </c>
      <c r="I156" s="9" t="n">
        <v>2</v>
      </c>
      <c r="J156" s="28" t="n">
        <f aca="false">D156*2</f>
        <v>90</v>
      </c>
    </row>
    <row r="157" customFormat="false" ht="12" hidden="false" customHeight="false" outlineLevel="0" collapsed="false">
      <c r="A157" s="9" t="s">
        <v>15694</v>
      </c>
      <c r="B157" s="11" t="s">
        <v>15695</v>
      </c>
      <c r="C157" s="9"/>
      <c r="D157" s="28" t="n">
        <v>45</v>
      </c>
      <c r="E157" s="9" t="n">
        <v>201503</v>
      </c>
      <c r="F157" s="11" t="s">
        <v>36</v>
      </c>
      <c r="G157" s="9" t="s">
        <v>22</v>
      </c>
      <c r="H157" s="9" t="s">
        <v>23</v>
      </c>
      <c r="I157" s="9" t="n">
        <v>2</v>
      </c>
      <c r="J157" s="28" t="n">
        <f aca="false">D157*2</f>
        <v>90</v>
      </c>
    </row>
    <row r="158" customFormat="false" ht="12" hidden="false" customHeight="false" outlineLevel="0" collapsed="false">
      <c r="A158" s="9" t="s">
        <v>15696</v>
      </c>
      <c r="B158" s="11" t="s">
        <v>15697</v>
      </c>
      <c r="C158" s="9"/>
      <c r="D158" s="28" t="n">
        <v>32.8</v>
      </c>
      <c r="E158" s="9" t="n">
        <v>201503</v>
      </c>
      <c r="F158" s="11" t="s">
        <v>15698</v>
      </c>
      <c r="G158" s="9" t="s">
        <v>22</v>
      </c>
      <c r="H158" s="9" t="s">
        <v>23</v>
      </c>
      <c r="I158" s="9" t="n">
        <v>2</v>
      </c>
      <c r="J158" s="28" t="n">
        <f aca="false">D158*2</f>
        <v>65.6</v>
      </c>
    </row>
    <row r="159" customFormat="false" ht="12" hidden="false" customHeight="false" outlineLevel="0" collapsed="false">
      <c r="A159" s="9" t="s">
        <v>15699</v>
      </c>
      <c r="B159" s="11" t="s">
        <v>15700</v>
      </c>
      <c r="C159" s="9"/>
      <c r="D159" s="28" t="n">
        <v>48</v>
      </c>
      <c r="E159" s="9" t="n">
        <v>201505</v>
      </c>
      <c r="F159" s="11" t="s">
        <v>15701</v>
      </c>
      <c r="G159" s="11" t="s">
        <v>15702</v>
      </c>
      <c r="H159" s="11" t="s">
        <v>41</v>
      </c>
      <c r="I159" s="9" t="n">
        <v>2</v>
      </c>
      <c r="J159" s="28" t="n">
        <f aca="false">D159*2</f>
        <v>96</v>
      </c>
    </row>
    <row r="160" customFormat="false" ht="12" hidden="false" customHeight="false" outlineLevel="0" collapsed="false">
      <c r="A160" s="9" t="s">
        <v>15703</v>
      </c>
      <c r="B160" s="11" t="s">
        <v>15704</v>
      </c>
      <c r="C160" s="11" t="s">
        <v>15705</v>
      </c>
      <c r="D160" s="28" t="n">
        <v>48</v>
      </c>
      <c r="E160" s="9" t="n">
        <v>201503</v>
      </c>
      <c r="F160" s="11" t="s">
        <v>15706</v>
      </c>
      <c r="G160" s="9" t="s">
        <v>22</v>
      </c>
      <c r="H160" s="9" t="s">
        <v>23</v>
      </c>
      <c r="I160" s="9" t="n">
        <v>2</v>
      </c>
      <c r="J160" s="28" t="n">
        <f aca="false">D160*2</f>
        <v>96</v>
      </c>
    </row>
    <row r="161" customFormat="false" ht="12" hidden="false" customHeight="false" outlineLevel="0" collapsed="false">
      <c r="A161" s="9" t="s">
        <v>15707</v>
      </c>
      <c r="B161" s="11" t="s">
        <v>15708</v>
      </c>
      <c r="C161" s="11" t="s">
        <v>15709</v>
      </c>
      <c r="D161" s="28" t="n">
        <v>86</v>
      </c>
      <c r="E161" s="9" t="n">
        <v>201412</v>
      </c>
      <c r="F161" s="11" t="s">
        <v>15710</v>
      </c>
      <c r="G161" s="9" t="s">
        <v>22</v>
      </c>
      <c r="H161" s="9" t="s">
        <v>23</v>
      </c>
      <c r="I161" s="9" t="n">
        <v>2</v>
      </c>
      <c r="J161" s="28" t="n">
        <f aca="false">D161*2</f>
        <v>172</v>
      </c>
    </row>
    <row r="162" customFormat="false" ht="12" hidden="false" customHeight="false" outlineLevel="0" collapsed="false">
      <c r="A162" s="9" t="s">
        <v>15711</v>
      </c>
      <c r="B162" s="11" t="s">
        <v>15712</v>
      </c>
      <c r="C162" s="9"/>
      <c r="D162" s="28" t="n">
        <v>39.8</v>
      </c>
      <c r="E162" s="9" t="n">
        <v>201411</v>
      </c>
      <c r="F162" s="11" t="s">
        <v>15713</v>
      </c>
      <c r="G162" s="9" t="s">
        <v>22</v>
      </c>
      <c r="H162" s="11" t="s">
        <v>41</v>
      </c>
      <c r="I162" s="9" t="n">
        <v>2</v>
      </c>
      <c r="J162" s="28" t="n">
        <f aca="false">D162*2</f>
        <v>79.6</v>
      </c>
    </row>
    <row r="163" customFormat="false" ht="12" hidden="false" customHeight="false" outlineLevel="0" collapsed="false">
      <c r="A163" s="9" t="s">
        <v>15714</v>
      </c>
      <c r="B163" s="11" t="s">
        <v>15715</v>
      </c>
      <c r="C163" s="9"/>
      <c r="D163" s="28" t="n">
        <v>35</v>
      </c>
      <c r="E163" s="9" t="n">
        <v>201503</v>
      </c>
      <c r="F163" s="11" t="s">
        <v>15716</v>
      </c>
      <c r="G163" s="9" t="s">
        <v>22</v>
      </c>
      <c r="H163" s="11" t="s">
        <v>41</v>
      </c>
      <c r="I163" s="9" t="n">
        <v>2</v>
      </c>
      <c r="J163" s="28" t="n">
        <f aca="false">D163*2</f>
        <v>70</v>
      </c>
    </row>
    <row r="164" customFormat="false" ht="12" hidden="false" customHeight="false" outlineLevel="0" collapsed="false">
      <c r="A164" s="9" t="s">
        <v>15717</v>
      </c>
      <c r="B164" s="11" t="s">
        <v>15718</v>
      </c>
      <c r="C164" s="9"/>
      <c r="D164" s="28" t="n">
        <v>39.8</v>
      </c>
      <c r="E164" s="9" t="n">
        <v>201503</v>
      </c>
      <c r="F164" s="11" t="s">
        <v>15719</v>
      </c>
      <c r="G164" s="9" t="s">
        <v>22</v>
      </c>
      <c r="H164" s="11" t="s">
        <v>41</v>
      </c>
      <c r="I164" s="9" t="n">
        <v>2</v>
      </c>
      <c r="J164" s="28" t="n">
        <f aca="false">D164*2</f>
        <v>79.6</v>
      </c>
    </row>
    <row r="165" customFormat="false" ht="12" hidden="false" customHeight="false" outlineLevel="0" collapsed="false">
      <c r="A165" s="9" t="s">
        <v>15720</v>
      </c>
      <c r="B165" s="11" t="s">
        <v>15721</v>
      </c>
      <c r="C165" s="9"/>
      <c r="D165" s="28" t="n">
        <v>39.8</v>
      </c>
      <c r="E165" s="9" t="n">
        <v>201503</v>
      </c>
      <c r="F165" s="11" t="s">
        <v>15722</v>
      </c>
      <c r="G165" s="9" t="s">
        <v>22</v>
      </c>
      <c r="H165" s="11" t="s">
        <v>41</v>
      </c>
      <c r="I165" s="9" t="n">
        <v>2</v>
      </c>
      <c r="J165" s="28" t="n">
        <f aca="false">D165*2</f>
        <v>79.6</v>
      </c>
    </row>
    <row r="166" customFormat="false" ht="12" hidden="false" customHeight="false" outlineLevel="0" collapsed="false">
      <c r="A166" s="9" t="s">
        <v>15723</v>
      </c>
      <c r="B166" s="11" t="s">
        <v>15724</v>
      </c>
      <c r="C166" s="9"/>
      <c r="D166" s="28" t="n">
        <v>39.8</v>
      </c>
      <c r="E166" s="9" t="n">
        <v>201503</v>
      </c>
      <c r="F166" s="11" t="s">
        <v>15722</v>
      </c>
      <c r="G166" s="9" t="s">
        <v>22</v>
      </c>
      <c r="H166" s="11" t="s">
        <v>41</v>
      </c>
      <c r="I166" s="9" t="n">
        <v>2</v>
      </c>
      <c r="J166" s="28" t="n">
        <f aca="false">D166*2</f>
        <v>79.6</v>
      </c>
    </row>
    <row r="167" customFormat="false" ht="12" hidden="false" customHeight="false" outlineLevel="0" collapsed="false">
      <c r="A167" s="9" t="s">
        <v>15725</v>
      </c>
      <c r="B167" s="11" t="s">
        <v>15726</v>
      </c>
      <c r="C167" s="9"/>
      <c r="D167" s="28" t="n">
        <v>49</v>
      </c>
      <c r="E167" s="9" t="n">
        <v>201505</v>
      </c>
      <c r="F167" s="11" t="s">
        <v>15727</v>
      </c>
      <c r="G167" s="9" t="s">
        <v>22</v>
      </c>
      <c r="H167" s="9" t="s">
        <v>23</v>
      </c>
      <c r="I167" s="9" t="n">
        <v>2</v>
      </c>
      <c r="J167" s="28" t="n">
        <f aca="false">D167*2</f>
        <v>98</v>
      </c>
    </row>
    <row r="168" customFormat="false" ht="12" hidden="false" customHeight="false" outlineLevel="0" collapsed="false">
      <c r="A168" s="9" t="s">
        <v>15728</v>
      </c>
      <c r="B168" s="11" t="s">
        <v>15729</v>
      </c>
      <c r="C168" s="9"/>
      <c r="D168" s="28" t="n">
        <v>48</v>
      </c>
      <c r="E168" s="9" t="n">
        <v>201505</v>
      </c>
      <c r="F168" s="11" t="s">
        <v>15730</v>
      </c>
      <c r="G168" s="9" t="s">
        <v>22</v>
      </c>
      <c r="H168" s="9" t="s">
        <v>23</v>
      </c>
      <c r="I168" s="9" t="n">
        <v>2</v>
      </c>
      <c r="J168" s="28" t="n">
        <f aca="false">D168*2</f>
        <v>96</v>
      </c>
    </row>
    <row r="169" customFormat="false" ht="12" hidden="false" customHeight="false" outlineLevel="0" collapsed="false">
      <c r="A169" s="9" t="s">
        <v>15731</v>
      </c>
      <c r="B169" s="11" t="s">
        <v>15732</v>
      </c>
      <c r="C169" s="11" t="s">
        <v>15733</v>
      </c>
      <c r="D169" s="28" t="n">
        <v>34</v>
      </c>
      <c r="E169" s="9" t="n">
        <v>201502</v>
      </c>
      <c r="F169" s="11" t="s">
        <v>15734</v>
      </c>
      <c r="G169" s="9" t="s">
        <v>22</v>
      </c>
      <c r="H169" s="9" t="s">
        <v>23</v>
      </c>
      <c r="I169" s="9" t="n">
        <v>2</v>
      </c>
      <c r="J169" s="28" t="n">
        <f aca="false">D169*2</f>
        <v>68</v>
      </c>
    </row>
    <row r="170" customFormat="false" ht="12" hidden="false" customHeight="false" outlineLevel="0" collapsed="false">
      <c r="A170" s="9" t="s">
        <v>15735</v>
      </c>
      <c r="B170" s="11" t="s">
        <v>15736</v>
      </c>
      <c r="C170" s="9"/>
      <c r="D170" s="28" t="n">
        <v>39</v>
      </c>
      <c r="E170" s="9" t="n">
        <v>201505</v>
      </c>
      <c r="F170" s="11" t="s">
        <v>15737</v>
      </c>
      <c r="G170" s="9" t="s">
        <v>22</v>
      </c>
      <c r="H170" s="9" t="s">
        <v>23</v>
      </c>
      <c r="I170" s="9" t="n">
        <v>2</v>
      </c>
      <c r="J170" s="28" t="n">
        <f aca="false">D170*2</f>
        <v>78</v>
      </c>
    </row>
    <row r="171" customFormat="false" ht="12" hidden="false" customHeight="false" outlineLevel="0" collapsed="false">
      <c r="A171" s="9" t="s">
        <v>15738</v>
      </c>
      <c r="B171" s="11" t="s">
        <v>15739</v>
      </c>
      <c r="C171" s="9"/>
      <c r="D171" s="28" t="n">
        <v>49</v>
      </c>
      <c r="E171" s="9" t="n">
        <v>201307</v>
      </c>
      <c r="F171" s="11" t="s">
        <v>15740</v>
      </c>
      <c r="G171" s="9" t="s">
        <v>22</v>
      </c>
      <c r="H171" s="9" t="s">
        <v>23</v>
      </c>
      <c r="I171" s="9" t="n">
        <v>2</v>
      </c>
      <c r="J171" s="28" t="n">
        <f aca="false">D171*2</f>
        <v>98</v>
      </c>
    </row>
    <row r="172" customFormat="false" ht="12" hidden="false" customHeight="false" outlineLevel="0" collapsed="false">
      <c r="A172" s="9" t="s">
        <v>15741</v>
      </c>
      <c r="B172" s="11" t="s">
        <v>15742</v>
      </c>
      <c r="C172" s="11" t="s">
        <v>15743</v>
      </c>
      <c r="D172" s="28" t="n">
        <v>50</v>
      </c>
      <c r="E172" s="9" t="n">
        <v>201501</v>
      </c>
      <c r="F172" s="11" t="s">
        <v>15744</v>
      </c>
      <c r="G172" s="9" t="s">
        <v>22</v>
      </c>
      <c r="H172" s="9" t="s">
        <v>23</v>
      </c>
      <c r="I172" s="9" t="n">
        <v>2</v>
      </c>
      <c r="J172" s="28" t="n">
        <f aca="false">D172*2</f>
        <v>100</v>
      </c>
    </row>
    <row r="173" customFormat="false" ht="12" hidden="false" customHeight="false" outlineLevel="0" collapsed="false">
      <c r="A173" s="9" t="s">
        <v>15745</v>
      </c>
      <c r="B173" s="11" t="s">
        <v>15746</v>
      </c>
      <c r="C173" s="9"/>
      <c r="D173" s="28" t="n">
        <v>70</v>
      </c>
      <c r="E173" s="9" t="n">
        <v>201503</v>
      </c>
      <c r="F173" s="11" t="s">
        <v>15747</v>
      </c>
      <c r="G173" s="9" t="s">
        <v>22</v>
      </c>
      <c r="H173" s="11" t="s">
        <v>41</v>
      </c>
      <c r="I173" s="9" t="n">
        <v>2</v>
      </c>
      <c r="J173" s="28" t="n">
        <f aca="false">D173*2</f>
        <v>140</v>
      </c>
    </row>
    <row r="174" customFormat="false" ht="12" hidden="false" customHeight="false" outlineLevel="0" collapsed="false">
      <c r="A174" s="9" t="s">
        <v>15748</v>
      </c>
      <c r="B174" s="11" t="s">
        <v>15749</v>
      </c>
      <c r="C174" s="11" t="s">
        <v>15750</v>
      </c>
      <c r="D174" s="28" t="n">
        <v>48</v>
      </c>
      <c r="E174" s="9" t="n">
        <v>201501</v>
      </c>
      <c r="F174" s="11" t="s">
        <v>15751</v>
      </c>
      <c r="G174" s="9" t="s">
        <v>22</v>
      </c>
      <c r="H174" s="9" t="s">
        <v>23</v>
      </c>
      <c r="I174" s="9" t="n">
        <v>2</v>
      </c>
      <c r="J174" s="28" t="n">
        <f aca="false">D174*2</f>
        <v>96</v>
      </c>
    </row>
    <row r="175" customFormat="false" ht="12" hidden="false" customHeight="false" outlineLevel="0" collapsed="false">
      <c r="A175" s="9" t="s">
        <v>15752</v>
      </c>
      <c r="B175" s="11" t="s">
        <v>15753</v>
      </c>
      <c r="C175" s="9"/>
      <c r="D175" s="28" t="n">
        <v>32</v>
      </c>
      <c r="E175" s="9" t="n">
        <v>201503</v>
      </c>
      <c r="F175" s="11" t="s">
        <v>15754</v>
      </c>
      <c r="G175" s="9" t="s">
        <v>22</v>
      </c>
      <c r="H175" s="11" t="s">
        <v>41</v>
      </c>
      <c r="I175" s="9" t="n">
        <v>2</v>
      </c>
      <c r="J175" s="28" t="n">
        <f aca="false">D175*2</f>
        <v>64</v>
      </c>
    </row>
    <row r="176" customFormat="false" ht="12" hidden="false" customHeight="false" outlineLevel="0" collapsed="false">
      <c r="A176" s="9" t="s">
        <v>15755</v>
      </c>
      <c r="B176" s="11" t="s">
        <v>15756</v>
      </c>
      <c r="C176" s="11" t="s">
        <v>15757</v>
      </c>
      <c r="D176" s="28" t="n">
        <v>33</v>
      </c>
      <c r="E176" s="9" t="n">
        <v>201501</v>
      </c>
      <c r="F176" s="11" t="s">
        <v>15758</v>
      </c>
      <c r="G176" s="9" t="s">
        <v>22</v>
      </c>
      <c r="H176" s="9" t="s">
        <v>23</v>
      </c>
      <c r="I176" s="9" t="n">
        <v>2</v>
      </c>
      <c r="J176" s="28" t="n">
        <f aca="false">D176*2</f>
        <v>66</v>
      </c>
    </row>
    <row r="177" customFormat="false" ht="12" hidden="false" customHeight="false" outlineLevel="0" collapsed="false">
      <c r="A177" s="9" t="s">
        <v>15759</v>
      </c>
      <c r="B177" s="11" t="s">
        <v>15760</v>
      </c>
      <c r="C177" s="9"/>
      <c r="D177" s="28" t="n">
        <v>39.8</v>
      </c>
      <c r="E177" s="9" t="n">
        <v>201503</v>
      </c>
      <c r="F177" s="11" t="s">
        <v>15761</v>
      </c>
      <c r="G177" s="9" t="s">
        <v>22</v>
      </c>
      <c r="H177" s="9" t="s">
        <v>23</v>
      </c>
      <c r="I177" s="9" t="n">
        <v>2</v>
      </c>
      <c r="J177" s="28" t="n">
        <f aca="false">D177*2</f>
        <v>79.6</v>
      </c>
    </row>
    <row r="178" customFormat="false" ht="12" hidden="false" customHeight="false" outlineLevel="0" collapsed="false">
      <c r="A178" s="9" t="s">
        <v>15762</v>
      </c>
      <c r="B178" s="9" t="s">
        <v>15763</v>
      </c>
      <c r="C178" s="11" t="s">
        <v>15764</v>
      </c>
      <c r="D178" s="28" t="n">
        <v>29</v>
      </c>
      <c r="E178" s="9" t="n">
        <v>201505</v>
      </c>
      <c r="F178" s="11" t="s">
        <v>15765</v>
      </c>
      <c r="G178" s="9" t="s">
        <v>22</v>
      </c>
      <c r="H178" s="9" t="s">
        <v>23</v>
      </c>
      <c r="I178" s="9" t="n">
        <v>2</v>
      </c>
      <c r="J178" s="28" t="n">
        <f aca="false">D178*2</f>
        <v>58</v>
      </c>
    </row>
    <row r="179" customFormat="false" ht="12" hidden="false" customHeight="false" outlineLevel="0" collapsed="false">
      <c r="A179" s="9" t="s">
        <v>15766</v>
      </c>
      <c r="B179" s="11" t="s">
        <v>15767</v>
      </c>
      <c r="C179" s="9"/>
      <c r="D179" s="28" t="n">
        <v>32</v>
      </c>
      <c r="E179" s="9" t="n">
        <v>201405</v>
      </c>
      <c r="F179" s="11" t="s">
        <v>15768</v>
      </c>
      <c r="G179" s="9" t="s">
        <v>22</v>
      </c>
      <c r="H179" s="9" t="s">
        <v>1555</v>
      </c>
      <c r="I179" s="9" t="n">
        <v>2</v>
      </c>
      <c r="J179" s="28" t="n">
        <f aca="false">D179*2</f>
        <v>64</v>
      </c>
    </row>
    <row r="180" customFormat="false" ht="12" hidden="false" customHeight="false" outlineLevel="0" collapsed="false">
      <c r="A180" s="9" t="s">
        <v>15769</v>
      </c>
      <c r="B180" s="11" t="s">
        <v>15770</v>
      </c>
      <c r="C180" s="9"/>
      <c r="D180" s="28" t="n">
        <v>45.8</v>
      </c>
      <c r="E180" s="9" t="n">
        <v>200509</v>
      </c>
      <c r="F180" s="11" t="s">
        <v>15771</v>
      </c>
      <c r="G180" s="9" t="s">
        <v>22</v>
      </c>
      <c r="H180" s="9" t="s">
        <v>9508</v>
      </c>
      <c r="I180" s="9" t="n">
        <v>2</v>
      </c>
      <c r="J180" s="28" t="n">
        <f aca="false">D180*2</f>
        <v>91.6</v>
      </c>
    </row>
    <row r="181" customFormat="false" ht="12" hidden="false" customHeight="false" outlineLevel="0" collapsed="false">
      <c r="A181" s="9" t="s">
        <v>15772</v>
      </c>
      <c r="B181" s="9" t="s">
        <v>15773</v>
      </c>
      <c r="C181" s="11" t="s">
        <v>15764</v>
      </c>
      <c r="D181" s="28" t="n">
        <v>29</v>
      </c>
      <c r="E181" s="9" t="n">
        <v>201505</v>
      </c>
      <c r="F181" s="11" t="s">
        <v>15774</v>
      </c>
      <c r="G181" s="9" t="s">
        <v>22</v>
      </c>
      <c r="H181" s="9" t="s">
        <v>23</v>
      </c>
      <c r="I181" s="9" t="n">
        <v>2</v>
      </c>
      <c r="J181" s="28" t="n">
        <f aca="false">D181*2</f>
        <v>58</v>
      </c>
    </row>
    <row r="182" customFormat="false" ht="12" hidden="false" customHeight="false" outlineLevel="0" collapsed="false">
      <c r="A182" s="9" t="s">
        <v>15775</v>
      </c>
      <c r="B182" s="11" t="s">
        <v>15776</v>
      </c>
      <c r="C182" s="9"/>
      <c r="D182" s="28" t="n">
        <v>35</v>
      </c>
      <c r="E182" s="9" t="n">
        <v>201410</v>
      </c>
      <c r="F182" s="11" t="s">
        <v>15777</v>
      </c>
      <c r="G182" s="9" t="s">
        <v>22</v>
      </c>
      <c r="H182" s="11" t="s">
        <v>41</v>
      </c>
      <c r="I182" s="9" t="n">
        <v>2</v>
      </c>
      <c r="J182" s="28" t="n">
        <f aca="false">D182*2</f>
        <v>70</v>
      </c>
    </row>
    <row r="183" customFormat="false" ht="12" hidden="false" customHeight="false" outlineLevel="0" collapsed="false">
      <c r="A183" s="9" t="s">
        <v>15778</v>
      </c>
      <c r="B183" s="11" t="s">
        <v>15779</v>
      </c>
      <c r="C183" s="9"/>
      <c r="D183" s="28" t="n">
        <v>80</v>
      </c>
      <c r="E183" s="9" t="n">
        <v>201503</v>
      </c>
      <c r="F183" s="11" t="s">
        <v>15780</v>
      </c>
      <c r="G183" s="9" t="s">
        <v>22</v>
      </c>
      <c r="H183" s="11" t="s">
        <v>41</v>
      </c>
      <c r="I183" s="9" t="n">
        <v>2</v>
      </c>
      <c r="J183" s="28" t="n">
        <f aca="false">D183*2</f>
        <v>160</v>
      </c>
    </row>
    <row r="184" customFormat="false" ht="12" hidden="false" customHeight="false" outlineLevel="0" collapsed="false">
      <c r="A184" s="9" t="s">
        <v>15781</v>
      </c>
      <c r="B184" s="11" t="s">
        <v>15782</v>
      </c>
      <c r="C184" s="9"/>
      <c r="D184" s="28" t="n">
        <v>88</v>
      </c>
      <c r="E184" s="9" t="n">
        <v>201502</v>
      </c>
      <c r="F184" s="11" t="s">
        <v>15783</v>
      </c>
      <c r="G184" s="9" t="s">
        <v>22</v>
      </c>
      <c r="H184" s="9" t="s">
        <v>23</v>
      </c>
      <c r="I184" s="9" t="n">
        <v>2</v>
      </c>
      <c r="J184" s="28" t="n">
        <f aca="false">D184*2</f>
        <v>176</v>
      </c>
    </row>
    <row r="185" customFormat="false" ht="12" hidden="false" customHeight="false" outlineLevel="0" collapsed="false">
      <c r="A185" s="9" t="s">
        <v>15784</v>
      </c>
      <c r="B185" s="11" t="s">
        <v>15785</v>
      </c>
      <c r="C185" s="9"/>
      <c r="D185" s="28" t="n">
        <v>59</v>
      </c>
      <c r="E185" s="9" t="n">
        <v>201503</v>
      </c>
      <c r="F185" s="11" t="s">
        <v>15786</v>
      </c>
      <c r="G185" s="11" t="s">
        <v>15787</v>
      </c>
      <c r="H185" s="11" t="s">
        <v>41</v>
      </c>
      <c r="I185" s="9" t="n">
        <v>2</v>
      </c>
      <c r="J185" s="28" t="n">
        <f aca="false">D185*2</f>
        <v>118</v>
      </c>
    </row>
    <row r="186" customFormat="false" ht="12" hidden="false" customHeight="false" outlineLevel="0" collapsed="false">
      <c r="A186" s="9" t="s">
        <v>15788</v>
      </c>
      <c r="B186" s="11" t="s">
        <v>15789</v>
      </c>
      <c r="C186" s="9"/>
      <c r="D186" s="28" t="n">
        <v>56</v>
      </c>
      <c r="E186" s="9" t="n">
        <v>201502</v>
      </c>
      <c r="F186" s="11" t="s">
        <v>15790</v>
      </c>
      <c r="G186" s="9" t="s">
        <v>22</v>
      </c>
      <c r="H186" s="9" t="s">
        <v>23</v>
      </c>
      <c r="I186" s="9" t="n">
        <v>2</v>
      </c>
      <c r="J186" s="28" t="n">
        <f aca="false">D186*2</f>
        <v>112</v>
      </c>
    </row>
    <row r="187" customFormat="false" ht="12" hidden="false" customHeight="false" outlineLevel="0" collapsed="false">
      <c r="A187" s="9" t="s">
        <v>15791</v>
      </c>
      <c r="B187" s="11" t="s">
        <v>15792</v>
      </c>
      <c r="C187" s="9"/>
      <c r="D187" s="28" t="n">
        <v>46</v>
      </c>
      <c r="E187" s="9" t="n">
        <v>201503</v>
      </c>
      <c r="F187" s="11" t="s">
        <v>15793</v>
      </c>
      <c r="G187" s="9" t="s">
        <v>22</v>
      </c>
      <c r="H187" s="9" t="s">
        <v>23</v>
      </c>
      <c r="I187" s="9" t="n">
        <v>2</v>
      </c>
      <c r="J187" s="28" t="n">
        <f aca="false">D187*2</f>
        <v>92</v>
      </c>
    </row>
    <row r="188" customFormat="false" ht="12" hidden="false" customHeight="false" outlineLevel="0" collapsed="false">
      <c r="A188" s="9" t="s">
        <v>15794</v>
      </c>
      <c r="B188" s="11" t="s">
        <v>15643</v>
      </c>
      <c r="C188" s="11" t="s">
        <v>15795</v>
      </c>
      <c r="D188" s="28" t="n">
        <v>39</v>
      </c>
      <c r="E188" s="9" t="n">
        <v>201503</v>
      </c>
      <c r="F188" s="11" t="s">
        <v>15796</v>
      </c>
      <c r="G188" s="9" t="s">
        <v>22</v>
      </c>
      <c r="H188" s="9" t="s">
        <v>23</v>
      </c>
      <c r="I188" s="9" t="n">
        <v>2</v>
      </c>
      <c r="J188" s="28" t="n">
        <f aca="false">D188*2</f>
        <v>78</v>
      </c>
    </row>
    <row r="189" customFormat="false" ht="12" hidden="false" customHeight="false" outlineLevel="0" collapsed="false">
      <c r="A189" s="9" t="s">
        <v>15797</v>
      </c>
      <c r="B189" s="11" t="s">
        <v>15798</v>
      </c>
      <c r="C189" s="11" t="s">
        <v>15799</v>
      </c>
      <c r="D189" s="28" t="n">
        <v>35</v>
      </c>
      <c r="E189" s="9" t="n">
        <v>201505</v>
      </c>
      <c r="F189" s="11" t="s">
        <v>15800</v>
      </c>
      <c r="G189" s="9" t="s">
        <v>22</v>
      </c>
      <c r="H189" s="9" t="s">
        <v>23</v>
      </c>
      <c r="I189" s="9" t="n">
        <v>2</v>
      </c>
      <c r="J189" s="28" t="n">
        <f aca="false">D189*2</f>
        <v>70</v>
      </c>
    </row>
    <row r="190" customFormat="false" ht="12" hidden="false" customHeight="false" outlineLevel="0" collapsed="false">
      <c r="A190" s="9" t="s">
        <v>15801</v>
      </c>
      <c r="B190" s="11" t="s">
        <v>15802</v>
      </c>
      <c r="C190" s="9"/>
      <c r="D190" s="28" t="n">
        <v>26.8</v>
      </c>
      <c r="E190" s="9" t="n">
        <v>201504</v>
      </c>
      <c r="F190" s="9"/>
      <c r="G190" s="9"/>
      <c r="H190" s="9" t="s">
        <v>23</v>
      </c>
      <c r="I190" s="9" t="n">
        <v>2</v>
      </c>
      <c r="J190" s="28" t="n">
        <f aca="false">D190*2</f>
        <v>53.6</v>
      </c>
    </row>
    <row r="191" customFormat="false" ht="12" hidden="false" customHeight="false" outlineLevel="0" collapsed="false">
      <c r="A191" s="9" t="s">
        <v>15803</v>
      </c>
      <c r="B191" s="11" t="s">
        <v>15804</v>
      </c>
      <c r="C191" s="9"/>
      <c r="D191" s="28" t="n">
        <v>23.8</v>
      </c>
      <c r="E191" s="9" t="n">
        <v>201201</v>
      </c>
      <c r="F191" s="11" t="s">
        <v>15805</v>
      </c>
      <c r="G191" s="9" t="s">
        <v>22</v>
      </c>
      <c r="H191" s="9" t="s">
        <v>14505</v>
      </c>
      <c r="I191" s="9" t="n">
        <v>2</v>
      </c>
      <c r="J191" s="28" t="n">
        <f aca="false">D191*2</f>
        <v>47.6</v>
      </c>
    </row>
    <row r="192" customFormat="false" ht="12" hidden="false" customHeight="false" outlineLevel="0" collapsed="false">
      <c r="A192" s="9" t="s">
        <v>15806</v>
      </c>
      <c r="B192" s="9" t="s">
        <v>15807</v>
      </c>
      <c r="C192" s="9"/>
      <c r="D192" s="28" t="n">
        <v>36</v>
      </c>
      <c r="E192" s="9"/>
      <c r="F192" s="9"/>
      <c r="G192" s="9"/>
      <c r="H192" s="9"/>
      <c r="I192" s="9" t="n">
        <v>2</v>
      </c>
      <c r="J192" s="28" t="n">
        <f aca="false">D192*2</f>
        <v>72</v>
      </c>
    </row>
    <row r="193" customFormat="false" ht="12" hidden="false" customHeight="false" outlineLevel="0" collapsed="false">
      <c r="A193" s="9" t="s">
        <v>15808</v>
      </c>
      <c r="B193" s="9" t="s">
        <v>15809</v>
      </c>
      <c r="C193" s="9"/>
      <c r="D193" s="28" t="n">
        <v>39</v>
      </c>
      <c r="E193" s="9"/>
      <c r="F193" s="9"/>
      <c r="G193" s="9"/>
      <c r="H193" s="9"/>
      <c r="I193" s="9" t="n">
        <v>2</v>
      </c>
      <c r="J193" s="28" t="n">
        <f aca="false">D193*2</f>
        <v>78</v>
      </c>
    </row>
    <row r="194" customFormat="false" ht="12" hidden="false" customHeight="false" outlineLevel="0" collapsed="false">
      <c r="A194" s="9" t="s">
        <v>15810</v>
      </c>
      <c r="B194" s="11" t="s">
        <v>15811</v>
      </c>
      <c r="C194" s="9"/>
      <c r="D194" s="28" t="n">
        <v>40</v>
      </c>
      <c r="E194" s="9"/>
      <c r="F194" s="9"/>
      <c r="G194" s="9"/>
      <c r="H194" s="9"/>
      <c r="I194" s="9" t="n">
        <v>2</v>
      </c>
      <c r="J194" s="28" t="n">
        <f aca="false">D194*2</f>
        <v>80</v>
      </c>
    </row>
    <row r="195" customFormat="false" ht="12" hidden="false" customHeight="false" outlineLevel="0" collapsed="false">
      <c r="A195" s="9" t="s">
        <v>15812</v>
      </c>
      <c r="B195" s="11" t="s">
        <v>15813</v>
      </c>
      <c r="C195" s="9"/>
      <c r="D195" s="28" t="n">
        <v>99</v>
      </c>
      <c r="E195" s="9" t="n">
        <v>201507</v>
      </c>
      <c r="F195" s="11" t="s">
        <v>15814</v>
      </c>
      <c r="G195" s="9" t="s">
        <v>22</v>
      </c>
      <c r="H195" s="9" t="s">
        <v>23</v>
      </c>
      <c r="I195" s="9" t="n">
        <v>2</v>
      </c>
      <c r="J195" s="28" t="n">
        <f aca="false">D195*2</f>
        <v>198</v>
      </c>
    </row>
    <row r="196" customFormat="false" ht="12" hidden="false" customHeight="false" outlineLevel="0" collapsed="false">
      <c r="A196" s="9" t="s">
        <v>15815</v>
      </c>
      <c r="B196" s="11" t="s">
        <v>15816</v>
      </c>
      <c r="C196" s="11" t="s">
        <v>15817</v>
      </c>
      <c r="D196" s="28" t="n">
        <v>36</v>
      </c>
      <c r="E196" s="9"/>
      <c r="F196" s="9"/>
      <c r="G196" s="9"/>
      <c r="H196" s="9"/>
      <c r="I196" s="9" t="n">
        <v>2</v>
      </c>
      <c r="J196" s="28" t="n">
        <f aca="false">D196*2</f>
        <v>72</v>
      </c>
    </row>
    <row r="197" customFormat="false" ht="12" hidden="false" customHeight="false" outlineLevel="0" collapsed="false">
      <c r="A197" s="9" t="s">
        <v>15818</v>
      </c>
      <c r="B197" s="11" t="s">
        <v>15819</v>
      </c>
      <c r="C197" s="9"/>
      <c r="D197" s="28" t="n">
        <v>88</v>
      </c>
      <c r="E197" s="9"/>
      <c r="F197" s="9"/>
      <c r="G197" s="9"/>
      <c r="H197" s="9"/>
      <c r="I197" s="9" t="n">
        <v>2</v>
      </c>
      <c r="J197" s="28" t="n">
        <f aca="false">D197*2</f>
        <v>176</v>
      </c>
    </row>
    <row r="198" customFormat="false" ht="12" hidden="false" customHeight="false" outlineLevel="0" collapsed="false">
      <c r="A198" s="9" t="s">
        <v>15820</v>
      </c>
      <c r="B198" s="11" t="s">
        <v>15821</v>
      </c>
      <c r="C198" s="9"/>
      <c r="D198" s="28" t="n">
        <v>98</v>
      </c>
      <c r="E198" s="9"/>
      <c r="F198" s="9"/>
      <c r="G198" s="9"/>
      <c r="H198" s="9"/>
      <c r="I198" s="9" t="n">
        <v>2</v>
      </c>
      <c r="J198" s="28" t="n">
        <f aca="false">D198*2</f>
        <v>196</v>
      </c>
    </row>
    <row r="199" customFormat="false" ht="12" hidden="false" customHeight="false" outlineLevel="0" collapsed="false">
      <c r="A199" s="9" t="s">
        <v>15822</v>
      </c>
      <c r="B199" s="11" t="s">
        <v>15823</v>
      </c>
      <c r="C199" s="11" t="s">
        <v>15824</v>
      </c>
      <c r="D199" s="28" t="n">
        <v>24.8</v>
      </c>
      <c r="E199" s="9" t="n">
        <v>201501</v>
      </c>
      <c r="F199" s="11" t="s">
        <v>15825</v>
      </c>
      <c r="G199" s="9" t="s">
        <v>22</v>
      </c>
      <c r="H199" s="11" t="s">
        <v>41</v>
      </c>
      <c r="I199" s="9" t="n">
        <v>2</v>
      </c>
      <c r="J199" s="28" t="n">
        <f aca="false">D199*2</f>
        <v>49.6</v>
      </c>
    </row>
    <row r="200" customFormat="false" ht="12" hidden="false" customHeight="false" outlineLevel="0" collapsed="false">
      <c r="A200" s="9" t="s">
        <v>15826</v>
      </c>
      <c r="B200" s="11" t="s">
        <v>15827</v>
      </c>
      <c r="C200" s="11" t="s">
        <v>15828</v>
      </c>
      <c r="D200" s="28" t="n">
        <v>69.5</v>
      </c>
      <c r="E200" s="9" t="n">
        <v>201501</v>
      </c>
      <c r="F200" s="11" t="s">
        <v>15829</v>
      </c>
      <c r="G200" s="9" t="s">
        <v>22</v>
      </c>
      <c r="H200" s="11" t="s">
        <v>41</v>
      </c>
      <c r="I200" s="9" t="n">
        <v>2</v>
      </c>
      <c r="J200" s="28" t="n">
        <f aca="false">D200*2</f>
        <v>139</v>
      </c>
    </row>
    <row r="201" customFormat="false" ht="12" hidden="false" customHeight="false" outlineLevel="0" collapsed="false">
      <c r="A201" s="9" t="s">
        <v>15830</v>
      </c>
      <c r="B201" s="11" t="s">
        <v>15831</v>
      </c>
      <c r="C201" s="9"/>
      <c r="D201" s="28" t="n">
        <v>47.2</v>
      </c>
      <c r="E201" s="9" t="n">
        <v>201503</v>
      </c>
      <c r="F201" s="11" t="s">
        <v>15832</v>
      </c>
      <c r="G201" s="9" t="s">
        <v>22</v>
      </c>
      <c r="H201" s="9"/>
      <c r="I201" s="9" t="n">
        <v>2</v>
      </c>
      <c r="J201" s="28" t="n">
        <f aca="false">D201*2</f>
        <v>94.4</v>
      </c>
    </row>
    <row r="202" customFormat="false" ht="12" hidden="false" customHeight="false" outlineLevel="0" collapsed="false">
      <c r="A202" s="9" t="s">
        <v>15833</v>
      </c>
      <c r="B202" s="11" t="s">
        <v>15834</v>
      </c>
      <c r="C202" s="9"/>
      <c r="D202" s="28" t="n">
        <v>50</v>
      </c>
      <c r="E202" s="9" t="n">
        <v>201504</v>
      </c>
      <c r="F202" s="11" t="s">
        <v>15835</v>
      </c>
      <c r="G202" s="9" t="s">
        <v>22</v>
      </c>
      <c r="H202" s="11" t="s">
        <v>41</v>
      </c>
      <c r="I202" s="9" t="n">
        <v>2</v>
      </c>
      <c r="J202" s="28" t="n">
        <f aca="false">D202*2</f>
        <v>100</v>
      </c>
    </row>
    <row r="203" customFormat="false" ht="12" hidden="false" customHeight="false" outlineLevel="0" collapsed="false">
      <c r="A203" s="9" t="s">
        <v>15836</v>
      </c>
      <c r="B203" s="11" t="s">
        <v>15837</v>
      </c>
      <c r="C203" s="9"/>
      <c r="D203" s="28" t="n">
        <v>42</v>
      </c>
      <c r="E203" s="9" t="n">
        <v>201502</v>
      </c>
      <c r="F203" s="11" t="s">
        <v>15838</v>
      </c>
      <c r="G203" s="9" t="s">
        <v>22</v>
      </c>
      <c r="H203" s="9"/>
      <c r="I203" s="9" t="n">
        <v>2</v>
      </c>
      <c r="J203" s="28" t="n">
        <f aca="false">D203*2</f>
        <v>84</v>
      </c>
    </row>
    <row r="204" customFormat="false" ht="12" hidden="false" customHeight="false" outlineLevel="0" collapsed="false">
      <c r="A204" s="9" t="s">
        <v>15839</v>
      </c>
      <c r="B204" s="11" t="s">
        <v>15840</v>
      </c>
      <c r="C204" s="9"/>
      <c r="D204" s="28" t="n">
        <v>33</v>
      </c>
      <c r="E204" s="9" t="n">
        <v>201502</v>
      </c>
      <c r="F204" s="11" t="s">
        <v>15841</v>
      </c>
      <c r="G204" s="9" t="s">
        <v>22</v>
      </c>
      <c r="H204" s="9"/>
      <c r="I204" s="9" t="n">
        <v>2</v>
      </c>
      <c r="J204" s="28" t="n">
        <f aca="false">D204*2</f>
        <v>66</v>
      </c>
    </row>
    <row r="205" customFormat="false" ht="12" hidden="false" customHeight="false" outlineLevel="0" collapsed="false">
      <c r="A205" s="9" t="s">
        <v>15842</v>
      </c>
      <c r="B205" s="11" t="s">
        <v>15843</v>
      </c>
      <c r="C205" s="9"/>
      <c r="D205" s="28" t="n">
        <v>39</v>
      </c>
      <c r="E205" s="9" t="n">
        <v>201505</v>
      </c>
      <c r="F205" s="11" t="s">
        <v>15472</v>
      </c>
      <c r="G205" s="9" t="s">
        <v>22</v>
      </c>
      <c r="H205" s="9" t="s">
        <v>23</v>
      </c>
      <c r="I205" s="9" t="n">
        <v>2</v>
      </c>
      <c r="J205" s="28" t="n">
        <f aca="false">D205*2</f>
        <v>78</v>
      </c>
    </row>
    <row r="206" customFormat="false" ht="12" hidden="false" customHeight="false" outlineLevel="0" collapsed="false">
      <c r="A206" s="9" t="s">
        <v>15844</v>
      </c>
      <c r="B206" s="11" t="s">
        <v>15845</v>
      </c>
      <c r="C206" s="9"/>
      <c r="D206" s="28" t="n">
        <v>39</v>
      </c>
      <c r="E206" s="9" t="n">
        <v>201505</v>
      </c>
      <c r="F206" s="11" t="s">
        <v>15846</v>
      </c>
      <c r="G206" s="9" t="s">
        <v>22</v>
      </c>
      <c r="H206" s="9" t="s">
        <v>23</v>
      </c>
      <c r="I206" s="9" t="n">
        <v>2</v>
      </c>
      <c r="J206" s="28" t="n">
        <f aca="false">D206*2</f>
        <v>78</v>
      </c>
    </row>
    <row r="207" customFormat="false" ht="12" hidden="false" customHeight="false" outlineLevel="0" collapsed="false">
      <c r="A207" s="9" t="s">
        <v>15847</v>
      </c>
      <c r="B207" s="11" t="s">
        <v>15848</v>
      </c>
      <c r="C207" s="9"/>
      <c r="D207" s="28" t="n">
        <v>17</v>
      </c>
      <c r="E207" s="9" t="n">
        <v>201506</v>
      </c>
      <c r="F207" s="11" t="s">
        <v>15849</v>
      </c>
      <c r="G207" s="9" t="s">
        <v>22</v>
      </c>
      <c r="H207" s="9"/>
      <c r="I207" s="9" t="n">
        <v>2</v>
      </c>
      <c r="J207" s="28" t="n">
        <f aca="false">D207*2</f>
        <v>34</v>
      </c>
    </row>
    <row r="208" customFormat="false" ht="12" hidden="false" customHeight="false" outlineLevel="0" collapsed="false">
      <c r="A208" s="9" t="s">
        <v>15850</v>
      </c>
      <c r="B208" s="11" t="s">
        <v>15851</v>
      </c>
      <c r="C208" s="9"/>
      <c r="D208" s="28" t="n">
        <v>69.8</v>
      </c>
      <c r="E208" s="9" t="n">
        <v>201505</v>
      </c>
      <c r="F208" s="11" t="s">
        <v>15852</v>
      </c>
      <c r="G208" s="9" t="s">
        <v>22</v>
      </c>
      <c r="H208" s="9" t="s">
        <v>23</v>
      </c>
      <c r="I208" s="9" t="n">
        <v>2</v>
      </c>
      <c r="J208" s="28" t="n">
        <f aca="false">D208*2</f>
        <v>139.6</v>
      </c>
    </row>
    <row r="209" customFormat="false" ht="12" hidden="false" customHeight="false" outlineLevel="0" collapsed="false">
      <c r="A209" s="9" t="s">
        <v>15853</v>
      </c>
      <c r="B209" s="11" t="s">
        <v>15854</v>
      </c>
      <c r="C209" s="9"/>
      <c r="D209" s="28" t="n">
        <v>35</v>
      </c>
      <c r="E209" s="9" t="n">
        <v>201505</v>
      </c>
      <c r="F209" s="11" t="s">
        <v>15855</v>
      </c>
      <c r="G209" s="9" t="s">
        <v>22</v>
      </c>
      <c r="H209" s="11" t="s">
        <v>41</v>
      </c>
      <c r="I209" s="9" t="n">
        <v>2</v>
      </c>
      <c r="J209" s="28" t="n">
        <f aca="false">D209*2</f>
        <v>70</v>
      </c>
    </row>
    <row r="210" customFormat="false" ht="12" hidden="false" customHeight="false" outlineLevel="0" collapsed="false">
      <c r="A210" s="9" t="s">
        <v>15856</v>
      </c>
      <c r="B210" s="11" t="s">
        <v>15857</v>
      </c>
      <c r="C210" s="9"/>
      <c r="D210" s="28" t="n">
        <v>39</v>
      </c>
      <c r="E210" s="9" t="n">
        <v>201505</v>
      </c>
      <c r="F210" s="11" t="s">
        <v>15858</v>
      </c>
      <c r="G210" s="9" t="s">
        <v>22</v>
      </c>
      <c r="H210" s="9" t="s">
        <v>23</v>
      </c>
      <c r="I210" s="9" t="n">
        <v>2</v>
      </c>
      <c r="J210" s="28" t="n">
        <f aca="false">D210*2</f>
        <v>78</v>
      </c>
    </row>
    <row r="211" customFormat="false" ht="12" hidden="false" customHeight="false" outlineLevel="0" collapsed="false">
      <c r="A211" s="9" t="s">
        <v>15859</v>
      </c>
      <c r="B211" s="11" t="s">
        <v>15860</v>
      </c>
      <c r="C211" s="9"/>
      <c r="D211" s="28" t="n">
        <v>29</v>
      </c>
      <c r="E211" s="9" t="n">
        <v>201504</v>
      </c>
      <c r="F211" s="11" t="s">
        <v>15861</v>
      </c>
      <c r="G211" s="9" t="s">
        <v>22</v>
      </c>
      <c r="H211" s="9" t="s">
        <v>1555</v>
      </c>
      <c r="I211" s="9" t="n">
        <v>2</v>
      </c>
      <c r="J211" s="28" t="n">
        <f aca="false">D211*2</f>
        <v>58</v>
      </c>
    </row>
    <row r="212" customFormat="false" ht="12" hidden="false" customHeight="false" outlineLevel="0" collapsed="false">
      <c r="A212" s="9" t="s">
        <v>15862</v>
      </c>
      <c r="B212" s="11" t="s">
        <v>15863</v>
      </c>
      <c r="C212" s="11" t="s">
        <v>15670</v>
      </c>
      <c r="D212" s="28" t="n">
        <v>38</v>
      </c>
      <c r="E212" s="9" t="n">
        <v>201507</v>
      </c>
      <c r="F212" s="11" t="s">
        <v>15864</v>
      </c>
      <c r="G212" s="9" t="s">
        <v>22</v>
      </c>
      <c r="H212" s="9" t="s">
        <v>23</v>
      </c>
      <c r="I212" s="9" t="n">
        <v>2</v>
      </c>
      <c r="J212" s="28" t="n">
        <f aca="false">D212*2</f>
        <v>76</v>
      </c>
    </row>
    <row r="213" customFormat="false" ht="12" hidden="false" customHeight="false" outlineLevel="0" collapsed="false">
      <c r="A213" s="9" t="s">
        <v>15865</v>
      </c>
      <c r="B213" s="11" t="s">
        <v>15866</v>
      </c>
      <c r="C213" s="9"/>
      <c r="D213" s="28" t="n">
        <v>45</v>
      </c>
      <c r="E213" s="9" t="n">
        <v>201506</v>
      </c>
      <c r="F213" s="11" t="s">
        <v>15314</v>
      </c>
      <c r="G213" s="9" t="s">
        <v>22</v>
      </c>
      <c r="H213" s="9" t="s">
        <v>23</v>
      </c>
      <c r="I213" s="9" t="n">
        <v>2</v>
      </c>
      <c r="J213" s="28" t="n">
        <f aca="false">D213*2</f>
        <v>90</v>
      </c>
    </row>
    <row r="214" customFormat="false" ht="12" hidden="false" customHeight="false" outlineLevel="0" collapsed="false">
      <c r="A214" s="9" t="s">
        <v>15867</v>
      </c>
      <c r="B214" s="11" t="s">
        <v>15868</v>
      </c>
      <c r="C214" s="9"/>
      <c r="D214" s="28" t="n">
        <v>39.8</v>
      </c>
      <c r="E214" s="9" t="n">
        <v>201506</v>
      </c>
      <c r="F214" s="11" t="s">
        <v>9800</v>
      </c>
      <c r="G214" s="9" t="s">
        <v>22</v>
      </c>
      <c r="H214" s="9" t="s">
        <v>23</v>
      </c>
      <c r="I214" s="9" t="n">
        <v>2</v>
      </c>
      <c r="J214" s="28" t="n">
        <f aca="false">D214*2</f>
        <v>79.6</v>
      </c>
    </row>
    <row r="215" customFormat="false" ht="12" hidden="false" customHeight="false" outlineLevel="0" collapsed="false">
      <c r="A215" s="9" t="s">
        <v>15869</v>
      </c>
      <c r="B215" s="11" t="s">
        <v>15870</v>
      </c>
      <c r="C215" s="9"/>
      <c r="D215" s="28" t="n">
        <v>39.8</v>
      </c>
      <c r="E215" s="9" t="n">
        <v>201507</v>
      </c>
      <c r="F215" s="11" t="s">
        <v>9800</v>
      </c>
      <c r="G215" s="9" t="s">
        <v>22</v>
      </c>
      <c r="H215" s="9" t="s">
        <v>23</v>
      </c>
      <c r="I215" s="9" t="n">
        <v>2</v>
      </c>
      <c r="J215" s="28" t="n">
        <f aca="false">D215*2</f>
        <v>79.6</v>
      </c>
    </row>
    <row r="216" customFormat="false" ht="12" hidden="false" customHeight="false" outlineLevel="0" collapsed="false">
      <c r="A216" s="9" t="s">
        <v>15871</v>
      </c>
      <c r="B216" s="11" t="s">
        <v>15872</v>
      </c>
      <c r="C216" s="9"/>
      <c r="D216" s="28" t="n">
        <v>30</v>
      </c>
      <c r="E216" s="9" t="n">
        <v>201505</v>
      </c>
      <c r="F216" s="11" t="s">
        <v>15873</v>
      </c>
      <c r="G216" s="9" t="s">
        <v>22</v>
      </c>
      <c r="H216" s="11" t="s">
        <v>41</v>
      </c>
      <c r="I216" s="9" t="n">
        <v>2</v>
      </c>
      <c r="J216" s="28" t="n">
        <f aca="false">D216*2</f>
        <v>60</v>
      </c>
    </row>
    <row r="217" customFormat="false" ht="12" hidden="false" customHeight="false" outlineLevel="0" collapsed="false">
      <c r="A217" s="9" t="s">
        <v>15874</v>
      </c>
      <c r="B217" s="11" t="s">
        <v>15875</v>
      </c>
      <c r="C217" s="9"/>
      <c r="D217" s="28" t="n">
        <v>56</v>
      </c>
      <c r="E217" s="9" t="n">
        <v>201503</v>
      </c>
      <c r="F217" s="11" t="s">
        <v>15876</v>
      </c>
      <c r="G217" s="9" t="s">
        <v>22</v>
      </c>
      <c r="H217" s="9" t="s">
        <v>23</v>
      </c>
      <c r="I217" s="9" t="n">
        <v>2</v>
      </c>
      <c r="J217" s="28" t="n">
        <f aca="false">D217*2</f>
        <v>112</v>
      </c>
    </row>
    <row r="218" customFormat="false" ht="12" hidden="false" customHeight="false" outlineLevel="0" collapsed="false">
      <c r="A218" s="9" t="s">
        <v>15877</v>
      </c>
      <c r="B218" s="11" t="s">
        <v>15878</v>
      </c>
      <c r="C218" s="9"/>
      <c r="D218" s="28" t="n">
        <v>78</v>
      </c>
      <c r="E218" s="9" t="n">
        <v>201505</v>
      </c>
      <c r="F218" s="11" t="s">
        <v>15879</v>
      </c>
      <c r="G218" s="11" t="s">
        <v>15880</v>
      </c>
      <c r="H218" s="9" t="s">
        <v>23</v>
      </c>
      <c r="I218" s="9" t="n">
        <v>2</v>
      </c>
      <c r="J218" s="28" t="n">
        <f aca="false">D218*2</f>
        <v>156</v>
      </c>
    </row>
    <row r="219" customFormat="false" ht="12" hidden="false" customHeight="false" outlineLevel="0" collapsed="false">
      <c r="A219" s="9" t="s">
        <v>15881</v>
      </c>
      <c r="B219" s="11" t="s">
        <v>15882</v>
      </c>
      <c r="C219" s="9"/>
      <c r="D219" s="28" t="n">
        <v>39.8</v>
      </c>
      <c r="E219" s="9" t="n">
        <v>201506</v>
      </c>
      <c r="F219" s="11" t="s">
        <v>9800</v>
      </c>
      <c r="G219" s="9" t="s">
        <v>22</v>
      </c>
      <c r="H219" s="9" t="s">
        <v>23</v>
      </c>
      <c r="I219" s="9" t="n">
        <v>2</v>
      </c>
      <c r="J219" s="28" t="n">
        <f aca="false">D219*2</f>
        <v>79.6</v>
      </c>
    </row>
    <row r="220" customFormat="false" ht="12" hidden="false" customHeight="false" outlineLevel="0" collapsed="false">
      <c r="A220" s="9" t="s">
        <v>15883</v>
      </c>
      <c r="B220" s="11" t="s">
        <v>15884</v>
      </c>
      <c r="C220" s="9"/>
      <c r="D220" s="28" t="n">
        <v>28</v>
      </c>
      <c r="E220" s="9" t="n">
        <v>201504</v>
      </c>
      <c r="F220" s="11" t="s">
        <v>15885</v>
      </c>
      <c r="G220" s="9" t="s">
        <v>22</v>
      </c>
      <c r="H220" s="9" t="s">
        <v>23</v>
      </c>
      <c r="I220" s="9" t="n">
        <v>2</v>
      </c>
      <c r="J220" s="28" t="n">
        <f aca="false">D220*2</f>
        <v>56</v>
      </c>
    </row>
    <row r="221" customFormat="false" ht="12" hidden="false" customHeight="false" outlineLevel="0" collapsed="false">
      <c r="A221" s="9" t="s">
        <v>15886</v>
      </c>
      <c r="B221" s="11" t="s">
        <v>15887</v>
      </c>
      <c r="C221" s="9"/>
      <c r="D221" s="28" t="n">
        <v>39.8</v>
      </c>
      <c r="E221" s="9" t="n">
        <v>201506</v>
      </c>
      <c r="F221" s="11" t="s">
        <v>9800</v>
      </c>
      <c r="G221" s="9" t="s">
        <v>22</v>
      </c>
      <c r="H221" s="9" t="s">
        <v>23</v>
      </c>
      <c r="I221" s="9" t="n">
        <v>2</v>
      </c>
      <c r="J221" s="28" t="n">
        <f aca="false">D221*2</f>
        <v>79.6</v>
      </c>
    </row>
    <row r="222" customFormat="false" ht="12" hidden="false" customHeight="false" outlineLevel="0" collapsed="false">
      <c r="A222" s="9" t="s">
        <v>15888</v>
      </c>
      <c r="B222" s="11" t="s">
        <v>15889</v>
      </c>
      <c r="C222" s="9"/>
      <c r="D222" s="28" t="n">
        <v>59</v>
      </c>
      <c r="E222" s="9" t="n">
        <v>201507</v>
      </c>
      <c r="F222" s="11" t="s">
        <v>15890</v>
      </c>
      <c r="G222" s="9" t="s">
        <v>22</v>
      </c>
      <c r="H222" s="9" t="s">
        <v>23</v>
      </c>
      <c r="I222" s="9" t="n">
        <v>2</v>
      </c>
      <c r="J222" s="28" t="n">
        <f aca="false">D222*2</f>
        <v>118</v>
      </c>
    </row>
    <row r="223" customFormat="false" ht="12" hidden="false" customHeight="false" outlineLevel="0" collapsed="false">
      <c r="A223" s="9" t="s">
        <v>15891</v>
      </c>
      <c r="B223" s="11" t="s">
        <v>15892</v>
      </c>
      <c r="C223" s="11" t="s">
        <v>14194</v>
      </c>
      <c r="D223" s="28" t="n">
        <v>19.8</v>
      </c>
      <c r="E223" s="9" t="n">
        <v>201501</v>
      </c>
      <c r="F223" s="11" t="s">
        <v>14195</v>
      </c>
      <c r="G223" s="9" t="s">
        <v>22</v>
      </c>
      <c r="H223" s="11" t="s">
        <v>41</v>
      </c>
      <c r="I223" s="9" t="n">
        <v>2</v>
      </c>
      <c r="J223" s="28" t="n">
        <f aca="false">D223*2</f>
        <v>39.6</v>
      </c>
    </row>
    <row r="224" customFormat="false" ht="12" hidden="false" customHeight="false" outlineLevel="0" collapsed="false">
      <c r="A224" s="9" t="s">
        <v>15893</v>
      </c>
      <c r="B224" s="11" t="s">
        <v>15894</v>
      </c>
      <c r="C224" s="9"/>
      <c r="D224" s="28" t="n">
        <v>55</v>
      </c>
      <c r="E224" s="9" t="n">
        <v>201506</v>
      </c>
      <c r="F224" s="11" t="s">
        <v>15895</v>
      </c>
      <c r="G224" s="9" t="s">
        <v>22</v>
      </c>
      <c r="H224" s="9" t="s">
        <v>23</v>
      </c>
      <c r="I224" s="9" t="n">
        <v>2</v>
      </c>
      <c r="J224" s="28" t="n">
        <f aca="false">D224*2</f>
        <v>110</v>
      </c>
    </row>
    <row r="225" customFormat="false" ht="12" hidden="false" customHeight="false" outlineLevel="0" collapsed="false">
      <c r="A225" s="9" t="s">
        <v>15896</v>
      </c>
      <c r="B225" s="11" t="s">
        <v>15897</v>
      </c>
      <c r="C225" s="9"/>
      <c r="D225" s="28" t="n">
        <v>39.8</v>
      </c>
      <c r="E225" s="9" t="n">
        <v>201506</v>
      </c>
      <c r="F225" s="11" t="s">
        <v>15898</v>
      </c>
      <c r="G225" s="9" t="s">
        <v>22</v>
      </c>
      <c r="H225" s="9" t="s">
        <v>23</v>
      </c>
      <c r="I225" s="9" t="n">
        <v>2</v>
      </c>
      <c r="J225" s="28" t="n">
        <f aca="false">D225*2</f>
        <v>79.6</v>
      </c>
    </row>
    <row r="226" customFormat="false" ht="12" hidden="false" customHeight="false" outlineLevel="0" collapsed="false">
      <c r="A226" s="9" t="s">
        <v>14540</v>
      </c>
      <c r="B226" s="11" t="s">
        <v>14541</v>
      </c>
      <c r="C226" s="11" t="s">
        <v>14542</v>
      </c>
      <c r="D226" s="28" t="n">
        <v>59.8</v>
      </c>
      <c r="E226" s="9" t="n">
        <v>201506</v>
      </c>
      <c r="F226" s="11" t="s">
        <v>14543</v>
      </c>
      <c r="G226" s="9" t="s">
        <v>22</v>
      </c>
      <c r="H226" s="9" t="s">
        <v>23</v>
      </c>
      <c r="I226" s="9" t="n">
        <v>2</v>
      </c>
      <c r="J226" s="28" t="n">
        <f aca="false">D226*2</f>
        <v>119.6</v>
      </c>
    </row>
    <row r="227" customFormat="false" ht="12" hidden="false" customHeight="false" outlineLevel="0" collapsed="false">
      <c r="A227" s="9" t="s">
        <v>15899</v>
      </c>
      <c r="B227" s="11" t="s">
        <v>15900</v>
      </c>
      <c r="C227" s="9"/>
      <c r="D227" s="28" t="n">
        <v>78</v>
      </c>
      <c r="E227" s="9" t="n">
        <v>201504</v>
      </c>
      <c r="F227" s="11" t="s">
        <v>15901</v>
      </c>
      <c r="G227" s="9" t="s">
        <v>22</v>
      </c>
      <c r="H227" s="11" t="s">
        <v>41</v>
      </c>
      <c r="I227" s="9" t="n">
        <v>2</v>
      </c>
      <c r="J227" s="28" t="n">
        <f aca="false">D227*2</f>
        <v>156</v>
      </c>
    </row>
    <row r="228" customFormat="false" ht="12" hidden="false" customHeight="false" outlineLevel="0" collapsed="false">
      <c r="A228" s="9" t="s">
        <v>15902</v>
      </c>
      <c r="B228" s="11" t="s">
        <v>15903</v>
      </c>
      <c r="C228" s="11" t="s">
        <v>15904</v>
      </c>
      <c r="D228" s="28" t="n">
        <v>42</v>
      </c>
      <c r="E228" s="9" t="n">
        <v>201504</v>
      </c>
      <c r="F228" s="11" t="s">
        <v>15905</v>
      </c>
      <c r="G228" s="9" t="s">
        <v>22</v>
      </c>
      <c r="H228" s="9" t="s">
        <v>23</v>
      </c>
      <c r="I228" s="9" t="n">
        <v>2</v>
      </c>
      <c r="J228" s="28" t="n">
        <f aca="false">D228*2</f>
        <v>84</v>
      </c>
    </row>
    <row r="229" customFormat="false" ht="12" hidden="false" customHeight="false" outlineLevel="0" collapsed="false">
      <c r="A229" s="9" t="s">
        <v>15906</v>
      </c>
      <c r="B229" s="11" t="s">
        <v>15907</v>
      </c>
      <c r="C229" s="11" t="s">
        <v>15904</v>
      </c>
      <c r="D229" s="28" t="n">
        <v>45</v>
      </c>
      <c r="E229" s="9" t="n">
        <v>201504</v>
      </c>
      <c r="F229" s="11" t="s">
        <v>15905</v>
      </c>
      <c r="G229" s="9" t="s">
        <v>22</v>
      </c>
      <c r="H229" s="9" t="s">
        <v>23</v>
      </c>
      <c r="I229" s="9" t="n">
        <v>2</v>
      </c>
      <c r="J229" s="28" t="n">
        <f aca="false">D229*2</f>
        <v>90</v>
      </c>
    </row>
    <row r="230" customFormat="false" ht="12" hidden="false" customHeight="false" outlineLevel="0" collapsed="false">
      <c r="A230" s="9" t="s">
        <v>15908</v>
      </c>
      <c r="B230" s="11" t="s">
        <v>15909</v>
      </c>
      <c r="C230" s="9"/>
      <c r="D230" s="28" t="n">
        <v>98</v>
      </c>
      <c r="E230" s="9" t="n">
        <v>201505</v>
      </c>
      <c r="F230" s="11" t="s">
        <v>15910</v>
      </c>
      <c r="G230" s="9" t="s">
        <v>22</v>
      </c>
      <c r="H230" s="11" t="s">
        <v>41</v>
      </c>
      <c r="I230" s="9" t="n">
        <v>2</v>
      </c>
      <c r="J230" s="28" t="n">
        <f aca="false">D230*2</f>
        <v>196</v>
      </c>
    </row>
    <row r="231" customFormat="false" ht="12" hidden="false" customHeight="false" outlineLevel="0" collapsed="false">
      <c r="A231" s="9" t="s">
        <v>15911</v>
      </c>
      <c r="B231" s="11" t="s">
        <v>15912</v>
      </c>
      <c r="C231" s="9"/>
      <c r="D231" s="28" t="n">
        <v>49.8</v>
      </c>
      <c r="E231" s="9" t="n">
        <v>201505</v>
      </c>
      <c r="F231" s="11" t="s">
        <v>15913</v>
      </c>
      <c r="G231" s="9" t="s">
        <v>22</v>
      </c>
      <c r="H231" s="9" t="s">
        <v>23</v>
      </c>
      <c r="I231" s="9" t="n">
        <v>2</v>
      </c>
      <c r="J231" s="28" t="n">
        <f aca="false">D231*2</f>
        <v>99.6</v>
      </c>
    </row>
    <row r="232" customFormat="false" ht="12" hidden="false" customHeight="false" outlineLevel="0" collapsed="false">
      <c r="A232" s="9" t="s">
        <v>15914</v>
      </c>
      <c r="B232" s="11" t="s">
        <v>15915</v>
      </c>
      <c r="C232" s="9"/>
      <c r="D232" s="28" t="n">
        <v>39</v>
      </c>
      <c r="E232" s="9" t="n">
        <v>201505</v>
      </c>
      <c r="F232" s="11" t="s">
        <v>2758</v>
      </c>
      <c r="G232" s="9" t="s">
        <v>22</v>
      </c>
      <c r="H232" s="9" t="s">
        <v>23</v>
      </c>
      <c r="I232" s="9" t="n">
        <v>2</v>
      </c>
      <c r="J232" s="28" t="n">
        <f aca="false">D232*2</f>
        <v>78</v>
      </c>
    </row>
    <row r="233" customFormat="false" ht="12" hidden="false" customHeight="false" outlineLevel="0" collapsed="false">
      <c r="A233" s="9" t="s">
        <v>15916</v>
      </c>
      <c r="B233" s="11" t="s">
        <v>15917</v>
      </c>
      <c r="C233" s="11" t="s">
        <v>15904</v>
      </c>
      <c r="D233" s="28" t="n">
        <v>48</v>
      </c>
      <c r="E233" s="9" t="n">
        <v>201504</v>
      </c>
      <c r="F233" s="11" t="s">
        <v>15905</v>
      </c>
      <c r="G233" s="9" t="s">
        <v>22</v>
      </c>
      <c r="H233" s="9" t="s">
        <v>23</v>
      </c>
      <c r="I233" s="9" t="n">
        <v>2</v>
      </c>
      <c r="J233" s="28" t="n">
        <f aca="false">D233*2</f>
        <v>96</v>
      </c>
    </row>
    <row r="234" customFormat="false" ht="12" hidden="false" customHeight="false" outlineLevel="0" collapsed="false">
      <c r="A234" s="9" t="s">
        <v>15918</v>
      </c>
      <c r="B234" s="11" t="s">
        <v>15919</v>
      </c>
      <c r="C234" s="11" t="s">
        <v>15904</v>
      </c>
      <c r="D234" s="28" t="n">
        <v>40</v>
      </c>
      <c r="E234" s="9" t="n">
        <v>201504</v>
      </c>
      <c r="F234" s="11" t="s">
        <v>15905</v>
      </c>
      <c r="G234" s="9" t="s">
        <v>22</v>
      </c>
      <c r="H234" s="9" t="s">
        <v>23</v>
      </c>
      <c r="I234" s="9" t="n">
        <v>2</v>
      </c>
      <c r="J234" s="28" t="n">
        <f aca="false">D234*2</f>
        <v>80</v>
      </c>
    </row>
    <row r="235" customFormat="false" ht="12" hidden="false" customHeight="false" outlineLevel="0" collapsed="false">
      <c r="A235" s="9" t="s">
        <v>15920</v>
      </c>
      <c r="B235" s="11" t="s">
        <v>15921</v>
      </c>
      <c r="C235" s="11" t="s">
        <v>15922</v>
      </c>
      <c r="D235" s="28" t="n">
        <v>19</v>
      </c>
      <c r="E235" s="9" t="n">
        <v>201503</v>
      </c>
      <c r="F235" s="11" t="s">
        <v>15923</v>
      </c>
      <c r="G235" s="9" t="s">
        <v>22</v>
      </c>
      <c r="H235" s="9" t="s">
        <v>1555</v>
      </c>
      <c r="I235" s="9" t="n">
        <v>2</v>
      </c>
      <c r="J235" s="28" t="n">
        <f aca="false">D235*2</f>
        <v>38</v>
      </c>
    </row>
    <row r="236" customFormat="false" ht="12" hidden="false" customHeight="false" outlineLevel="0" collapsed="false">
      <c r="A236" s="9" t="s">
        <v>15924</v>
      </c>
      <c r="B236" s="11" t="s">
        <v>15925</v>
      </c>
      <c r="C236" s="9"/>
      <c r="D236" s="28" t="n">
        <v>25</v>
      </c>
      <c r="E236" s="9" t="n">
        <v>201504</v>
      </c>
      <c r="F236" s="11" t="s">
        <v>15926</v>
      </c>
      <c r="G236" s="9" t="s">
        <v>22</v>
      </c>
      <c r="H236" s="9" t="s">
        <v>463</v>
      </c>
      <c r="I236" s="9" t="n">
        <v>2</v>
      </c>
      <c r="J236" s="28" t="n">
        <f aca="false">D236*2</f>
        <v>50</v>
      </c>
    </row>
    <row r="237" customFormat="false" ht="12" hidden="false" customHeight="false" outlineLevel="0" collapsed="false">
      <c r="A237" s="9" t="s">
        <v>15927</v>
      </c>
      <c r="B237" s="11" t="s">
        <v>15928</v>
      </c>
      <c r="C237" s="9"/>
      <c r="D237" s="28" t="n">
        <v>96</v>
      </c>
      <c r="E237" s="9" t="n">
        <v>201504</v>
      </c>
      <c r="F237" s="11" t="s">
        <v>2947</v>
      </c>
      <c r="G237" s="9" t="s">
        <v>22</v>
      </c>
      <c r="H237" s="9" t="s">
        <v>23</v>
      </c>
      <c r="I237" s="9" t="n">
        <v>2</v>
      </c>
      <c r="J237" s="28" t="n">
        <f aca="false">D237*2</f>
        <v>192</v>
      </c>
    </row>
    <row r="238" customFormat="false" ht="12" hidden="false" customHeight="false" outlineLevel="0" collapsed="false">
      <c r="A238" s="9" t="s">
        <v>15929</v>
      </c>
      <c r="B238" s="11" t="s">
        <v>15930</v>
      </c>
      <c r="C238" s="11" t="s">
        <v>15931</v>
      </c>
      <c r="D238" s="28" t="n">
        <v>24</v>
      </c>
      <c r="E238" s="9" t="n">
        <v>201505</v>
      </c>
      <c r="F238" s="11" t="s">
        <v>15932</v>
      </c>
      <c r="G238" s="9" t="s">
        <v>22</v>
      </c>
      <c r="H238" s="9" t="s">
        <v>23</v>
      </c>
      <c r="I238" s="9" t="n">
        <v>2</v>
      </c>
      <c r="J238" s="28" t="n">
        <f aca="false">D238*2</f>
        <v>48</v>
      </c>
    </row>
    <row r="239" customFormat="false" ht="12" hidden="false" customHeight="false" outlineLevel="0" collapsed="false">
      <c r="A239" s="9" t="s">
        <v>15933</v>
      </c>
      <c r="B239" s="11" t="s">
        <v>15934</v>
      </c>
      <c r="C239" s="11" t="s">
        <v>15935</v>
      </c>
      <c r="D239" s="28" t="n">
        <v>29.8</v>
      </c>
      <c r="E239" s="9" t="n">
        <v>201407</v>
      </c>
      <c r="F239" s="11" t="s">
        <v>15936</v>
      </c>
      <c r="G239" s="9" t="s">
        <v>22</v>
      </c>
      <c r="H239" s="9" t="s">
        <v>23</v>
      </c>
      <c r="I239" s="9" t="n">
        <v>2</v>
      </c>
      <c r="J239" s="28" t="n">
        <f aca="false">D239*2</f>
        <v>59.6</v>
      </c>
    </row>
    <row r="240" customFormat="false" ht="12" hidden="false" customHeight="false" outlineLevel="0" collapsed="false">
      <c r="A240" s="9" t="s">
        <v>15937</v>
      </c>
      <c r="B240" s="11" t="s">
        <v>15938</v>
      </c>
      <c r="C240" s="11" t="s">
        <v>15939</v>
      </c>
      <c r="D240" s="28" t="n">
        <v>22</v>
      </c>
      <c r="E240" s="9" t="n">
        <v>201505</v>
      </c>
      <c r="F240" s="11" t="s">
        <v>15940</v>
      </c>
      <c r="G240" s="9" t="s">
        <v>22</v>
      </c>
      <c r="H240" s="11" t="s">
        <v>469</v>
      </c>
      <c r="I240" s="9" t="n">
        <v>2</v>
      </c>
      <c r="J240" s="28" t="n">
        <f aca="false">D240*2</f>
        <v>44</v>
      </c>
    </row>
    <row r="241" customFormat="false" ht="12" hidden="false" customHeight="false" outlineLevel="0" collapsed="false">
      <c r="A241" s="9" t="s">
        <v>15941</v>
      </c>
      <c r="B241" s="11" t="s">
        <v>15942</v>
      </c>
      <c r="C241" s="9"/>
      <c r="D241" s="28" t="n">
        <v>49.8</v>
      </c>
      <c r="E241" s="9" t="n">
        <v>201504</v>
      </c>
      <c r="F241" s="11" t="s">
        <v>15943</v>
      </c>
      <c r="G241" s="11" t="s">
        <v>15944</v>
      </c>
      <c r="H241" s="11" t="s">
        <v>41</v>
      </c>
      <c r="I241" s="9" t="n">
        <v>2</v>
      </c>
      <c r="J241" s="28" t="n">
        <f aca="false">D241*2</f>
        <v>99.6</v>
      </c>
    </row>
    <row r="242" customFormat="false" ht="12" hidden="false" customHeight="false" outlineLevel="0" collapsed="false">
      <c r="A242" s="9" t="s">
        <v>9764</v>
      </c>
      <c r="B242" s="11" t="s">
        <v>9765</v>
      </c>
      <c r="C242" s="9"/>
      <c r="D242" s="28" t="n">
        <v>59</v>
      </c>
      <c r="E242" s="9" t="n">
        <v>201505</v>
      </c>
      <c r="F242" s="11" t="s">
        <v>9766</v>
      </c>
      <c r="G242" s="11" t="s">
        <v>9767</v>
      </c>
      <c r="H242" s="9" t="s">
        <v>23</v>
      </c>
      <c r="I242" s="9" t="n">
        <v>2</v>
      </c>
      <c r="J242" s="28" t="n">
        <f aca="false">D242*2</f>
        <v>118</v>
      </c>
    </row>
    <row r="243" customFormat="false" ht="12" hidden="false" customHeight="false" outlineLevel="0" collapsed="false">
      <c r="A243" s="9" t="s">
        <v>15945</v>
      </c>
      <c r="B243" s="11" t="s">
        <v>15946</v>
      </c>
      <c r="C243" s="11" t="s">
        <v>15401</v>
      </c>
      <c r="D243" s="28" t="n">
        <v>39.8</v>
      </c>
      <c r="E243" s="9" t="n">
        <v>201506</v>
      </c>
      <c r="F243" s="11" t="s">
        <v>12599</v>
      </c>
      <c r="G243" s="9" t="s">
        <v>22</v>
      </c>
      <c r="H243" s="9" t="s">
        <v>23</v>
      </c>
      <c r="I243" s="9" t="n">
        <v>2</v>
      </c>
      <c r="J243" s="28" t="n">
        <f aca="false">D243*2</f>
        <v>79.6</v>
      </c>
    </row>
    <row r="244" customFormat="false" ht="12" hidden="false" customHeight="false" outlineLevel="0" collapsed="false">
      <c r="A244" s="9" t="s">
        <v>15947</v>
      </c>
      <c r="B244" s="11" t="s">
        <v>15948</v>
      </c>
      <c r="C244" s="11" t="s">
        <v>15401</v>
      </c>
      <c r="D244" s="28" t="n">
        <v>39.8</v>
      </c>
      <c r="E244" s="9" t="n">
        <v>201506</v>
      </c>
      <c r="F244" s="11" t="s">
        <v>15949</v>
      </c>
      <c r="G244" s="9" t="s">
        <v>22</v>
      </c>
      <c r="H244" s="9" t="s">
        <v>23</v>
      </c>
      <c r="I244" s="9" t="n">
        <v>2</v>
      </c>
      <c r="J244" s="28" t="n">
        <f aca="false">D244*2</f>
        <v>79.6</v>
      </c>
    </row>
    <row r="245" customFormat="false" ht="12" hidden="false" customHeight="false" outlineLevel="0" collapsed="false">
      <c r="A245" s="9" t="s">
        <v>15950</v>
      </c>
      <c r="B245" s="11" t="s">
        <v>15951</v>
      </c>
      <c r="C245" s="9"/>
      <c r="D245" s="28" t="n">
        <v>58</v>
      </c>
      <c r="E245" s="9" t="n">
        <v>201505</v>
      </c>
      <c r="F245" s="11" t="s">
        <v>14568</v>
      </c>
      <c r="G245" s="9" t="s">
        <v>22</v>
      </c>
      <c r="H245" s="11" t="s">
        <v>41</v>
      </c>
      <c r="I245" s="9" t="n">
        <v>2</v>
      </c>
      <c r="J245" s="28" t="n">
        <f aca="false">D245*2</f>
        <v>116</v>
      </c>
    </row>
    <row r="246" customFormat="false" ht="12" hidden="false" customHeight="false" outlineLevel="0" collapsed="false">
      <c r="A246" s="9" t="s">
        <v>15952</v>
      </c>
      <c r="B246" s="11" t="s">
        <v>15953</v>
      </c>
      <c r="C246" s="9"/>
      <c r="D246" s="28" t="n">
        <v>42</v>
      </c>
      <c r="E246" s="9" t="n">
        <v>201505</v>
      </c>
      <c r="F246" s="11" t="s">
        <v>14568</v>
      </c>
      <c r="G246" s="9" t="s">
        <v>22</v>
      </c>
      <c r="H246" s="11" t="s">
        <v>41</v>
      </c>
      <c r="I246" s="9" t="n">
        <v>2</v>
      </c>
      <c r="J246" s="28" t="n">
        <f aca="false">D246*2</f>
        <v>84</v>
      </c>
    </row>
    <row r="247" customFormat="false" ht="12" hidden="false" customHeight="false" outlineLevel="0" collapsed="false">
      <c r="A247" s="9" t="s">
        <v>15954</v>
      </c>
      <c r="B247" s="11" t="s">
        <v>15955</v>
      </c>
      <c r="C247" s="9"/>
      <c r="D247" s="28" t="n">
        <v>39.8</v>
      </c>
      <c r="E247" s="9" t="n">
        <v>201506</v>
      </c>
      <c r="F247" s="11" t="s">
        <v>15956</v>
      </c>
      <c r="G247" s="9" t="s">
        <v>22</v>
      </c>
      <c r="H247" s="9" t="s">
        <v>23</v>
      </c>
      <c r="I247" s="9" t="n">
        <v>2</v>
      </c>
      <c r="J247" s="28" t="n">
        <f aca="false">D247*2</f>
        <v>79.6</v>
      </c>
    </row>
    <row r="248" customFormat="false" ht="12" hidden="false" customHeight="false" outlineLevel="0" collapsed="false">
      <c r="A248" s="9" t="s">
        <v>13573</v>
      </c>
      <c r="B248" s="11" t="s">
        <v>13574</v>
      </c>
      <c r="C248" s="9"/>
      <c r="D248" s="28" t="n">
        <v>49</v>
      </c>
      <c r="E248" s="9" t="n">
        <v>201505</v>
      </c>
      <c r="F248" s="11" t="s">
        <v>15957</v>
      </c>
      <c r="G248" s="9" t="s">
        <v>22</v>
      </c>
      <c r="H248" s="9" t="s">
        <v>23</v>
      </c>
      <c r="I248" s="9" t="n">
        <v>2</v>
      </c>
      <c r="J248" s="28" t="n">
        <f aca="false">D248*2</f>
        <v>98</v>
      </c>
    </row>
    <row r="249" customFormat="false" ht="12" hidden="false" customHeight="false" outlineLevel="0" collapsed="false">
      <c r="A249" s="9" t="s">
        <v>15958</v>
      </c>
      <c r="B249" s="11" t="s">
        <v>15959</v>
      </c>
      <c r="C249" s="9"/>
      <c r="D249" s="28" t="n">
        <v>49</v>
      </c>
      <c r="E249" s="9" t="n">
        <v>201505</v>
      </c>
      <c r="F249" s="11" t="s">
        <v>15957</v>
      </c>
      <c r="G249" s="9" t="s">
        <v>22</v>
      </c>
      <c r="H249" s="9" t="s">
        <v>23</v>
      </c>
      <c r="I249" s="9" t="n">
        <v>2</v>
      </c>
      <c r="J249" s="28" t="n">
        <f aca="false">D249*2</f>
        <v>98</v>
      </c>
      <c r="L249" s="60"/>
    </row>
    <row r="250" customFormat="false" ht="12" hidden="false" customHeight="false" outlineLevel="0" collapsed="false">
      <c r="A250" s="9" t="s">
        <v>13583</v>
      </c>
      <c r="B250" s="11" t="s">
        <v>13584</v>
      </c>
      <c r="C250" s="9"/>
      <c r="D250" s="28" t="n">
        <v>38</v>
      </c>
      <c r="E250" s="9" t="n">
        <v>201506</v>
      </c>
      <c r="F250" s="11" t="s">
        <v>15960</v>
      </c>
      <c r="G250" s="9" t="s">
        <v>22</v>
      </c>
      <c r="H250" s="9" t="s">
        <v>23</v>
      </c>
      <c r="I250" s="9" t="n">
        <v>2</v>
      </c>
      <c r="J250" s="28" t="n">
        <f aca="false">D250*2</f>
        <v>76</v>
      </c>
    </row>
    <row r="251" customFormat="false" ht="12" hidden="false" customHeight="false" outlineLevel="0" collapsed="false">
      <c r="A251" s="9" t="s">
        <v>15961</v>
      </c>
      <c r="B251" s="11" t="s">
        <v>15962</v>
      </c>
      <c r="C251" s="9"/>
      <c r="D251" s="28" t="n">
        <v>49</v>
      </c>
      <c r="E251" s="9" t="n">
        <v>201505</v>
      </c>
      <c r="F251" s="11" t="s">
        <v>15957</v>
      </c>
      <c r="G251" s="9" t="s">
        <v>22</v>
      </c>
      <c r="H251" s="9" t="s">
        <v>23</v>
      </c>
      <c r="I251" s="9" t="n">
        <v>2</v>
      </c>
      <c r="J251" s="28" t="n">
        <f aca="false">D251*2</f>
        <v>98</v>
      </c>
    </row>
    <row r="252" customFormat="false" ht="12" hidden="false" customHeight="false" outlineLevel="0" collapsed="false">
      <c r="A252" s="9" t="s">
        <v>15963</v>
      </c>
      <c r="B252" s="11" t="s">
        <v>15964</v>
      </c>
      <c r="C252" s="9"/>
      <c r="D252" s="10" t="n">
        <v>69.9</v>
      </c>
      <c r="E252" s="9" t="n">
        <v>201503</v>
      </c>
      <c r="F252" s="11" t="s">
        <v>15965</v>
      </c>
      <c r="G252" s="11" t="s">
        <v>15966</v>
      </c>
      <c r="H252" s="9" t="s">
        <v>23</v>
      </c>
      <c r="I252" s="9" t="n">
        <v>2</v>
      </c>
      <c r="J252" s="10" t="n">
        <f aca="false">D252*2</f>
        <v>139.8</v>
      </c>
    </row>
    <row r="253" customFormat="false" ht="12" hidden="false" customHeight="false" outlineLevel="0" collapsed="false">
      <c r="A253" s="9" t="s">
        <v>15967</v>
      </c>
      <c r="B253" s="11" t="s">
        <v>15968</v>
      </c>
      <c r="C253" s="9"/>
      <c r="D253" s="10" t="n">
        <v>29.9</v>
      </c>
      <c r="E253" s="9" t="n">
        <v>201505</v>
      </c>
      <c r="F253" s="11" t="s">
        <v>15969</v>
      </c>
      <c r="G253" s="9" t="s">
        <v>22</v>
      </c>
      <c r="H253" s="9" t="s">
        <v>23</v>
      </c>
      <c r="I253" s="9" t="n">
        <v>2</v>
      </c>
      <c r="J253" s="10" t="n">
        <f aca="false">D253*2</f>
        <v>59.8</v>
      </c>
    </row>
    <row r="254" customFormat="false" ht="12" hidden="false" customHeight="false" outlineLevel="0" collapsed="false">
      <c r="J254" s="60" t="n">
        <f aca="false">SUM(J2:J253)</f>
        <v>22415.4</v>
      </c>
    </row>
    <row r="255" customFormat="false" ht="12" hidden="false" customHeight="false" outlineLevel="0" collapsed="false">
      <c r="B255" s="61" t="s">
        <v>15970</v>
      </c>
    </row>
    <row r="557" customFormat="false" ht="12" hidden="false" customHeight="false" outlineLevel="0" collapsed="false">
      <c r="A557" s="11" t="s">
        <v>7972</v>
      </c>
      <c r="B557" s="29"/>
      <c r="C557" s="9"/>
      <c r="D557" s="28" t="n">
        <f aca="false">SUM(D2:D251)</f>
        <v>11107.9</v>
      </c>
      <c r="E557" s="9"/>
      <c r="F557" s="9"/>
      <c r="G557" s="9"/>
      <c r="H557" s="9"/>
      <c r="I557" s="9"/>
      <c r="J557" s="28" t="n">
        <f aca="false">D557*2</f>
        <v>22215.8</v>
      </c>
    </row>
  </sheetData>
  <printOptions headings="false" gridLines="false" gridLinesSet="true" horizontalCentered="false" verticalCentered="false"/>
  <pageMargins left="0.747916666666667" right="0.747916666666667" top="0.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K1087"/>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B96" activeCellId="0" sqref="B96"/>
    </sheetView>
  </sheetViews>
  <sheetFormatPr defaultColWidth="8.99609375" defaultRowHeight="12" zeroHeight="false" outlineLevelRow="0" outlineLevelCol="0"/>
  <cols>
    <col collapsed="false" customWidth="true" hidden="false" outlineLevel="0" max="1" min="1" style="7" width="13.12"/>
    <col collapsed="false" customWidth="true" hidden="false" outlineLevel="0" max="2" min="2" style="7" width="28.62"/>
    <col collapsed="false" customWidth="false" hidden="false" outlineLevel="0" max="3" min="3" style="7" width="8.99"/>
    <col collapsed="false" customWidth="false" hidden="false" outlineLevel="0" max="4" min="4" style="37" width="8.99"/>
    <col collapsed="false" customWidth="false" hidden="false" outlineLevel="0" max="5" min="5" style="7" width="8.99"/>
    <col collapsed="false" customWidth="true" hidden="false" outlineLevel="0" max="6" min="6" style="7" width="15.99"/>
    <col collapsed="false" customWidth="false" hidden="false" outlineLevel="0" max="9" min="7" style="7" width="8.99"/>
    <col collapsed="false" customWidth="true" hidden="false" outlineLevel="0" max="10" min="10" style="37" width="9.36"/>
    <col collapsed="false" customWidth="false" hidden="false" outlineLevel="0" max="257" min="11" style="7" width="8.99"/>
  </cols>
  <sheetData>
    <row r="1" s="15" customFormat="true" ht="12" hidden="false" customHeight="false" outlineLevel="0" collapsed="false">
      <c r="A1" s="9" t="s">
        <v>9</v>
      </c>
      <c r="B1" s="11" t="s">
        <v>10</v>
      </c>
      <c r="C1" s="11" t="s">
        <v>11</v>
      </c>
      <c r="D1" s="30" t="s">
        <v>12</v>
      </c>
      <c r="E1" s="11" t="s">
        <v>13</v>
      </c>
      <c r="F1" s="11" t="s">
        <v>14</v>
      </c>
      <c r="G1" s="11" t="s">
        <v>15</v>
      </c>
      <c r="H1" s="11" t="s">
        <v>16</v>
      </c>
      <c r="I1" s="14" t="s">
        <v>17</v>
      </c>
      <c r="J1" s="77" t="s">
        <v>18</v>
      </c>
      <c r="K1" s="78"/>
    </row>
    <row r="2" s="15" customFormat="true" ht="12" hidden="false" customHeight="false" outlineLevel="0" collapsed="false">
      <c r="A2" s="9" t="s">
        <v>15971</v>
      </c>
      <c r="B2" s="11" t="s">
        <v>15972</v>
      </c>
      <c r="C2" s="9"/>
      <c r="D2" s="28" t="n">
        <v>98</v>
      </c>
      <c r="E2" s="9" t="n">
        <v>201508</v>
      </c>
      <c r="F2" s="11" t="s">
        <v>15973</v>
      </c>
      <c r="G2" s="9" t="s">
        <v>22</v>
      </c>
      <c r="H2" s="9" t="s">
        <v>23</v>
      </c>
      <c r="I2" s="17" t="n">
        <v>2</v>
      </c>
      <c r="J2" s="77" t="n">
        <f aca="false">D2*2</f>
        <v>196</v>
      </c>
      <c r="K2" s="78"/>
    </row>
    <row r="3" s="15" customFormat="true" ht="12" hidden="false" customHeight="false" outlineLevel="0" collapsed="false">
      <c r="A3" s="9" t="s">
        <v>15974</v>
      </c>
      <c r="B3" s="11" t="s">
        <v>15975</v>
      </c>
      <c r="C3" s="9"/>
      <c r="D3" s="28" t="n">
        <v>48</v>
      </c>
      <c r="E3" s="9" t="n">
        <v>201509</v>
      </c>
      <c r="F3" s="11" t="s">
        <v>15976</v>
      </c>
      <c r="G3" s="9" t="s">
        <v>22</v>
      </c>
      <c r="H3" s="9" t="s">
        <v>23</v>
      </c>
      <c r="I3" s="17" t="n">
        <v>2</v>
      </c>
      <c r="J3" s="77" t="n">
        <f aca="false">D3*2</f>
        <v>96</v>
      </c>
      <c r="K3" s="78"/>
    </row>
    <row r="4" s="15" customFormat="true" ht="12" hidden="false" customHeight="false" outlineLevel="0" collapsed="false">
      <c r="A4" s="9" t="s">
        <v>15977</v>
      </c>
      <c r="B4" s="11" t="s">
        <v>15978</v>
      </c>
      <c r="C4" s="9"/>
      <c r="D4" s="28" t="n">
        <v>49</v>
      </c>
      <c r="E4" s="9" t="n">
        <v>201509</v>
      </c>
      <c r="F4" s="11" t="s">
        <v>15979</v>
      </c>
      <c r="G4" s="9" t="s">
        <v>22</v>
      </c>
      <c r="H4" s="9" t="s">
        <v>23</v>
      </c>
      <c r="I4" s="17" t="n">
        <v>2</v>
      </c>
      <c r="J4" s="77" t="n">
        <f aca="false">D4*2</f>
        <v>98</v>
      </c>
      <c r="K4" s="78"/>
    </row>
    <row r="5" s="15" customFormat="true" ht="12" hidden="false" customHeight="false" outlineLevel="0" collapsed="false">
      <c r="A5" s="9" t="s">
        <v>15980</v>
      </c>
      <c r="B5" s="11" t="s">
        <v>15981</v>
      </c>
      <c r="C5" s="9"/>
      <c r="D5" s="28" t="n">
        <v>48</v>
      </c>
      <c r="E5" s="9" t="n">
        <v>201509</v>
      </c>
      <c r="F5" s="11" t="s">
        <v>15982</v>
      </c>
      <c r="G5" s="9" t="s">
        <v>22</v>
      </c>
      <c r="H5" s="9" t="s">
        <v>23</v>
      </c>
      <c r="I5" s="17" t="n">
        <v>2</v>
      </c>
      <c r="J5" s="77" t="n">
        <f aca="false">D5*2</f>
        <v>96</v>
      </c>
      <c r="K5" s="78"/>
    </row>
    <row r="6" s="15" customFormat="true" ht="12" hidden="false" customHeight="false" outlineLevel="0" collapsed="false">
      <c r="A6" s="9" t="s">
        <v>15983</v>
      </c>
      <c r="B6" s="11" t="s">
        <v>15984</v>
      </c>
      <c r="C6" s="9"/>
      <c r="D6" s="28" t="n">
        <v>32</v>
      </c>
      <c r="E6" s="9" t="n">
        <v>201509</v>
      </c>
      <c r="F6" s="11" t="s">
        <v>15985</v>
      </c>
      <c r="G6" s="9" t="s">
        <v>22</v>
      </c>
      <c r="H6" s="9" t="s">
        <v>1555</v>
      </c>
      <c r="I6" s="17" t="n">
        <v>2</v>
      </c>
      <c r="J6" s="77" t="n">
        <f aca="false">D6*2</f>
        <v>64</v>
      </c>
      <c r="K6" s="78"/>
    </row>
    <row r="7" s="15" customFormat="true" ht="12" hidden="false" customHeight="false" outlineLevel="0" collapsed="false">
      <c r="A7" s="9" t="s">
        <v>15986</v>
      </c>
      <c r="B7" s="11" t="s">
        <v>15987</v>
      </c>
      <c r="C7" s="9"/>
      <c r="D7" s="28" t="n">
        <v>49</v>
      </c>
      <c r="E7" s="9" t="n">
        <v>201509</v>
      </c>
      <c r="F7" s="11" t="s">
        <v>15988</v>
      </c>
      <c r="G7" s="9" t="s">
        <v>22</v>
      </c>
      <c r="H7" s="9" t="s">
        <v>23</v>
      </c>
      <c r="I7" s="17" t="n">
        <v>2</v>
      </c>
      <c r="J7" s="77" t="n">
        <f aca="false">D7*2</f>
        <v>98</v>
      </c>
      <c r="K7" s="78"/>
    </row>
    <row r="8" s="15" customFormat="true" ht="12" hidden="false" customHeight="false" outlineLevel="0" collapsed="false">
      <c r="A8" s="9" t="s">
        <v>15989</v>
      </c>
      <c r="B8" s="11" t="s">
        <v>15990</v>
      </c>
      <c r="C8" s="9"/>
      <c r="D8" s="28" t="n">
        <v>68</v>
      </c>
      <c r="E8" s="9" t="n">
        <v>201509</v>
      </c>
      <c r="F8" s="11" t="s">
        <v>15991</v>
      </c>
      <c r="G8" s="9" t="s">
        <v>22</v>
      </c>
      <c r="H8" s="9" t="s">
        <v>23</v>
      </c>
      <c r="I8" s="17" t="n">
        <v>2</v>
      </c>
      <c r="J8" s="77" t="n">
        <f aca="false">D8*2</f>
        <v>136</v>
      </c>
      <c r="K8" s="78"/>
    </row>
    <row r="9" s="15" customFormat="true" ht="12" hidden="false" customHeight="false" outlineLevel="0" collapsed="false">
      <c r="A9" s="9" t="s">
        <v>15992</v>
      </c>
      <c r="B9" s="11" t="s">
        <v>15993</v>
      </c>
      <c r="C9" s="11" t="s">
        <v>15994</v>
      </c>
      <c r="D9" s="28" t="n">
        <v>49.8</v>
      </c>
      <c r="E9" s="9" t="n">
        <v>201507</v>
      </c>
      <c r="F9" s="11" t="s">
        <v>15995</v>
      </c>
      <c r="G9" s="9" t="s">
        <v>22</v>
      </c>
      <c r="H9" s="9" t="s">
        <v>1555</v>
      </c>
      <c r="I9" s="17" t="n">
        <v>2</v>
      </c>
      <c r="J9" s="77" t="n">
        <f aca="false">D9*2</f>
        <v>99.6</v>
      </c>
      <c r="K9" s="78"/>
    </row>
    <row r="10" s="15" customFormat="true" ht="12" hidden="false" customHeight="false" outlineLevel="0" collapsed="false">
      <c r="A10" s="9" t="s">
        <v>15996</v>
      </c>
      <c r="B10" s="11" t="s">
        <v>15997</v>
      </c>
      <c r="C10" s="9"/>
      <c r="D10" s="28" t="n">
        <v>45</v>
      </c>
      <c r="E10" s="9" t="n">
        <v>201507</v>
      </c>
      <c r="F10" s="11" t="s">
        <v>15998</v>
      </c>
      <c r="G10" s="9" t="s">
        <v>22</v>
      </c>
      <c r="H10" s="9" t="s">
        <v>23</v>
      </c>
      <c r="I10" s="17" t="n">
        <v>2</v>
      </c>
      <c r="J10" s="77" t="n">
        <f aca="false">D10*2</f>
        <v>90</v>
      </c>
      <c r="K10" s="78"/>
    </row>
    <row r="11" s="15" customFormat="true" ht="12" hidden="false" customHeight="false" outlineLevel="0" collapsed="false">
      <c r="A11" s="9" t="s">
        <v>15999</v>
      </c>
      <c r="B11" s="11" t="s">
        <v>16000</v>
      </c>
      <c r="C11" s="9"/>
      <c r="D11" s="28" t="n">
        <v>100</v>
      </c>
      <c r="E11" s="9" t="n">
        <v>201502</v>
      </c>
      <c r="F11" s="11" t="s">
        <v>16001</v>
      </c>
      <c r="G11" s="9" t="s">
        <v>22</v>
      </c>
      <c r="H11" s="11" t="s">
        <v>41</v>
      </c>
      <c r="I11" s="17" t="n">
        <v>2</v>
      </c>
      <c r="J11" s="77" t="n">
        <f aca="false">D11*2</f>
        <v>200</v>
      </c>
      <c r="K11" s="78"/>
    </row>
    <row r="12" s="15" customFormat="true" ht="12" hidden="false" customHeight="false" outlineLevel="0" collapsed="false">
      <c r="A12" s="9" t="s">
        <v>16002</v>
      </c>
      <c r="B12" s="11" t="s">
        <v>16003</v>
      </c>
      <c r="C12" s="9"/>
      <c r="D12" s="28" t="n">
        <v>55</v>
      </c>
      <c r="E12" s="9" t="n">
        <v>201502</v>
      </c>
      <c r="F12" s="11" t="s">
        <v>16004</v>
      </c>
      <c r="G12" s="9" t="s">
        <v>22</v>
      </c>
      <c r="H12" s="11" t="s">
        <v>41</v>
      </c>
      <c r="I12" s="17" t="n">
        <v>2</v>
      </c>
      <c r="J12" s="77" t="n">
        <f aca="false">D12*2</f>
        <v>110</v>
      </c>
      <c r="K12" s="78"/>
    </row>
    <row r="13" s="15" customFormat="true" ht="12" hidden="false" customHeight="false" outlineLevel="0" collapsed="false">
      <c r="A13" s="9" t="s">
        <v>16005</v>
      </c>
      <c r="B13" s="11" t="s">
        <v>16006</v>
      </c>
      <c r="C13" s="9"/>
      <c r="D13" s="28" t="n">
        <v>27</v>
      </c>
      <c r="E13" s="9" t="n">
        <v>201507</v>
      </c>
      <c r="F13" s="11" t="s">
        <v>16007</v>
      </c>
      <c r="G13" s="9" t="s">
        <v>22</v>
      </c>
      <c r="H13" s="9" t="s">
        <v>23</v>
      </c>
      <c r="I13" s="17" t="n">
        <v>2</v>
      </c>
      <c r="J13" s="77" t="n">
        <f aca="false">D13*2</f>
        <v>54</v>
      </c>
      <c r="K13" s="78"/>
    </row>
    <row r="14" s="15" customFormat="true" ht="12" hidden="false" customHeight="false" outlineLevel="0" collapsed="false">
      <c r="A14" s="9" t="s">
        <v>16008</v>
      </c>
      <c r="B14" s="11" t="s">
        <v>16009</v>
      </c>
      <c r="C14" s="9" t="s">
        <v>16010</v>
      </c>
      <c r="D14" s="28" t="n">
        <v>38</v>
      </c>
      <c r="E14" s="9" t="n">
        <v>201506</v>
      </c>
      <c r="F14" s="11" t="s">
        <v>16011</v>
      </c>
      <c r="G14" s="9" t="s">
        <v>22</v>
      </c>
      <c r="H14" s="11" t="s">
        <v>469</v>
      </c>
      <c r="I14" s="17" t="n">
        <v>2</v>
      </c>
      <c r="J14" s="77" t="n">
        <f aca="false">D14*2</f>
        <v>76</v>
      </c>
      <c r="K14" s="78"/>
    </row>
    <row r="15" s="15" customFormat="true" ht="12" hidden="false" customHeight="false" outlineLevel="0" collapsed="false">
      <c r="A15" s="9" t="s">
        <v>16012</v>
      </c>
      <c r="B15" s="11" t="s">
        <v>16013</v>
      </c>
      <c r="C15" s="9"/>
      <c r="D15" s="28" t="n">
        <v>39.5</v>
      </c>
      <c r="E15" s="9" t="n">
        <v>201508</v>
      </c>
      <c r="F15" s="11" t="s">
        <v>16014</v>
      </c>
      <c r="G15" s="9" t="s">
        <v>22</v>
      </c>
      <c r="H15" s="9" t="s">
        <v>23</v>
      </c>
      <c r="I15" s="17" t="n">
        <v>2</v>
      </c>
      <c r="J15" s="77" t="n">
        <f aca="false">D15*2</f>
        <v>79</v>
      </c>
      <c r="K15" s="78"/>
    </row>
    <row r="16" s="15" customFormat="true" ht="12" hidden="false" customHeight="false" outlineLevel="0" collapsed="false">
      <c r="A16" s="9" t="s">
        <v>16015</v>
      </c>
      <c r="B16" s="11" t="s">
        <v>16016</v>
      </c>
      <c r="C16" s="9"/>
      <c r="D16" s="28" t="n">
        <v>20</v>
      </c>
      <c r="E16" s="9" t="n">
        <v>201507</v>
      </c>
      <c r="F16" s="11" t="s">
        <v>16017</v>
      </c>
      <c r="G16" s="9" t="s">
        <v>22</v>
      </c>
      <c r="H16" s="9" t="s">
        <v>23</v>
      </c>
      <c r="I16" s="17" t="n">
        <v>2</v>
      </c>
      <c r="J16" s="77" t="n">
        <f aca="false">D16*2</f>
        <v>40</v>
      </c>
      <c r="K16" s="78"/>
    </row>
    <row r="17" s="15" customFormat="true" ht="12" hidden="false" customHeight="false" outlineLevel="0" collapsed="false">
      <c r="A17" s="9" t="s">
        <v>16018</v>
      </c>
      <c r="B17" s="11" t="s">
        <v>16019</v>
      </c>
      <c r="C17" s="9"/>
      <c r="D17" s="28" t="n">
        <v>128</v>
      </c>
      <c r="E17" s="9" t="n">
        <v>201507</v>
      </c>
      <c r="F17" s="11" t="s">
        <v>16020</v>
      </c>
      <c r="G17" s="9" t="s">
        <v>22</v>
      </c>
      <c r="H17" s="9" t="s">
        <v>16021</v>
      </c>
      <c r="I17" s="17" t="n">
        <v>2</v>
      </c>
      <c r="J17" s="77" t="n">
        <f aca="false">D17*2</f>
        <v>256</v>
      </c>
      <c r="K17" s="78"/>
    </row>
    <row r="18" s="15" customFormat="true" ht="12" hidden="false" customHeight="false" outlineLevel="0" collapsed="false">
      <c r="A18" s="9" t="s">
        <v>16022</v>
      </c>
      <c r="B18" s="11" t="s">
        <v>16023</v>
      </c>
      <c r="C18" s="9"/>
      <c r="D18" s="28" t="n">
        <v>60</v>
      </c>
      <c r="E18" s="9" t="n">
        <v>201506</v>
      </c>
      <c r="F18" s="11" t="s">
        <v>16024</v>
      </c>
      <c r="G18" s="9" t="s">
        <v>22</v>
      </c>
      <c r="H18" s="9" t="s">
        <v>23</v>
      </c>
      <c r="I18" s="17" t="n">
        <v>2</v>
      </c>
      <c r="J18" s="77" t="n">
        <f aca="false">D18*2</f>
        <v>120</v>
      </c>
      <c r="K18" s="78"/>
    </row>
    <row r="19" s="15" customFormat="true" ht="12" hidden="false" customHeight="false" outlineLevel="0" collapsed="false">
      <c r="A19" s="9" t="s">
        <v>16025</v>
      </c>
      <c r="B19" s="11" t="s">
        <v>16026</v>
      </c>
      <c r="C19" s="11" t="s">
        <v>16027</v>
      </c>
      <c r="D19" s="28" t="n">
        <v>59.8</v>
      </c>
      <c r="E19" s="9" t="n">
        <v>201507</v>
      </c>
      <c r="F19" s="11" t="s">
        <v>16028</v>
      </c>
      <c r="G19" s="9" t="s">
        <v>22</v>
      </c>
      <c r="H19" s="9" t="s">
        <v>23</v>
      </c>
      <c r="I19" s="17" t="n">
        <v>2</v>
      </c>
      <c r="J19" s="77" t="n">
        <f aca="false">D19*2</f>
        <v>119.6</v>
      </c>
      <c r="K19" s="78"/>
    </row>
    <row r="20" s="15" customFormat="true" ht="12" hidden="false" customHeight="false" outlineLevel="0" collapsed="false">
      <c r="A20" s="9" t="s">
        <v>16029</v>
      </c>
      <c r="B20" s="11" t="s">
        <v>16030</v>
      </c>
      <c r="C20" s="9"/>
      <c r="D20" s="28" t="n">
        <v>168</v>
      </c>
      <c r="E20" s="9" t="n">
        <v>201507</v>
      </c>
      <c r="F20" s="11" t="s">
        <v>16031</v>
      </c>
      <c r="G20" s="9" t="s">
        <v>22</v>
      </c>
      <c r="H20" s="9" t="s">
        <v>463</v>
      </c>
      <c r="I20" s="17" t="n">
        <v>2</v>
      </c>
      <c r="J20" s="77" t="n">
        <f aca="false">D20*2</f>
        <v>336</v>
      </c>
      <c r="K20" s="78"/>
    </row>
    <row r="21" s="15" customFormat="true" ht="12" hidden="false" customHeight="false" outlineLevel="0" collapsed="false">
      <c r="A21" s="9" t="s">
        <v>16032</v>
      </c>
      <c r="B21" s="11" t="s">
        <v>16033</v>
      </c>
      <c r="C21" s="9"/>
      <c r="D21" s="28" t="n">
        <v>128</v>
      </c>
      <c r="E21" s="9" t="n">
        <v>201502</v>
      </c>
      <c r="F21" s="11" t="s">
        <v>16034</v>
      </c>
      <c r="G21" s="9" t="s">
        <v>22</v>
      </c>
      <c r="H21" s="11" t="s">
        <v>469</v>
      </c>
      <c r="I21" s="17" t="n">
        <v>2</v>
      </c>
      <c r="J21" s="77" t="n">
        <f aca="false">D21*2</f>
        <v>256</v>
      </c>
      <c r="K21" s="78"/>
    </row>
    <row r="22" s="15" customFormat="true" ht="12" hidden="false" customHeight="false" outlineLevel="0" collapsed="false">
      <c r="A22" s="9" t="s">
        <v>16035</v>
      </c>
      <c r="B22" s="11" t="s">
        <v>16036</v>
      </c>
      <c r="C22" s="9"/>
      <c r="D22" s="28" t="n">
        <v>96</v>
      </c>
      <c r="E22" s="9" t="n">
        <v>201502</v>
      </c>
      <c r="F22" s="11" t="s">
        <v>16037</v>
      </c>
      <c r="G22" s="9" t="s">
        <v>22</v>
      </c>
      <c r="H22" s="11" t="s">
        <v>41</v>
      </c>
      <c r="I22" s="17" t="n">
        <v>2</v>
      </c>
      <c r="J22" s="77" t="n">
        <f aca="false">D22*2</f>
        <v>192</v>
      </c>
      <c r="K22" s="78"/>
    </row>
    <row r="23" s="15" customFormat="true" ht="12" hidden="false" customHeight="false" outlineLevel="0" collapsed="false">
      <c r="A23" s="9" t="s">
        <v>16038</v>
      </c>
      <c r="B23" s="11" t="s">
        <v>16039</v>
      </c>
      <c r="C23" s="11" t="s">
        <v>16040</v>
      </c>
      <c r="D23" s="28" t="n">
        <v>37</v>
      </c>
      <c r="E23" s="9" t="n">
        <v>201506</v>
      </c>
      <c r="F23" s="11" t="s">
        <v>16041</v>
      </c>
      <c r="G23" s="9" t="s">
        <v>22</v>
      </c>
      <c r="H23" s="9" t="s">
        <v>23</v>
      </c>
      <c r="I23" s="17" t="n">
        <v>2</v>
      </c>
      <c r="J23" s="77" t="n">
        <f aca="false">D23*2</f>
        <v>74</v>
      </c>
      <c r="K23" s="78"/>
    </row>
    <row r="24" s="15" customFormat="true" ht="12" hidden="false" customHeight="false" outlineLevel="0" collapsed="false">
      <c r="A24" s="9" t="s">
        <v>16042</v>
      </c>
      <c r="B24" s="11" t="s">
        <v>16043</v>
      </c>
      <c r="C24" s="9"/>
      <c r="D24" s="28" t="n">
        <v>33</v>
      </c>
      <c r="E24" s="9" t="n">
        <v>201501</v>
      </c>
      <c r="F24" s="11" t="s">
        <v>16044</v>
      </c>
      <c r="G24" s="9" t="s">
        <v>22</v>
      </c>
      <c r="H24" s="9" t="s">
        <v>16045</v>
      </c>
      <c r="I24" s="17" t="n">
        <v>2</v>
      </c>
      <c r="J24" s="77" t="n">
        <f aca="false">D24*2</f>
        <v>66</v>
      </c>
      <c r="K24" s="78"/>
    </row>
    <row r="25" s="15" customFormat="true" ht="12" hidden="false" customHeight="false" outlineLevel="0" collapsed="false">
      <c r="A25" s="9" t="s">
        <v>16046</v>
      </c>
      <c r="B25" s="11" t="s">
        <v>16047</v>
      </c>
      <c r="C25" s="11" t="s">
        <v>16048</v>
      </c>
      <c r="D25" s="28" t="n">
        <v>39.8</v>
      </c>
      <c r="E25" s="9" t="n">
        <v>201508</v>
      </c>
      <c r="F25" s="11" t="s">
        <v>16049</v>
      </c>
      <c r="G25" s="9" t="s">
        <v>22</v>
      </c>
      <c r="H25" s="9" t="s">
        <v>23</v>
      </c>
      <c r="I25" s="17" t="n">
        <v>2</v>
      </c>
      <c r="J25" s="77" t="n">
        <f aca="false">D25*2</f>
        <v>79.6</v>
      </c>
      <c r="K25" s="78"/>
    </row>
    <row r="26" s="15" customFormat="true" ht="12" hidden="false" customHeight="false" outlineLevel="0" collapsed="false">
      <c r="A26" s="9" t="s">
        <v>16050</v>
      </c>
      <c r="B26" s="11" t="s">
        <v>16051</v>
      </c>
      <c r="C26" s="11" t="s">
        <v>16052</v>
      </c>
      <c r="D26" s="28" t="n">
        <v>39</v>
      </c>
      <c r="E26" s="9" t="n">
        <v>201506</v>
      </c>
      <c r="F26" s="11" t="s">
        <v>16053</v>
      </c>
      <c r="G26" s="9" t="s">
        <v>22</v>
      </c>
      <c r="H26" s="9" t="s">
        <v>23</v>
      </c>
      <c r="I26" s="17" t="n">
        <v>2</v>
      </c>
      <c r="J26" s="77" t="n">
        <f aca="false">D26*2</f>
        <v>78</v>
      </c>
      <c r="K26" s="78"/>
    </row>
    <row r="27" s="15" customFormat="true" ht="12" hidden="false" customHeight="false" outlineLevel="0" collapsed="false">
      <c r="A27" s="9" t="s">
        <v>16054</v>
      </c>
      <c r="B27" s="11" t="s">
        <v>16055</v>
      </c>
      <c r="C27" s="9"/>
      <c r="D27" s="28" t="n">
        <v>28</v>
      </c>
      <c r="E27" s="9" t="n">
        <v>201508</v>
      </c>
      <c r="F27" s="11" t="s">
        <v>16056</v>
      </c>
      <c r="G27" s="9" t="s">
        <v>22</v>
      </c>
      <c r="H27" s="9" t="s">
        <v>23</v>
      </c>
      <c r="I27" s="17" t="n">
        <v>2</v>
      </c>
      <c r="J27" s="77" t="n">
        <f aca="false">D27*2</f>
        <v>56</v>
      </c>
      <c r="K27" s="78"/>
    </row>
    <row r="28" s="15" customFormat="true" ht="12" hidden="false" customHeight="false" outlineLevel="0" collapsed="false">
      <c r="A28" s="9" t="s">
        <v>16057</v>
      </c>
      <c r="B28" s="11" t="s">
        <v>16058</v>
      </c>
      <c r="C28" s="11" t="s">
        <v>15304</v>
      </c>
      <c r="D28" s="28" t="n">
        <v>36</v>
      </c>
      <c r="E28" s="9" t="n">
        <v>201505</v>
      </c>
      <c r="F28" s="11" t="s">
        <v>36</v>
      </c>
      <c r="G28" s="9" t="s">
        <v>22</v>
      </c>
      <c r="H28" s="9" t="s">
        <v>23</v>
      </c>
      <c r="I28" s="17" t="n">
        <v>2</v>
      </c>
      <c r="J28" s="77" t="n">
        <f aca="false">D28*2</f>
        <v>72</v>
      </c>
      <c r="K28" s="78"/>
    </row>
    <row r="29" s="15" customFormat="true" ht="12" hidden="false" customHeight="false" outlineLevel="0" collapsed="false">
      <c r="A29" s="9" t="s">
        <v>16059</v>
      </c>
      <c r="B29" s="11" t="s">
        <v>16060</v>
      </c>
      <c r="C29" s="9"/>
      <c r="D29" s="28" t="n">
        <v>96</v>
      </c>
      <c r="E29" s="9" t="n">
        <v>201502</v>
      </c>
      <c r="F29" s="11" t="s">
        <v>16037</v>
      </c>
      <c r="G29" s="9" t="s">
        <v>22</v>
      </c>
      <c r="H29" s="11" t="s">
        <v>41</v>
      </c>
      <c r="I29" s="17" t="n">
        <v>2</v>
      </c>
      <c r="J29" s="77" t="n">
        <f aca="false">D29*2</f>
        <v>192</v>
      </c>
      <c r="K29" s="78"/>
    </row>
    <row r="30" s="15" customFormat="true" ht="12" hidden="false" customHeight="false" outlineLevel="0" collapsed="false">
      <c r="A30" s="9" t="s">
        <v>16061</v>
      </c>
      <c r="B30" s="11" t="s">
        <v>16062</v>
      </c>
      <c r="C30" s="9"/>
      <c r="D30" s="28" t="n">
        <v>68</v>
      </c>
      <c r="E30" s="9" t="n">
        <v>201506</v>
      </c>
      <c r="F30" s="11" t="s">
        <v>16063</v>
      </c>
      <c r="G30" s="9" t="s">
        <v>22</v>
      </c>
      <c r="H30" s="9" t="s">
        <v>1555</v>
      </c>
      <c r="I30" s="17" t="n">
        <v>2</v>
      </c>
      <c r="J30" s="77" t="n">
        <f aca="false">D30*2</f>
        <v>136</v>
      </c>
      <c r="K30" s="78"/>
    </row>
    <row r="31" s="15" customFormat="true" ht="12" hidden="false" customHeight="false" outlineLevel="0" collapsed="false">
      <c r="A31" s="9" t="s">
        <v>16064</v>
      </c>
      <c r="B31" s="11" t="s">
        <v>16065</v>
      </c>
      <c r="C31" s="11" t="s">
        <v>16066</v>
      </c>
      <c r="D31" s="28" t="n">
        <v>38</v>
      </c>
      <c r="E31" s="9" t="n">
        <v>201503</v>
      </c>
      <c r="F31" s="11" t="s">
        <v>16067</v>
      </c>
      <c r="G31" s="9" t="s">
        <v>22</v>
      </c>
      <c r="H31" s="11" t="s">
        <v>41</v>
      </c>
      <c r="I31" s="17" t="n">
        <v>2</v>
      </c>
      <c r="J31" s="77" t="n">
        <f aca="false">D31*2</f>
        <v>76</v>
      </c>
      <c r="K31" s="78"/>
    </row>
    <row r="32" s="15" customFormat="true" ht="12" hidden="false" customHeight="false" outlineLevel="0" collapsed="false">
      <c r="A32" s="9" t="s">
        <v>16068</v>
      </c>
      <c r="B32" s="11" t="s">
        <v>16069</v>
      </c>
      <c r="C32" s="11" t="s">
        <v>16066</v>
      </c>
      <c r="D32" s="28" t="n">
        <v>42</v>
      </c>
      <c r="E32" s="9" t="n">
        <v>201504</v>
      </c>
      <c r="F32" s="11" t="s">
        <v>16067</v>
      </c>
      <c r="G32" s="9" t="s">
        <v>22</v>
      </c>
      <c r="H32" s="11" t="s">
        <v>41</v>
      </c>
      <c r="I32" s="17" t="n">
        <v>2</v>
      </c>
      <c r="J32" s="77" t="n">
        <f aca="false">D32*2</f>
        <v>84</v>
      </c>
      <c r="K32" s="78"/>
    </row>
    <row r="33" s="15" customFormat="true" ht="12" hidden="false" customHeight="false" outlineLevel="0" collapsed="false">
      <c r="A33" s="9" t="s">
        <v>16070</v>
      </c>
      <c r="B33" s="11" t="s">
        <v>16071</v>
      </c>
      <c r="C33" s="9"/>
      <c r="D33" s="28" t="n">
        <v>68</v>
      </c>
      <c r="E33" s="9" t="n">
        <v>201506</v>
      </c>
      <c r="F33" s="11" t="s">
        <v>16072</v>
      </c>
      <c r="G33" s="9" t="s">
        <v>22</v>
      </c>
      <c r="H33" s="9" t="s">
        <v>23</v>
      </c>
      <c r="I33" s="17" t="n">
        <v>2</v>
      </c>
      <c r="J33" s="77" t="n">
        <f aca="false">D33*2</f>
        <v>136</v>
      </c>
      <c r="K33" s="78"/>
    </row>
    <row r="34" s="15" customFormat="true" ht="12" hidden="false" customHeight="false" outlineLevel="0" collapsed="false">
      <c r="A34" s="9" t="s">
        <v>16073</v>
      </c>
      <c r="B34" s="11" t="s">
        <v>16074</v>
      </c>
      <c r="C34" s="9"/>
      <c r="D34" s="28" t="n">
        <v>49</v>
      </c>
      <c r="E34" s="9" t="n">
        <v>201507</v>
      </c>
      <c r="F34" s="11" t="s">
        <v>16075</v>
      </c>
      <c r="G34" s="9" t="s">
        <v>22</v>
      </c>
      <c r="H34" s="9" t="s">
        <v>23</v>
      </c>
      <c r="I34" s="17" t="n">
        <v>2</v>
      </c>
      <c r="J34" s="77" t="n">
        <f aca="false">D34*2</f>
        <v>98</v>
      </c>
      <c r="K34" s="78"/>
    </row>
    <row r="35" s="15" customFormat="true" ht="12" hidden="false" customHeight="false" outlineLevel="0" collapsed="false">
      <c r="A35" s="9" t="s">
        <v>16076</v>
      </c>
      <c r="B35" s="11" t="s">
        <v>16077</v>
      </c>
      <c r="C35" s="9"/>
      <c r="D35" s="28" t="n">
        <v>29</v>
      </c>
      <c r="E35" s="9" t="n">
        <v>201506</v>
      </c>
      <c r="F35" s="11" t="s">
        <v>16078</v>
      </c>
      <c r="G35" s="9" t="s">
        <v>22</v>
      </c>
      <c r="H35" s="9" t="s">
        <v>23</v>
      </c>
      <c r="I35" s="17" t="n">
        <v>2</v>
      </c>
      <c r="J35" s="77" t="n">
        <f aca="false">D35*2</f>
        <v>58</v>
      </c>
      <c r="K35" s="78"/>
    </row>
    <row r="36" s="15" customFormat="true" ht="12" hidden="false" customHeight="false" outlineLevel="0" collapsed="false">
      <c r="A36" s="9" t="s">
        <v>16079</v>
      </c>
      <c r="B36" s="11" t="s">
        <v>16080</v>
      </c>
      <c r="C36" s="9"/>
      <c r="D36" s="28" t="n">
        <v>39</v>
      </c>
      <c r="E36" s="9" t="n">
        <v>201506</v>
      </c>
      <c r="F36" s="11" t="s">
        <v>16078</v>
      </c>
      <c r="G36" s="9" t="s">
        <v>22</v>
      </c>
      <c r="H36" s="9" t="s">
        <v>23</v>
      </c>
      <c r="I36" s="17" t="n">
        <v>2</v>
      </c>
      <c r="J36" s="77" t="n">
        <f aca="false">D36*2</f>
        <v>78</v>
      </c>
      <c r="K36" s="78"/>
    </row>
    <row r="37" s="15" customFormat="true" ht="12" hidden="false" customHeight="false" outlineLevel="0" collapsed="false">
      <c r="A37" s="9" t="s">
        <v>16081</v>
      </c>
      <c r="B37" s="11" t="s">
        <v>16082</v>
      </c>
      <c r="C37" s="9"/>
      <c r="D37" s="28" t="n">
        <v>36</v>
      </c>
      <c r="E37" s="9" t="n">
        <v>201506</v>
      </c>
      <c r="F37" s="11" t="s">
        <v>16083</v>
      </c>
      <c r="G37" s="9" t="s">
        <v>22</v>
      </c>
      <c r="H37" s="11" t="s">
        <v>41</v>
      </c>
      <c r="I37" s="17" t="n">
        <v>2</v>
      </c>
      <c r="J37" s="77" t="n">
        <f aca="false">D37*2</f>
        <v>72</v>
      </c>
      <c r="K37" s="78"/>
    </row>
    <row r="38" s="15" customFormat="true" ht="12" hidden="false" customHeight="false" outlineLevel="0" collapsed="false">
      <c r="A38" s="9" t="s">
        <v>16084</v>
      </c>
      <c r="B38" s="11" t="s">
        <v>16085</v>
      </c>
      <c r="C38" s="9"/>
      <c r="D38" s="28" t="n">
        <v>99</v>
      </c>
      <c r="E38" s="9" t="n">
        <v>201506</v>
      </c>
      <c r="F38" s="11" t="s">
        <v>16086</v>
      </c>
      <c r="G38" s="9" t="s">
        <v>22</v>
      </c>
      <c r="H38" s="9" t="s">
        <v>1555</v>
      </c>
      <c r="I38" s="17" t="n">
        <v>2</v>
      </c>
      <c r="J38" s="77" t="n">
        <f aca="false">D38*2</f>
        <v>198</v>
      </c>
      <c r="K38" s="78"/>
    </row>
    <row r="39" s="15" customFormat="true" ht="12" hidden="false" customHeight="false" outlineLevel="0" collapsed="false">
      <c r="A39" s="9" t="s">
        <v>16087</v>
      </c>
      <c r="B39" s="11" t="s">
        <v>16088</v>
      </c>
      <c r="C39" s="9"/>
      <c r="D39" s="28" t="n">
        <v>99</v>
      </c>
      <c r="E39" s="9" t="n">
        <v>201506</v>
      </c>
      <c r="F39" s="11" t="s">
        <v>16089</v>
      </c>
      <c r="G39" s="9" t="s">
        <v>22</v>
      </c>
      <c r="H39" s="9" t="s">
        <v>23</v>
      </c>
      <c r="I39" s="17" t="n">
        <v>2</v>
      </c>
      <c r="J39" s="77" t="n">
        <f aca="false">D39*2</f>
        <v>198</v>
      </c>
      <c r="K39" s="78"/>
    </row>
    <row r="40" s="15" customFormat="true" ht="12" hidden="false" customHeight="false" outlineLevel="0" collapsed="false">
      <c r="A40" s="9" t="s">
        <v>16090</v>
      </c>
      <c r="B40" s="11" t="s">
        <v>16091</v>
      </c>
      <c r="C40" s="9"/>
      <c r="D40" s="28" t="n">
        <v>32</v>
      </c>
      <c r="E40" s="9" t="n">
        <v>201506</v>
      </c>
      <c r="F40" s="11" t="s">
        <v>16092</v>
      </c>
      <c r="G40" s="9" t="s">
        <v>22</v>
      </c>
      <c r="H40" s="9" t="s">
        <v>23</v>
      </c>
      <c r="I40" s="17" t="n">
        <v>2</v>
      </c>
      <c r="J40" s="77" t="n">
        <f aca="false">D40*2</f>
        <v>64</v>
      </c>
      <c r="K40" s="78"/>
    </row>
    <row r="41" s="15" customFormat="true" ht="12" hidden="false" customHeight="false" outlineLevel="0" collapsed="false">
      <c r="A41" s="9" t="s">
        <v>16093</v>
      </c>
      <c r="B41" s="11" t="s">
        <v>16094</v>
      </c>
      <c r="C41" s="9"/>
      <c r="D41" s="28" t="n">
        <v>59</v>
      </c>
      <c r="E41" s="9" t="n">
        <v>201506</v>
      </c>
      <c r="F41" s="11" t="s">
        <v>16095</v>
      </c>
      <c r="G41" s="9" t="s">
        <v>22</v>
      </c>
      <c r="H41" s="9" t="s">
        <v>23</v>
      </c>
      <c r="I41" s="17" t="n">
        <v>2</v>
      </c>
      <c r="J41" s="77" t="n">
        <f aca="false">D41*2</f>
        <v>118</v>
      </c>
      <c r="K41" s="78"/>
    </row>
    <row r="42" s="15" customFormat="true" ht="12" hidden="false" customHeight="false" outlineLevel="0" collapsed="false">
      <c r="A42" s="9" t="s">
        <v>16096</v>
      </c>
      <c r="B42" s="11" t="s">
        <v>16097</v>
      </c>
      <c r="C42" s="11" t="s">
        <v>16098</v>
      </c>
      <c r="D42" s="28" t="n">
        <v>36</v>
      </c>
      <c r="E42" s="9" t="n">
        <v>201506</v>
      </c>
      <c r="F42" s="11" t="s">
        <v>16099</v>
      </c>
      <c r="G42" s="9" t="s">
        <v>22</v>
      </c>
      <c r="H42" s="11" t="s">
        <v>41</v>
      </c>
      <c r="I42" s="17" t="n">
        <v>2</v>
      </c>
      <c r="J42" s="77" t="n">
        <f aca="false">D42*2</f>
        <v>72</v>
      </c>
      <c r="K42" s="78"/>
    </row>
    <row r="43" s="15" customFormat="true" ht="12" hidden="false" customHeight="false" outlineLevel="0" collapsed="false">
      <c r="A43" s="9" t="s">
        <v>16100</v>
      </c>
      <c r="B43" s="11" t="s">
        <v>16101</v>
      </c>
      <c r="C43" s="11" t="s">
        <v>16102</v>
      </c>
      <c r="D43" s="28" t="n">
        <v>60</v>
      </c>
      <c r="E43" s="9" t="n">
        <v>201505</v>
      </c>
      <c r="F43" s="11" t="s">
        <v>16103</v>
      </c>
      <c r="G43" s="9" t="s">
        <v>22</v>
      </c>
      <c r="H43" s="11" t="s">
        <v>41</v>
      </c>
      <c r="I43" s="17" t="n">
        <v>2</v>
      </c>
      <c r="J43" s="77" t="n">
        <f aca="false">D43*2</f>
        <v>120</v>
      </c>
      <c r="K43" s="78"/>
    </row>
    <row r="44" s="15" customFormat="true" ht="12" hidden="false" customHeight="false" outlineLevel="0" collapsed="false">
      <c r="A44" s="9" t="s">
        <v>16104</v>
      </c>
      <c r="B44" s="11" t="s">
        <v>16105</v>
      </c>
      <c r="C44" s="11" t="s">
        <v>16106</v>
      </c>
      <c r="D44" s="28" t="n">
        <v>25</v>
      </c>
      <c r="E44" s="9" t="n">
        <v>201506</v>
      </c>
      <c r="F44" s="11" t="s">
        <v>16107</v>
      </c>
      <c r="G44" s="9" t="s">
        <v>22</v>
      </c>
      <c r="H44" s="9" t="s">
        <v>23</v>
      </c>
      <c r="I44" s="17" t="n">
        <v>2</v>
      </c>
      <c r="J44" s="77" t="n">
        <f aca="false">D44*2</f>
        <v>50</v>
      </c>
      <c r="K44" s="78"/>
    </row>
    <row r="45" s="15" customFormat="true" ht="12" hidden="false" customHeight="false" outlineLevel="0" collapsed="false">
      <c r="A45" s="9" t="s">
        <v>16108</v>
      </c>
      <c r="B45" s="11" t="s">
        <v>16109</v>
      </c>
      <c r="C45" s="9"/>
      <c r="D45" s="28" t="n">
        <v>45</v>
      </c>
      <c r="E45" s="9" t="n">
        <v>201505</v>
      </c>
      <c r="F45" s="11" t="s">
        <v>16110</v>
      </c>
      <c r="G45" s="9" t="s">
        <v>22</v>
      </c>
      <c r="H45" s="11" t="s">
        <v>10381</v>
      </c>
      <c r="I45" s="17" t="n">
        <v>2</v>
      </c>
      <c r="J45" s="77" t="n">
        <f aca="false">D45*2</f>
        <v>90</v>
      </c>
      <c r="K45" s="78"/>
    </row>
    <row r="46" s="15" customFormat="true" ht="12" hidden="false" customHeight="false" outlineLevel="0" collapsed="false">
      <c r="A46" s="9" t="s">
        <v>16111</v>
      </c>
      <c r="B46" s="11" t="s">
        <v>16112</v>
      </c>
      <c r="C46" s="9"/>
      <c r="D46" s="28" t="n">
        <v>69</v>
      </c>
      <c r="E46" s="9" t="n">
        <v>201504</v>
      </c>
      <c r="F46" s="11" t="s">
        <v>16113</v>
      </c>
      <c r="G46" s="9" t="s">
        <v>22</v>
      </c>
      <c r="H46" s="11" t="s">
        <v>41</v>
      </c>
      <c r="I46" s="17" t="n">
        <v>2</v>
      </c>
      <c r="J46" s="77" t="n">
        <f aca="false">D46*2</f>
        <v>138</v>
      </c>
      <c r="K46" s="78"/>
    </row>
    <row r="47" s="15" customFormat="true" ht="12" hidden="false" customHeight="false" outlineLevel="0" collapsed="false">
      <c r="A47" s="9" t="s">
        <v>16114</v>
      </c>
      <c r="B47" s="11" t="s">
        <v>16115</v>
      </c>
      <c r="C47" s="9"/>
      <c r="D47" s="28" t="n">
        <v>46</v>
      </c>
      <c r="E47" s="9" t="n">
        <v>201504</v>
      </c>
      <c r="F47" s="11" t="s">
        <v>16116</v>
      </c>
      <c r="G47" s="9" t="s">
        <v>22</v>
      </c>
      <c r="H47" s="11" t="s">
        <v>469</v>
      </c>
      <c r="I47" s="17" t="n">
        <v>2</v>
      </c>
      <c r="J47" s="77" t="n">
        <f aca="false">D47*2</f>
        <v>92</v>
      </c>
      <c r="K47" s="78"/>
    </row>
    <row r="48" s="15" customFormat="true" ht="12" hidden="false" customHeight="false" outlineLevel="0" collapsed="false">
      <c r="A48" s="9" t="s">
        <v>16117</v>
      </c>
      <c r="B48" s="11" t="s">
        <v>16118</v>
      </c>
      <c r="C48" s="9"/>
      <c r="D48" s="28" t="n">
        <v>36</v>
      </c>
      <c r="E48" s="9" t="n">
        <v>201504</v>
      </c>
      <c r="F48" s="11" t="s">
        <v>16119</v>
      </c>
      <c r="G48" s="9" t="s">
        <v>22</v>
      </c>
      <c r="H48" s="11" t="s">
        <v>41</v>
      </c>
      <c r="I48" s="17" t="n">
        <v>2</v>
      </c>
      <c r="J48" s="77" t="n">
        <f aca="false">D48*2</f>
        <v>72</v>
      </c>
      <c r="K48" s="78"/>
    </row>
    <row r="49" s="15" customFormat="true" ht="12" hidden="false" customHeight="false" outlineLevel="0" collapsed="false">
      <c r="A49" s="9" t="s">
        <v>16120</v>
      </c>
      <c r="B49" s="11" t="s">
        <v>16121</v>
      </c>
      <c r="C49" s="9"/>
      <c r="D49" s="28" t="n">
        <v>78</v>
      </c>
      <c r="E49" s="9" t="n">
        <v>201504</v>
      </c>
      <c r="F49" s="11" t="s">
        <v>16122</v>
      </c>
      <c r="G49" s="9" t="s">
        <v>22</v>
      </c>
      <c r="H49" s="11" t="s">
        <v>41</v>
      </c>
      <c r="I49" s="17" t="n">
        <v>2</v>
      </c>
      <c r="J49" s="77" t="n">
        <f aca="false">D49*2</f>
        <v>156</v>
      </c>
      <c r="K49" s="78"/>
    </row>
    <row r="50" s="15" customFormat="true" ht="12" hidden="false" customHeight="false" outlineLevel="0" collapsed="false">
      <c r="A50" s="9" t="s">
        <v>16123</v>
      </c>
      <c r="B50" s="11" t="s">
        <v>16124</v>
      </c>
      <c r="C50" s="9"/>
      <c r="D50" s="28" t="n">
        <v>72</v>
      </c>
      <c r="E50" s="9" t="n">
        <v>201503</v>
      </c>
      <c r="F50" s="11" t="s">
        <v>16125</v>
      </c>
      <c r="G50" s="9" t="s">
        <v>22</v>
      </c>
      <c r="H50" s="11" t="s">
        <v>41</v>
      </c>
      <c r="I50" s="17" t="n">
        <v>2</v>
      </c>
      <c r="J50" s="77" t="n">
        <f aca="false">D50*2</f>
        <v>144</v>
      </c>
      <c r="K50" s="78"/>
    </row>
    <row r="51" s="15" customFormat="true" ht="12" hidden="false" customHeight="false" outlineLevel="0" collapsed="false">
      <c r="A51" s="9" t="s">
        <v>16126</v>
      </c>
      <c r="B51" s="11" t="s">
        <v>16127</v>
      </c>
      <c r="C51" s="9"/>
      <c r="D51" s="28" t="n">
        <v>45</v>
      </c>
      <c r="E51" s="9" t="n">
        <v>201502</v>
      </c>
      <c r="F51" s="11" t="s">
        <v>16128</v>
      </c>
      <c r="G51" s="9" t="s">
        <v>22</v>
      </c>
      <c r="H51" s="11" t="s">
        <v>41</v>
      </c>
      <c r="I51" s="17" t="n">
        <v>2</v>
      </c>
      <c r="J51" s="77" t="n">
        <f aca="false">D51*2</f>
        <v>90</v>
      </c>
      <c r="K51" s="78"/>
    </row>
    <row r="52" s="15" customFormat="true" ht="12" hidden="false" customHeight="false" outlineLevel="0" collapsed="false">
      <c r="A52" s="9" t="s">
        <v>16129</v>
      </c>
      <c r="B52" s="11" t="s">
        <v>16130</v>
      </c>
      <c r="C52" s="9"/>
      <c r="D52" s="28" t="n">
        <v>60</v>
      </c>
      <c r="E52" s="9" t="n">
        <v>201503</v>
      </c>
      <c r="F52" s="11" t="s">
        <v>16131</v>
      </c>
      <c r="G52" s="9" t="s">
        <v>22</v>
      </c>
      <c r="H52" s="11" t="s">
        <v>41</v>
      </c>
      <c r="I52" s="17" t="n">
        <v>2</v>
      </c>
      <c r="J52" s="77" t="n">
        <f aca="false">D52*2</f>
        <v>120</v>
      </c>
      <c r="K52" s="78"/>
    </row>
    <row r="53" s="15" customFormat="true" ht="12" hidden="false" customHeight="false" outlineLevel="0" collapsed="false">
      <c r="A53" s="9" t="s">
        <v>16132</v>
      </c>
      <c r="B53" s="11" t="s">
        <v>16133</v>
      </c>
      <c r="C53" s="9"/>
      <c r="D53" s="28" t="n">
        <v>58</v>
      </c>
      <c r="E53" s="9" t="n">
        <v>201501</v>
      </c>
      <c r="F53" s="11" t="s">
        <v>2947</v>
      </c>
      <c r="G53" s="9" t="s">
        <v>22</v>
      </c>
      <c r="H53" s="11" t="s">
        <v>16134</v>
      </c>
      <c r="I53" s="17" t="n">
        <v>2</v>
      </c>
      <c r="J53" s="77" t="n">
        <f aca="false">D53*2</f>
        <v>116</v>
      </c>
      <c r="K53" s="78"/>
    </row>
    <row r="54" s="15" customFormat="true" ht="12" hidden="false" customHeight="false" outlineLevel="0" collapsed="false">
      <c r="A54" s="9" t="s">
        <v>16135</v>
      </c>
      <c r="B54" s="11" t="s">
        <v>16136</v>
      </c>
      <c r="C54" s="11" t="s">
        <v>16137</v>
      </c>
      <c r="D54" s="28" t="n">
        <v>26</v>
      </c>
      <c r="E54" s="9" t="n">
        <v>201501</v>
      </c>
      <c r="F54" s="11" t="s">
        <v>16138</v>
      </c>
      <c r="G54" s="9" t="s">
        <v>22</v>
      </c>
      <c r="H54" s="11" t="s">
        <v>41</v>
      </c>
      <c r="I54" s="17" t="n">
        <v>2</v>
      </c>
      <c r="J54" s="77" t="n">
        <f aca="false">D54*2</f>
        <v>52</v>
      </c>
      <c r="K54" s="78"/>
    </row>
    <row r="55" s="15" customFormat="true" ht="12" hidden="false" customHeight="false" outlineLevel="0" collapsed="false">
      <c r="A55" s="9" t="s">
        <v>16139</v>
      </c>
      <c r="B55" s="11" t="s">
        <v>16140</v>
      </c>
      <c r="C55" s="9"/>
      <c r="D55" s="28" t="n">
        <v>88</v>
      </c>
      <c r="E55" s="9" t="n">
        <v>201508</v>
      </c>
      <c r="F55" s="11" t="s">
        <v>16141</v>
      </c>
      <c r="G55" s="9"/>
      <c r="H55" s="9" t="s">
        <v>23</v>
      </c>
      <c r="I55" s="17" t="n">
        <v>2</v>
      </c>
      <c r="J55" s="77" t="n">
        <f aca="false">D55*2</f>
        <v>176</v>
      </c>
      <c r="K55" s="78"/>
    </row>
    <row r="56" s="15" customFormat="true" ht="12" hidden="false" customHeight="false" outlineLevel="0" collapsed="false">
      <c r="A56" s="9" t="s">
        <v>16142</v>
      </c>
      <c r="B56" s="11" t="s">
        <v>16143</v>
      </c>
      <c r="C56" s="11" t="s">
        <v>16144</v>
      </c>
      <c r="D56" s="28" t="n">
        <v>40</v>
      </c>
      <c r="E56" s="9" t="n">
        <v>201506</v>
      </c>
      <c r="F56" s="11" t="s">
        <v>16145</v>
      </c>
      <c r="G56" s="9" t="s">
        <v>22</v>
      </c>
      <c r="H56" s="9" t="s">
        <v>23</v>
      </c>
      <c r="I56" s="17" t="n">
        <v>2</v>
      </c>
      <c r="J56" s="77" t="n">
        <f aca="false">D56*2</f>
        <v>80</v>
      </c>
      <c r="K56" s="78"/>
    </row>
    <row r="57" s="15" customFormat="true" ht="12" hidden="false" customHeight="false" outlineLevel="0" collapsed="false">
      <c r="A57" s="9" t="s">
        <v>16146</v>
      </c>
      <c r="B57" s="11" t="s">
        <v>16147</v>
      </c>
      <c r="C57" s="9"/>
      <c r="D57" s="28" t="n">
        <v>48</v>
      </c>
      <c r="E57" s="9" t="n">
        <v>201506</v>
      </c>
      <c r="F57" s="11" t="s">
        <v>16148</v>
      </c>
      <c r="G57" s="9" t="s">
        <v>22</v>
      </c>
      <c r="H57" s="9" t="s">
        <v>23</v>
      </c>
      <c r="I57" s="17" t="n">
        <v>2</v>
      </c>
      <c r="J57" s="77" t="n">
        <f aca="false">D57*2</f>
        <v>96</v>
      </c>
      <c r="K57" s="78"/>
    </row>
    <row r="58" s="15" customFormat="true" ht="12" hidden="false" customHeight="false" outlineLevel="0" collapsed="false">
      <c r="A58" s="9" t="s">
        <v>16149</v>
      </c>
      <c r="B58" s="11" t="s">
        <v>16150</v>
      </c>
      <c r="C58" s="9" t="s">
        <v>16151</v>
      </c>
      <c r="D58" s="28" t="n">
        <v>78</v>
      </c>
      <c r="E58" s="9" t="n">
        <v>201507</v>
      </c>
      <c r="F58" s="11" t="s">
        <v>16152</v>
      </c>
      <c r="G58" s="9" t="s">
        <v>22</v>
      </c>
      <c r="H58" s="9" t="s">
        <v>23</v>
      </c>
      <c r="I58" s="17" t="n">
        <v>2</v>
      </c>
      <c r="J58" s="77" t="n">
        <f aca="false">D58*2</f>
        <v>156</v>
      </c>
      <c r="K58" s="78"/>
    </row>
    <row r="59" s="15" customFormat="true" ht="12" hidden="false" customHeight="false" outlineLevel="0" collapsed="false">
      <c r="A59" s="9" t="s">
        <v>16153</v>
      </c>
      <c r="B59" s="11" t="s">
        <v>16154</v>
      </c>
      <c r="C59" s="11" t="s">
        <v>15124</v>
      </c>
      <c r="D59" s="28" t="n">
        <v>36</v>
      </c>
      <c r="E59" s="9" t="n">
        <v>201506</v>
      </c>
      <c r="F59" s="11" t="s">
        <v>16155</v>
      </c>
      <c r="G59" s="9" t="s">
        <v>22</v>
      </c>
      <c r="H59" s="11" t="s">
        <v>41</v>
      </c>
      <c r="I59" s="17" t="n">
        <v>2</v>
      </c>
      <c r="J59" s="77" t="n">
        <f aca="false">D59*2</f>
        <v>72</v>
      </c>
      <c r="K59" s="78"/>
    </row>
    <row r="60" s="15" customFormat="true" ht="12" hidden="false" customHeight="false" outlineLevel="0" collapsed="false">
      <c r="A60" s="9" t="s">
        <v>16156</v>
      </c>
      <c r="B60" s="11" t="s">
        <v>16157</v>
      </c>
      <c r="C60" s="11" t="s">
        <v>16144</v>
      </c>
      <c r="D60" s="28" t="n">
        <v>36</v>
      </c>
      <c r="E60" s="9" t="n">
        <v>201505</v>
      </c>
      <c r="F60" s="11" t="s">
        <v>16158</v>
      </c>
      <c r="G60" s="9" t="s">
        <v>22</v>
      </c>
      <c r="H60" s="11" t="s">
        <v>41</v>
      </c>
      <c r="I60" s="17" t="n">
        <v>2</v>
      </c>
      <c r="J60" s="77" t="n">
        <f aca="false">D60*2</f>
        <v>72</v>
      </c>
      <c r="K60" s="78"/>
    </row>
    <row r="61" s="15" customFormat="true" ht="12" hidden="false" customHeight="false" outlineLevel="0" collapsed="false">
      <c r="A61" s="9" t="s">
        <v>16159</v>
      </c>
      <c r="B61" s="11" t="s">
        <v>16160</v>
      </c>
      <c r="C61" s="9"/>
      <c r="D61" s="28" t="n">
        <v>69</v>
      </c>
      <c r="E61" s="9" t="n">
        <v>201505</v>
      </c>
      <c r="F61" s="11" t="s">
        <v>16161</v>
      </c>
      <c r="G61" s="9" t="s">
        <v>22</v>
      </c>
      <c r="H61" s="9" t="s">
        <v>23</v>
      </c>
      <c r="I61" s="17" t="n">
        <v>2</v>
      </c>
      <c r="J61" s="77" t="n">
        <f aca="false">D61*2</f>
        <v>138</v>
      </c>
      <c r="K61" s="78"/>
    </row>
    <row r="62" s="15" customFormat="true" ht="12" hidden="false" customHeight="false" outlineLevel="0" collapsed="false">
      <c r="A62" s="9" t="s">
        <v>16162</v>
      </c>
      <c r="B62" s="11" t="s">
        <v>16163</v>
      </c>
      <c r="C62" s="9"/>
      <c r="D62" s="28" t="n">
        <v>25</v>
      </c>
      <c r="E62" s="9" t="n">
        <v>201506</v>
      </c>
      <c r="F62" s="11" t="s">
        <v>16164</v>
      </c>
      <c r="G62" s="9" t="s">
        <v>22</v>
      </c>
      <c r="H62" s="9" t="s">
        <v>23</v>
      </c>
      <c r="I62" s="17" t="n">
        <v>2</v>
      </c>
      <c r="J62" s="77" t="n">
        <f aca="false">D62*2</f>
        <v>50</v>
      </c>
      <c r="K62" s="78"/>
    </row>
    <row r="63" s="15" customFormat="true" ht="12" hidden="false" customHeight="false" outlineLevel="0" collapsed="false">
      <c r="A63" s="9" t="s">
        <v>16165</v>
      </c>
      <c r="B63" s="11" t="s">
        <v>16166</v>
      </c>
      <c r="C63" s="9"/>
      <c r="D63" s="28" t="n">
        <v>108</v>
      </c>
      <c r="E63" s="9" t="n">
        <v>201506</v>
      </c>
      <c r="F63" s="11" t="s">
        <v>16167</v>
      </c>
      <c r="G63" s="9" t="s">
        <v>22</v>
      </c>
      <c r="H63" s="9" t="s">
        <v>23</v>
      </c>
      <c r="I63" s="17" t="n">
        <v>2</v>
      </c>
      <c r="J63" s="77" t="n">
        <f aca="false">D63*2</f>
        <v>216</v>
      </c>
      <c r="K63" s="78"/>
    </row>
    <row r="64" s="15" customFormat="true" ht="12" hidden="false" customHeight="false" outlineLevel="0" collapsed="false">
      <c r="A64" s="9" t="s">
        <v>16168</v>
      </c>
      <c r="B64" s="11" t="s">
        <v>16169</v>
      </c>
      <c r="C64" s="11" t="s">
        <v>15124</v>
      </c>
      <c r="D64" s="28" t="n">
        <v>38</v>
      </c>
      <c r="E64" s="9" t="n">
        <v>201506</v>
      </c>
      <c r="F64" s="11" t="s">
        <v>16170</v>
      </c>
      <c r="G64" s="9" t="s">
        <v>22</v>
      </c>
      <c r="H64" s="9" t="s">
        <v>23</v>
      </c>
      <c r="I64" s="17" t="n">
        <v>2</v>
      </c>
      <c r="J64" s="77" t="n">
        <f aca="false">D64*2</f>
        <v>76</v>
      </c>
      <c r="K64" s="78"/>
    </row>
    <row r="65" s="15" customFormat="true" ht="12" hidden="false" customHeight="false" outlineLevel="0" collapsed="false">
      <c r="A65" s="9" t="s">
        <v>16171</v>
      </c>
      <c r="B65" s="11" t="s">
        <v>16172</v>
      </c>
      <c r="C65" s="9"/>
      <c r="D65" s="28" t="n">
        <v>79</v>
      </c>
      <c r="E65" s="9" t="n">
        <v>201506</v>
      </c>
      <c r="F65" s="11" t="s">
        <v>16173</v>
      </c>
      <c r="G65" s="9" t="s">
        <v>22</v>
      </c>
      <c r="H65" s="9" t="s">
        <v>23</v>
      </c>
      <c r="I65" s="17" t="n">
        <v>2</v>
      </c>
      <c r="J65" s="77" t="n">
        <f aca="false">D65*2</f>
        <v>158</v>
      </c>
      <c r="K65" s="78"/>
    </row>
    <row r="66" s="15" customFormat="true" ht="12" hidden="false" customHeight="false" outlineLevel="0" collapsed="false">
      <c r="A66" s="9" t="s">
        <v>16174</v>
      </c>
      <c r="B66" s="11" t="s">
        <v>16175</v>
      </c>
      <c r="C66" s="11" t="s">
        <v>16176</v>
      </c>
      <c r="D66" s="28" t="n">
        <v>39</v>
      </c>
      <c r="E66" s="9" t="n">
        <v>201505</v>
      </c>
      <c r="F66" s="11" t="s">
        <v>16177</v>
      </c>
      <c r="G66" s="9" t="s">
        <v>22</v>
      </c>
      <c r="H66" s="9" t="s">
        <v>1555</v>
      </c>
      <c r="I66" s="17" t="n">
        <v>2</v>
      </c>
      <c r="J66" s="77" t="n">
        <f aca="false">D66*2</f>
        <v>78</v>
      </c>
      <c r="K66" s="78"/>
    </row>
    <row r="67" s="15" customFormat="true" ht="12" hidden="false" customHeight="false" outlineLevel="0" collapsed="false">
      <c r="A67" s="9" t="s">
        <v>16178</v>
      </c>
      <c r="B67" s="11" t="s">
        <v>16179</v>
      </c>
      <c r="C67" s="9"/>
      <c r="D67" s="28" t="n">
        <v>48</v>
      </c>
      <c r="E67" s="9" t="n">
        <v>201505</v>
      </c>
      <c r="F67" s="11" t="s">
        <v>16180</v>
      </c>
      <c r="G67" s="9" t="s">
        <v>22</v>
      </c>
      <c r="H67" s="9" t="s">
        <v>23</v>
      </c>
      <c r="I67" s="17" t="n">
        <v>2</v>
      </c>
      <c r="J67" s="77" t="n">
        <f aca="false">D67*2</f>
        <v>96</v>
      </c>
      <c r="K67" s="78"/>
    </row>
    <row r="68" s="15" customFormat="true" ht="12" hidden="false" customHeight="false" outlineLevel="0" collapsed="false">
      <c r="A68" s="9" t="s">
        <v>16181</v>
      </c>
      <c r="B68" s="11" t="s">
        <v>16182</v>
      </c>
      <c r="C68" s="9"/>
      <c r="D68" s="28" t="n">
        <v>39</v>
      </c>
      <c r="E68" s="9" t="n">
        <v>201505</v>
      </c>
      <c r="F68" s="11" t="s">
        <v>16183</v>
      </c>
      <c r="G68" s="9" t="s">
        <v>22</v>
      </c>
      <c r="H68" s="9" t="s">
        <v>23</v>
      </c>
      <c r="I68" s="17" t="n">
        <v>2</v>
      </c>
      <c r="J68" s="77" t="n">
        <f aca="false">D68*2</f>
        <v>78</v>
      </c>
      <c r="K68" s="78"/>
    </row>
    <row r="69" s="15" customFormat="true" ht="12" hidden="false" customHeight="false" outlineLevel="0" collapsed="false">
      <c r="A69" s="9" t="s">
        <v>14544</v>
      </c>
      <c r="B69" s="11" t="s">
        <v>14545</v>
      </c>
      <c r="C69" s="9"/>
      <c r="D69" s="28" t="n">
        <v>45</v>
      </c>
      <c r="E69" s="9" t="n">
        <v>201505</v>
      </c>
      <c r="F69" s="11" t="s">
        <v>14546</v>
      </c>
      <c r="G69" s="9" t="s">
        <v>22</v>
      </c>
      <c r="H69" s="9" t="s">
        <v>23</v>
      </c>
      <c r="I69" s="17" t="n">
        <v>2</v>
      </c>
      <c r="J69" s="77" t="n">
        <f aca="false">D69*2</f>
        <v>90</v>
      </c>
      <c r="K69" s="78"/>
    </row>
    <row r="70" s="15" customFormat="true" ht="12" hidden="false" customHeight="false" outlineLevel="0" collapsed="false">
      <c r="A70" s="9" t="s">
        <v>16184</v>
      </c>
      <c r="B70" s="11" t="s">
        <v>16185</v>
      </c>
      <c r="C70" s="9"/>
      <c r="D70" s="28" t="n">
        <v>46</v>
      </c>
      <c r="E70" s="9" t="n">
        <v>201505</v>
      </c>
      <c r="F70" s="11" t="s">
        <v>16186</v>
      </c>
      <c r="G70" s="9" t="s">
        <v>22</v>
      </c>
      <c r="H70" s="9" t="s">
        <v>23</v>
      </c>
      <c r="I70" s="17" t="n">
        <v>2</v>
      </c>
      <c r="J70" s="77" t="n">
        <f aca="false">D70*2</f>
        <v>92</v>
      </c>
      <c r="K70" s="78"/>
    </row>
    <row r="71" s="15" customFormat="true" ht="12" hidden="false" customHeight="false" outlineLevel="0" collapsed="false">
      <c r="A71" s="9" t="s">
        <v>16187</v>
      </c>
      <c r="B71" s="11" t="s">
        <v>16188</v>
      </c>
      <c r="C71" s="9"/>
      <c r="D71" s="28" t="n">
        <v>78</v>
      </c>
      <c r="E71" s="9" t="n">
        <v>201505</v>
      </c>
      <c r="F71" s="11" t="s">
        <v>16189</v>
      </c>
      <c r="G71" s="9" t="s">
        <v>22</v>
      </c>
      <c r="H71" s="9" t="s">
        <v>23</v>
      </c>
      <c r="I71" s="17" t="n">
        <v>2</v>
      </c>
      <c r="J71" s="77" t="n">
        <f aca="false">D71*2</f>
        <v>156</v>
      </c>
      <c r="K71" s="78"/>
    </row>
    <row r="72" s="15" customFormat="true" ht="12" hidden="false" customHeight="false" outlineLevel="0" collapsed="false">
      <c r="A72" s="9" t="s">
        <v>16190</v>
      </c>
      <c r="B72" s="11" t="s">
        <v>16191</v>
      </c>
      <c r="C72" s="11" t="s">
        <v>16192</v>
      </c>
      <c r="D72" s="28" t="n">
        <v>44</v>
      </c>
      <c r="E72" s="9" t="n">
        <v>201505</v>
      </c>
      <c r="F72" s="11" t="s">
        <v>16193</v>
      </c>
      <c r="G72" s="9" t="s">
        <v>22</v>
      </c>
      <c r="H72" s="9" t="s">
        <v>23</v>
      </c>
      <c r="I72" s="17" t="n">
        <v>2</v>
      </c>
      <c r="J72" s="77" t="n">
        <f aca="false">D72*2</f>
        <v>88</v>
      </c>
      <c r="K72" s="78"/>
    </row>
    <row r="73" s="15" customFormat="true" ht="12" hidden="false" customHeight="false" outlineLevel="0" collapsed="false">
      <c r="A73" s="9" t="s">
        <v>16194</v>
      </c>
      <c r="B73" s="11" t="s">
        <v>16195</v>
      </c>
      <c r="C73" s="9"/>
      <c r="D73" s="28" t="n">
        <v>46</v>
      </c>
      <c r="E73" s="9" t="n">
        <v>201505</v>
      </c>
      <c r="F73" s="11" t="s">
        <v>16196</v>
      </c>
      <c r="G73" s="9" t="s">
        <v>22</v>
      </c>
      <c r="H73" s="9" t="s">
        <v>23</v>
      </c>
      <c r="I73" s="17" t="n">
        <v>2</v>
      </c>
      <c r="J73" s="77" t="n">
        <f aca="false">D73*2</f>
        <v>92</v>
      </c>
      <c r="K73" s="78"/>
    </row>
    <row r="74" s="15" customFormat="true" ht="12" hidden="false" customHeight="false" outlineLevel="0" collapsed="false">
      <c r="A74" s="9" t="s">
        <v>16197</v>
      </c>
      <c r="B74" s="11" t="s">
        <v>16198</v>
      </c>
      <c r="C74" s="9"/>
      <c r="D74" s="28" t="n">
        <v>56</v>
      </c>
      <c r="E74" s="9" t="n">
        <v>201504</v>
      </c>
      <c r="F74" s="11" t="s">
        <v>16199</v>
      </c>
      <c r="G74" s="9" t="s">
        <v>22</v>
      </c>
      <c r="H74" s="9" t="s">
        <v>23</v>
      </c>
      <c r="I74" s="17" t="n">
        <v>2</v>
      </c>
      <c r="J74" s="77" t="n">
        <f aca="false">D74*2</f>
        <v>112</v>
      </c>
      <c r="K74" s="78"/>
    </row>
    <row r="75" s="15" customFormat="true" ht="12" hidden="false" customHeight="false" outlineLevel="0" collapsed="false">
      <c r="A75" s="9" t="s">
        <v>16200</v>
      </c>
      <c r="B75" s="11" t="s">
        <v>16201</v>
      </c>
      <c r="C75" s="9"/>
      <c r="D75" s="28" t="n">
        <v>29</v>
      </c>
      <c r="E75" s="9" t="n">
        <v>201503</v>
      </c>
      <c r="F75" s="11" t="s">
        <v>16202</v>
      </c>
      <c r="G75" s="9" t="s">
        <v>22</v>
      </c>
      <c r="H75" s="9" t="s">
        <v>23</v>
      </c>
      <c r="I75" s="17" t="n">
        <v>2</v>
      </c>
      <c r="J75" s="77" t="n">
        <f aca="false">D75*2</f>
        <v>58</v>
      </c>
      <c r="K75" s="78"/>
    </row>
    <row r="76" s="15" customFormat="true" ht="12" hidden="false" customHeight="false" outlineLevel="0" collapsed="false">
      <c r="A76" s="9" t="s">
        <v>16203</v>
      </c>
      <c r="B76" s="11" t="s">
        <v>16204</v>
      </c>
      <c r="C76" s="9"/>
      <c r="D76" s="28" t="n">
        <v>90</v>
      </c>
      <c r="E76" s="9" t="n">
        <v>201504</v>
      </c>
      <c r="F76" s="11" t="s">
        <v>1584</v>
      </c>
      <c r="G76" s="9" t="s">
        <v>22</v>
      </c>
      <c r="H76" s="9" t="s">
        <v>23</v>
      </c>
      <c r="I76" s="17" t="n">
        <v>2</v>
      </c>
      <c r="J76" s="77" t="n">
        <f aca="false">D76*2</f>
        <v>180</v>
      </c>
      <c r="K76" s="78"/>
    </row>
    <row r="77" s="15" customFormat="true" ht="12" hidden="false" customHeight="false" outlineLevel="0" collapsed="false">
      <c r="A77" s="9" t="s">
        <v>16205</v>
      </c>
      <c r="B77" s="11" t="s">
        <v>16206</v>
      </c>
      <c r="C77" s="9"/>
      <c r="D77" s="28" t="n">
        <v>239</v>
      </c>
      <c r="E77" s="9" t="n">
        <v>201503</v>
      </c>
      <c r="F77" s="11" t="s">
        <v>16207</v>
      </c>
      <c r="G77" s="9" t="s">
        <v>22</v>
      </c>
      <c r="H77" s="9" t="s">
        <v>23</v>
      </c>
      <c r="I77" s="17" t="n">
        <v>2</v>
      </c>
      <c r="J77" s="77" t="n">
        <f aca="false">D77*2</f>
        <v>478</v>
      </c>
      <c r="K77" s="78"/>
    </row>
    <row r="78" s="15" customFormat="true" ht="12" hidden="false" customHeight="false" outlineLevel="0" collapsed="false">
      <c r="A78" s="9" t="s">
        <v>16208</v>
      </c>
      <c r="B78" s="11" t="s">
        <v>16209</v>
      </c>
      <c r="C78" s="9"/>
      <c r="D78" s="28" t="n">
        <v>265</v>
      </c>
      <c r="E78" s="9" t="n">
        <v>201503</v>
      </c>
      <c r="F78" s="11" t="s">
        <v>16207</v>
      </c>
      <c r="G78" s="9" t="s">
        <v>22</v>
      </c>
      <c r="H78" s="9" t="s">
        <v>23</v>
      </c>
      <c r="I78" s="17" t="n">
        <v>2</v>
      </c>
      <c r="J78" s="77" t="n">
        <f aca="false">D78*2</f>
        <v>530</v>
      </c>
      <c r="K78" s="78"/>
    </row>
    <row r="79" s="15" customFormat="true" ht="12" hidden="false" customHeight="false" outlineLevel="0" collapsed="false">
      <c r="A79" s="9" t="s">
        <v>16210</v>
      </c>
      <c r="B79" s="11" t="s">
        <v>16211</v>
      </c>
      <c r="C79" s="9"/>
      <c r="D79" s="28" t="n">
        <v>228</v>
      </c>
      <c r="E79" s="9" t="n">
        <v>201503</v>
      </c>
      <c r="F79" s="11" t="s">
        <v>16207</v>
      </c>
      <c r="G79" s="9" t="s">
        <v>22</v>
      </c>
      <c r="H79" s="9" t="s">
        <v>23</v>
      </c>
      <c r="I79" s="17" t="n">
        <v>2</v>
      </c>
      <c r="J79" s="77" t="n">
        <f aca="false">D79*2</f>
        <v>456</v>
      </c>
      <c r="K79" s="78"/>
    </row>
    <row r="80" s="15" customFormat="true" ht="12" hidden="false" customHeight="false" outlineLevel="0" collapsed="false">
      <c r="A80" s="9" t="s">
        <v>16212</v>
      </c>
      <c r="B80" s="11" t="s">
        <v>16213</v>
      </c>
      <c r="C80" s="9"/>
      <c r="D80" s="28" t="n">
        <v>120</v>
      </c>
      <c r="E80" s="9" t="n">
        <v>201503</v>
      </c>
      <c r="F80" s="11" t="s">
        <v>16214</v>
      </c>
      <c r="G80" s="9" t="s">
        <v>22</v>
      </c>
      <c r="H80" s="11" t="s">
        <v>41</v>
      </c>
      <c r="I80" s="17" t="n">
        <v>2</v>
      </c>
      <c r="J80" s="77" t="n">
        <f aca="false">D80*2</f>
        <v>240</v>
      </c>
      <c r="K80" s="78"/>
    </row>
    <row r="81" s="15" customFormat="true" ht="12" hidden="false" customHeight="false" outlineLevel="0" collapsed="false">
      <c r="A81" s="9" t="s">
        <v>16215</v>
      </c>
      <c r="B81" s="11" t="s">
        <v>16216</v>
      </c>
      <c r="C81" s="9"/>
      <c r="D81" s="28" t="n">
        <v>90</v>
      </c>
      <c r="E81" s="9" t="n">
        <v>201503</v>
      </c>
      <c r="F81" s="11" t="s">
        <v>16217</v>
      </c>
      <c r="G81" s="9" t="s">
        <v>22</v>
      </c>
      <c r="H81" s="11" t="s">
        <v>41</v>
      </c>
      <c r="I81" s="17" t="n">
        <v>2</v>
      </c>
      <c r="J81" s="77" t="n">
        <f aca="false">D81*2</f>
        <v>180</v>
      </c>
      <c r="K81" s="78"/>
    </row>
    <row r="82" s="15" customFormat="true" ht="12" hidden="false" customHeight="false" outlineLevel="0" collapsed="false">
      <c r="A82" s="9" t="s">
        <v>16218</v>
      </c>
      <c r="B82" s="11" t="s">
        <v>16219</v>
      </c>
      <c r="C82" s="9"/>
      <c r="D82" s="28" t="n">
        <v>89</v>
      </c>
      <c r="E82" s="9" t="n">
        <v>201501</v>
      </c>
      <c r="F82" s="11" t="s">
        <v>16220</v>
      </c>
      <c r="G82" s="9" t="s">
        <v>22</v>
      </c>
      <c r="H82" s="9" t="s">
        <v>23</v>
      </c>
      <c r="I82" s="17" t="n">
        <v>2</v>
      </c>
      <c r="J82" s="77" t="n">
        <f aca="false">D82*2</f>
        <v>178</v>
      </c>
      <c r="K82" s="78"/>
    </row>
    <row r="83" s="15" customFormat="true" ht="12" hidden="false" customHeight="false" outlineLevel="0" collapsed="false">
      <c r="A83" s="9" t="s">
        <v>16221</v>
      </c>
      <c r="B83" s="11" t="s">
        <v>16222</v>
      </c>
      <c r="C83" s="9"/>
      <c r="D83" s="28" t="n">
        <v>120</v>
      </c>
      <c r="E83" s="9" t="n">
        <v>201501</v>
      </c>
      <c r="F83" s="11" t="s">
        <v>16223</v>
      </c>
      <c r="G83" s="9" t="s">
        <v>22</v>
      </c>
      <c r="H83" s="9" t="s">
        <v>23</v>
      </c>
      <c r="I83" s="17" t="n">
        <v>2</v>
      </c>
      <c r="J83" s="77" t="n">
        <f aca="false">D83*2</f>
        <v>240</v>
      </c>
      <c r="K83" s="78"/>
    </row>
    <row r="84" s="15" customFormat="true" ht="12" hidden="false" customHeight="false" outlineLevel="0" collapsed="false">
      <c r="A84" s="17"/>
      <c r="B84" s="17"/>
      <c r="C84" s="79"/>
      <c r="D84" s="80"/>
      <c r="E84" s="17"/>
      <c r="F84" s="79"/>
      <c r="G84" s="79"/>
      <c r="H84" s="17"/>
      <c r="I84" s="17"/>
      <c r="J84" s="77" t="n">
        <f aca="false">SUM(J2:J83)</f>
        <v>10769.8</v>
      </c>
      <c r="K84" s="78"/>
    </row>
    <row r="85" s="15" customFormat="true" ht="12" hidden="false" customHeight="false" outlineLevel="0" collapsed="false">
      <c r="A85" s="19"/>
      <c r="B85" s="19"/>
      <c r="C85" s="21"/>
      <c r="D85" s="81"/>
      <c r="E85" s="19"/>
      <c r="F85" s="21"/>
      <c r="G85" s="21"/>
      <c r="H85" s="19"/>
      <c r="I85" s="19"/>
      <c r="J85" s="37"/>
    </row>
    <row r="86" s="15" customFormat="true" ht="12" hidden="false" customHeight="false" outlineLevel="0" collapsed="false">
      <c r="A86" s="19"/>
      <c r="B86" s="19"/>
      <c r="C86" s="21"/>
      <c r="D86" s="81"/>
      <c r="E86" s="19"/>
      <c r="F86" s="21"/>
      <c r="G86" s="21"/>
      <c r="H86" s="19"/>
      <c r="I86" s="19"/>
      <c r="J86" s="37"/>
    </row>
    <row r="87" s="15" customFormat="true" ht="12" hidden="false" customHeight="false" outlineLevel="0" collapsed="false">
      <c r="A87" s="19"/>
      <c r="B87" s="82" t="s">
        <v>16224</v>
      </c>
      <c r="C87" s="21"/>
      <c r="D87" s="81"/>
      <c r="E87" s="82"/>
      <c r="F87" s="21"/>
      <c r="G87" s="21"/>
      <c r="H87" s="82"/>
      <c r="I87" s="82"/>
      <c r="J87" s="37"/>
    </row>
    <row r="88" s="15" customFormat="true" ht="12" hidden="false" customHeight="false" outlineLevel="0" collapsed="false">
      <c r="A88" s="82"/>
      <c r="B88" s="82"/>
      <c r="C88" s="21"/>
      <c r="D88" s="81"/>
      <c r="E88" s="82"/>
      <c r="F88" s="21"/>
      <c r="G88" s="21"/>
      <c r="H88" s="82"/>
      <c r="I88" s="82"/>
      <c r="J88" s="37"/>
    </row>
    <row r="89" s="15" customFormat="true" ht="12" hidden="false" customHeight="false" outlineLevel="0" collapsed="false">
      <c r="A89" s="82"/>
      <c r="B89" s="82"/>
      <c r="C89" s="21"/>
      <c r="D89" s="81"/>
      <c r="E89" s="82"/>
      <c r="F89" s="21"/>
      <c r="G89" s="21"/>
      <c r="H89" s="82"/>
      <c r="I89" s="82"/>
      <c r="J89" s="37"/>
    </row>
    <row r="90" s="15" customFormat="true" ht="12" hidden="false" customHeight="false" outlineLevel="0" collapsed="false">
      <c r="A90" s="82"/>
      <c r="B90" s="82"/>
      <c r="C90" s="21"/>
      <c r="D90" s="81"/>
      <c r="E90" s="82"/>
      <c r="F90" s="21"/>
      <c r="G90" s="21"/>
      <c r="H90" s="82"/>
      <c r="I90" s="82"/>
      <c r="J90" s="37"/>
    </row>
    <row r="91" s="15" customFormat="true" ht="12" hidden="false" customHeight="false" outlineLevel="0" collapsed="false">
      <c r="A91" s="82"/>
      <c r="B91" s="82"/>
      <c r="C91" s="21"/>
      <c r="D91" s="81"/>
      <c r="E91" s="82"/>
      <c r="F91" s="21"/>
      <c r="G91" s="21"/>
      <c r="H91" s="82"/>
      <c r="I91" s="82"/>
      <c r="J91" s="37"/>
    </row>
    <row r="92" s="15" customFormat="true" ht="12" hidden="false" customHeight="false" outlineLevel="0" collapsed="false">
      <c r="A92" s="82"/>
      <c r="B92" s="82"/>
      <c r="C92" s="21"/>
      <c r="D92" s="81"/>
      <c r="E92" s="82"/>
      <c r="F92" s="21"/>
      <c r="G92" s="21"/>
      <c r="H92" s="82"/>
      <c r="I92" s="82"/>
      <c r="J92" s="37"/>
    </row>
    <row r="93" s="15" customFormat="true" ht="12" hidden="false" customHeight="false" outlineLevel="0" collapsed="false">
      <c r="A93" s="82"/>
      <c r="B93" s="82"/>
      <c r="C93" s="21"/>
      <c r="D93" s="81"/>
      <c r="E93" s="82"/>
      <c r="F93" s="21"/>
      <c r="G93" s="21"/>
      <c r="H93" s="82"/>
      <c r="I93" s="82"/>
      <c r="J93" s="37"/>
    </row>
    <row r="94" s="15" customFormat="true" ht="12" hidden="false" customHeight="false" outlineLevel="0" collapsed="false">
      <c r="A94" s="82"/>
      <c r="B94" s="82"/>
      <c r="C94" s="21"/>
      <c r="D94" s="81"/>
      <c r="E94" s="82"/>
      <c r="F94" s="21"/>
      <c r="G94" s="21"/>
      <c r="H94" s="82"/>
      <c r="I94" s="82"/>
      <c r="J94" s="37"/>
    </row>
    <row r="95" s="15" customFormat="true" ht="12" hidden="false" customHeight="false" outlineLevel="0" collapsed="false">
      <c r="A95" s="82"/>
      <c r="B95" s="82"/>
      <c r="C95" s="21"/>
      <c r="D95" s="81"/>
      <c r="E95" s="82"/>
      <c r="F95" s="21"/>
      <c r="G95" s="21"/>
      <c r="H95" s="82"/>
      <c r="I95" s="82"/>
      <c r="J95" s="37"/>
    </row>
    <row r="96" s="15" customFormat="true" ht="12" hidden="false" customHeight="false" outlineLevel="0" collapsed="false">
      <c r="A96" s="82"/>
      <c r="B96" s="82"/>
      <c r="C96" s="21"/>
      <c r="D96" s="81"/>
      <c r="E96" s="82"/>
      <c r="F96" s="21"/>
      <c r="G96" s="21"/>
      <c r="H96" s="82"/>
      <c r="I96" s="82"/>
      <c r="J96" s="37"/>
    </row>
    <row r="97" s="15" customFormat="true" ht="12" hidden="false" customHeight="false" outlineLevel="0" collapsed="false">
      <c r="A97" s="82"/>
      <c r="B97" s="82"/>
      <c r="C97" s="21"/>
      <c r="D97" s="81"/>
      <c r="E97" s="82"/>
      <c r="F97" s="21"/>
      <c r="G97" s="21"/>
      <c r="H97" s="82"/>
      <c r="I97" s="82"/>
      <c r="J97" s="37"/>
    </row>
    <row r="98" s="15" customFormat="true" ht="12" hidden="false" customHeight="false" outlineLevel="0" collapsed="false">
      <c r="A98" s="82"/>
      <c r="B98" s="82"/>
      <c r="C98" s="21"/>
      <c r="D98" s="81"/>
      <c r="E98" s="82"/>
      <c r="F98" s="21"/>
      <c r="G98" s="21"/>
      <c r="H98" s="82"/>
      <c r="I98" s="82"/>
      <c r="J98" s="37"/>
    </row>
    <row r="99" s="15" customFormat="true" ht="12" hidden="false" customHeight="false" outlineLevel="0" collapsed="false">
      <c r="A99" s="82"/>
      <c r="B99" s="82"/>
      <c r="C99" s="21"/>
      <c r="D99" s="81"/>
      <c r="E99" s="82"/>
      <c r="F99" s="21"/>
      <c r="G99" s="21"/>
      <c r="H99" s="82"/>
      <c r="I99" s="82"/>
      <c r="J99" s="37"/>
    </row>
    <row r="100" s="15" customFormat="true" ht="12" hidden="false" customHeight="false" outlineLevel="0" collapsed="false">
      <c r="A100" s="82"/>
      <c r="B100" s="82"/>
      <c r="C100" s="21"/>
      <c r="D100" s="81"/>
      <c r="E100" s="82"/>
      <c r="F100" s="21"/>
      <c r="G100" s="21"/>
      <c r="H100" s="82"/>
      <c r="I100" s="82"/>
      <c r="J100" s="37"/>
    </row>
    <row r="101" s="15" customFormat="true" ht="12" hidden="false" customHeight="false" outlineLevel="0" collapsed="false">
      <c r="A101" s="82"/>
      <c r="B101" s="82"/>
      <c r="C101" s="21"/>
      <c r="D101" s="81"/>
      <c r="E101" s="82"/>
      <c r="F101" s="21"/>
      <c r="G101" s="21"/>
      <c r="H101" s="82"/>
      <c r="I101" s="82"/>
      <c r="J101" s="37"/>
    </row>
    <row r="102" s="15" customFormat="true" ht="12" hidden="false" customHeight="false" outlineLevel="0" collapsed="false">
      <c r="A102" s="82"/>
      <c r="B102" s="82"/>
      <c r="C102" s="21"/>
      <c r="D102" s="81"/>
      <c r="E102" s="82"/>
      <c r="F102" s="21"/>
      <c r="G102" s="21"/>
      <c r="H102" s="82"/>
      <c r="I102" s="82"/>
      <c r="J102" s="37"/>
    </row>
    <row r="103" s="15" customFormat="true" ht="12" hidden="false" customHeight="false" outlineLevel="0" collapsed="false">
      <c r="A103" s="82"/>
      <c r="B103" s="82"/>
      <c r="C103" s="21"/>
      <c r="D103" s="81"/>
      <c r="E103" s="82"/>
      <c r="F103" s="21"/>
      <c r="G103" s="21"/>
      <c r="H103" s="82"/>
      <c r="I103" s="82"/>
      <c r="J103" s="37"/>
    </row>
    <row r="104" s="15" customFormat="true" ht="12" hidden="false" customHeight="false" outlineLevel="0" collapsed="false">
      <c r="A104" s="82"/>
      <c r="B104" s="82"/>
      <c r="C104" s="21"/>
      <c r="D104" s="81"/>
      <c r="E104" s="82"/>
      <c r="F104" s="21"/>
      <c r="G104" s="21"/>
      <c r="H104" s="82"/>
      <c r="I104" s="82"/>
      <c r="J104" s="37"/>
    </row>
    <row r="105" s="15" customFormat="true" ht="12" hidden="false" customHeight="false" outlineLevel="0" collapsed="false">
      <c r="A105" s="82"/>
      <c r="B105" s="82"/>
      <c r="C105" s="21"/>
      <c r="D105" s="81"/>
      <c r="E105" s="82"/>
      <c r="F105" s="21"/>
      <c r="G105" s="21"/>
      <c r="H105" s="82"/>
      <c r="I105" s="82"/>
      <c r="J105" s="37"/>
    </row>
    <row r="106" s="15" customFormat="true" ht="12" hidden="false" customHeight="false" outlineLevel="0" collapsed="false">
      <c r="A106" s="82"/>
      <c r="B106" s="82"/>
      <c r="C106" s="21"/>
      <c r="D106" s="81"/>
      <c r="E106" s="82"/>
      <c r="F106" s="21"/>
      <c r="G106" s="21"/>
      <c r="H106" s="82"/>
      <c r="I106" s="82"/>
      <c r="J106" s="37"/>
    </row>
    <row r="107" s="15" customFormat="true" ht="12" hidden="false" customHeight="false" outlineLevel="0" collapsed="false">
      <c r="A107" s="82"/>
      <c r="B107" s="82"/>
      <c r="C107" s="21"/>
      <c r="D107" s="81"/>
      <c r="E107" s="82"/>
      <c r="F107" s="21"/>
      <c r="G107" s="21"/>
      <c r="H107" s="82"/>
      <c r="I107" s="82"/>
      <c r="J107" s="37"/>
    </row>
    <row r="108" s="15" customFormat="true" ht="12" hidden="false" customHeight="false" outlineLevel="0" collapsed="false">
      <c r="A108" s="82"/>
      <c r="B108" s="82"/>
      <c r="C108" s="21"/>
      <c r="D108" s="81"/>
      <c r="E108" s="82"/>
      <c r="F108" s="21"/>
      <c r="G108" s="21"/>
      <c r="H108" s="82"/>
      <c r="I108" s="82"/>
      <c r="J108" s="37"/>
    </row>
    <row r="109" s="15" customFormat="true" ht="12" hidden="false" customHeight="false" outlineLevel="0" collapsed="false">
      <c r="A109" s="82"/>
      <c r="B109" s="82"/>
      <c r="C109" s="21"/>
      <c r="D109" s="81"/>
      <c r="E109" s="82"/>
      <c r="F109" s="21"/>
      <c r="G109" s="21"/>
      <c r="H109" s="82"/>
      <c r="I109" s="82"/>
      <c r="J109" s="37"/>
    </row>
    <row r="110" s="15" customFormat="true" ht="12" hidden="false" customHeight="false" outlineLevel="0" collapsed="false">
      <c r="A110" s="82"/>
      <c r="B110" s="82"/>
      <c r="C110" s="21"/>
      <c r="D110" s="81"/>
      <c r="E110" s="82"/>
      <c r="F110" s="21"/>
      <c r="G110" s="21"/>
      <c r="H110" s="82"/>
      <c r="I110" s="82"/>
      <c r="J110" s="37"/>
    </row>
    <row r="111" s="15" customFormat="true" ht="12" hidden="false" customHeight="false" outlineLevel="0" collapsed="false">
      <c r="A111" s="82"/>
      <c r="B111" s="82"/>
      <c r="C111" s="21"/>
      <c r="D111" s="81"/>
      <c r="E111" s="82"/>
      <c r="F111" s="21"/>
      <c r="G111" s="21"/>
      <c r="H111" s="82"/>
      <c r="I111" s="82"/>
      <c r="J111" s="37"/>
    </row>
    <row r="112" s="15" customFormat="true" ht="12" hidden="false" customHeight="false" outlineLevel="0" collapsed="false">
      <c r="A112" s="82"/>
      <c r="B112" s="82"/>
      <c r="C112" s="21"/>
      <c r="D112" s="81"/>
      <c r="E112" s="82"/>
      <c r="F112" s="21"/>
      <c r="G112" s="21"/>
      <c r="H112" s="82"/>
      <c r="I112" s="82"/>
      <c r="J112" s="37"/>
    </row>
    <row r="113" s="15" customFormat="true" ht="12" hidden="false" customHeight="false" outlineLevel="0" collapsed="false">
      <c r="A113" s="82"/>
      <c r="B113" s="82"/>
      <c r="C113" s="21"/>
      <c r="D113" s="81"/>
      <c r="E113" s="82"/>
      <c r="F113" s="21"/>
      <c r="G113" s="21"/>
      <c r="H113" s="82"/>
      <c r="I113" s="82"/>
      <c r="J113" s="37"/>
    </row>
    <row r="114" s="15" customFormat="true" ht="12" hidden="false" customHeight="false" outlineLevel="0" collapsed="false">
      <c r="A114" s="82"/>
      <c r="B114" s="82"/>
      <c r="C114" s="21"/>
      <c r="D114" s="81"/>
      <c r="E114" s="82"/>
      <c r="F114" s="21"/>
      <c r="G114" s="21"/>
      <c r="H114" s="82"/>
      <c r="I114" s="82"/>
      <c r="J114" s="37"/>
    </row>
    <row r="115" s="15" customFormat="true" ht="12" hidden="false" customHeight="false" outlineLevel="0" collapsed="false">
      <c r="A115" s="82"/>
      <c r="B115" s="82"/>
      <c r="C115" s="21"/>
      <c r="D115" s="81"/>
      <c r="E115" s="82"/>
      <c r="F115" s="21"/>
      <c r="G115" s="21"/>
      <c r="H115" s="82"/>
      <c r="I115" s="82"/>
      <c r="J115" s="37"/>
    </row>
    <row r="116" s="15" customFormat="true" ht="12" hidden="false" customHeight="false" outlineLevel="0" collapsed="false">
      <c r="A116" s="82"/>
      <c r="B116" s="82"/>
      <c r="C116" s="21"/>
      <c r="D116" s="81"/>
      <c r="E116" s="82"/>
      <c r="F116" s="21"/>
      <c r="G116" s="21"/>
      <c r="H116" s="82"/>
      <c r="I116" s="82"/>
      <c r="J116" s="37"/>
    </row>
    <row r="117" s="15" customFormat="true" ht="12" hidden="false" customHeight="false" outlineLevel="0" collapsed="false">
      <c r="A117" s="82"/>
      <c r="B117" s="82"/>
      <c r="C117" s="21"/>
      <c r="D117" s="81"/>
      <c r="E117" s="82"/>
      <c r="F117" s="21"/>
      <c r="G117" s="21"/>
      <c r="H117" s="82"/>
      <c r="I117" s="82"/>
      <c r="J117" s="37"/>
    </row>
    <row r="118" s="15" customFormat="true" ht="12" hidden="false" customHeight="false" outlineLevel="0" collapsed="false">
      <c r="A118" s="82"/>
      <c r="B118" s="82"/>
      <c r="C118" s="21"/>
      <c r="D118" s="81"/>
      <c r="E118" s="82"/>
      <c r="F118" s="21"/>
      <c r="G118" s="21"/>
      <c r="H118" s="82"/>
      <c r="I118" s="82"/>
      <c r="J118" s="37"/>
    </row>
    <row r="119" s="15" customFormat="true" ht="12" hidden="false" customHeight="false" outlineLevel="0" collapsed="false">
      <c r="A119" s="82"/>
      <c r="B119" s="82"/>
      <c r="C119" s="21"/>
      <c r="D119" s="81"/>
      <c r="E119" s="82"/>
      <c r="F119" s="21"/>
      <c r="G119" s="21"/>
      <c r="H119" s="82"/>
      <c r="I119" s="82"/>
      <c r="J119" s="37"/>
    </row>
    <row r="120" s="15" customFormat="true" ht="12" hidden="false" customHeight="false" outlineLevel="0" collapsed="false">
      <c r="A120" s="82"/>
      <c r="B120" s="82"/>
      <c r="C120" s="21"/>
      <c r="D120" s="81"/>
      <c r="E120" s="82"/>
      <c r="F120" s="21"/>
      <c r="G120" s="21"/>
      <c r="H120" s="82"/>
      <c r="I120" s="82"/>
      <c r="J120" s="37"/>
    </row>
    <row r="121" s="15" customFormat="true" ht="12" hidden="false" customHeight="false" outlineLevel="0" collapsed="false">
      <c r="A121" s="82"/>
      <c r="B121" s="82"/>
      <c r="C121" s="21"/>
      <c r="D121" s="81"/>
      <c r="E121" s="82"/>
      <c r="F121" s="21"/>
      <c r="G121" s="21"/>
      <c r="H121" s="82"/>
      <c r="I121" s="82"/>
      <c r="J121" s="37"/>
    </row>
    <row r="122" s="15" customFormat="true" ht="12" hidden="false" customHeight="false" outlineLevel="0" collapsed="false">
      <c r="A122" s="82"/>
      <c r="B122" s="82"/>
      <c r="C122" s="21"/>
      <c r="D122" s="81"/>
      <c r="E122" s="82"/>
      <c r="F122" s="21"/>
      <c r="G122" s="21"/>
      <c r="H122" s="82"/>
      <c r="I122" s="82"/>
      <c r="J122" s="37"/>
    </row>
    <row r="123" s="15" customFormat="true" ht="12" hidden="false" customHeight="false" outlineLevel="0" collapsed="false">
      <c r="A123" s="82"/>
      <c r="B123" s="82"/>
      <c r="C123" s="21"/>
      <c r="D123" s="81"/>
      <c r="E123" s="82"/>
      <c r="F123" s="21"/>
      <c r="G123" s="21"/>
      <c r="H123" s="82"/>
      <c r="I123" s="82"/>
      <c r="J123" s="37"/>
    </row>
    <row r="124" s="15" customFormat="true" ht="12" hidden="false" customHeight="false" outlineLevel="0" collapsed="false">
      <c r="A124" s="82"/>
      <c r="B124" s="82"/>
      <c r="C124" s="21"/>
      <c r="D124" s="81"/>
      <c r="E124" s="82"/>
      <c r="F124" s="21"/>
      <c r="G124" s="21"/>
      <c r="H124" s="82"/>
      <c r="I124" s="82"/>
      <c r="J124" s="37"/>
    </row>
    <row r="125" s="15" customFormat="true" ht="12" hidden="false" customHeight="false" outlineLevel="0" collapsed="false">
      <c r="A125" s="82"/>
      <c r="B125" s="82"/>
      <c r="C125" s="21"/>
      <c r="D125" s="81"/>
      <c r="E125" s="82"/>
      <c r="F125" s="21"/>
      <c r="G125" s="21"/>
      <c r="H125" s="82"/>
      <c r="I125" s="82"/>
      <c r="J125" s="37"/>
    </row>
    <row r="126" s="15" customFormat="true" ht="12" hidden="false" customHeight="false" outlineLevel="0" collapsed="false">
      <c r="A126" s="82"/>
      <c r="B126" s="82"/>
      <c r="C126" s="21"/>
      <c r="D126" s="81"/>
      <c r="E126" s="82"/>
      <c r="F126" s="21"/>
      <c r="G126" s="21"/>
      <c r="H126" s="82"/>
      <c r="I126" s="82"/>
      <c r="J126" s="37"/>
    </row>
    <row r="127" s="15" customFormat="true" ht="12" hidden="false" customHeight="false" outlineLevel="0" collapsed="false">
      <c r="A127" s="82"/>
      <c r="B127" s="82"/>
      <c r="C127" s="21"/>
      <c r="D127" s="81"/>
      <c r="E127" s="82"/>
      <c r="F127" s="21"/>
      <c r="G127" s="21"/>
      <c r="H127" s="82"/>
      <c r="I127" s="82"/>
      <c r="J127" s="37"/>
    </row>
    <row r="128" s="15" customFormat="true" ht="12" hidden="false" customHeight="false" outlineLevel="0" collapsed="false">
      <c r="A128" s="82"/>
      <c r="B128" s="82"/>
      <c r="C128" s="21"/>
      <c r="D128" s="81"/>
      <c r="E128" s="82"/>
      <c r="F128" s="21"/>
      <c r="G128" s="21"/>
      <c r="H128" s="82"/>
      <c r="I128" s="82"/>
      <c r="J128" s="37"/>
    </row>
    <row r="129" s="15" customFormat="true" ht="12" hidden="false" customHeight="false" outlineLevel="0" collapsed="false">
      <c r="A129" s="82"/>
      <c r="B129" s="82"/>
      <c r="C129" s="21"/>
      <c r="D129" s="81"/>
      <c r="E129" s="82"/>
      <c r="F129" s="21"/>
      <c r="G129" s="21"/>
      <c r="H129" s="82"/>
      <c r="I129" s="82"/>
      <c r="J129" s="37"/>
    </row>
    <row r="130" s="15" customFormat="true" ht="12" hidden="false" customHeight="false" outlineLevel="0" collapsed="false">
      <c r="A130" s="82"/>
      <c r="B130" s="82"/>
      <c r="C130" s="21"/>
      <c r="D130" s="81"/>
      <c r="E130" s="82"/>
      <c r="F130" s="21"/>
      <c r="G130" s="21"/>
      <c r="H130" s="82"/>
      <c r="I130" s="82"/>
      <c r="J130" s="37"/>
    </row>
    <row r="131" s="15" customFormat="true" ht="12" hidden="false" customHeight="false" outlineLevel="0" collapsed="false">
      <c r="A131" s="82"/>
      <c r="B131" s="82"/>
      <c r="C131" s="21"/>
      <c r="D131" s="81"/>
      <c r="E131" s="82"/>
      <c r="F131" s="21"/>
      <c r="G131" s="21"/>
      <c r="H131" s="82"/>
      <c r="I131" s="82"/>
      <c r="J131" s="37"/>
    </row>
    <row r="132" s="15" customFormat="true" ht="12" hidden="false" customHeight="false" outlineLevel="0" collapsed="false">
      <c r="A132" s="82"/>
      <c r="B132" s="82"/>
      <c r="C132" s="21"/>
      <c r="D132" s="81"/>
      <c r="E132" s="82"/>
      <c r="F132" s="21"/>
      <c r="G132" s="21"/>
      <c r="H132" s="82"/>
      <c r="I132" s="82"/>
      <c r="J132" s="37"/>
    </row>
    <row r="133" s="15" customFormat="true" ht="12" hidden="false" customHeight="false" outlineLevel="0" collapsed="false">
      <c r="A133" s="82"/>
      <c r="B133" s="82"/>
      <c r="C133" s="21"/>
      <c r="D133" s="81"/>
      <c r="E133" s="82"/>
      <c r="F133" s="21"/>
      <c r="G133" s="21"/>
      <c r="H133" s="82"/>
      <c r="I133" s="82"/>
      <c r="J133" s="37"/>
    </row>
    <row r="134" s="15" customFormat="true" ht="12" hidden="false" customHeight="false" outlineLevel="0" collapsed="false">
      <c r="A134" s="82"/>
      <c r="B134" s="82"/>
      <c r="C134" s="21"/>
      <c r="D134" s="81"/>
      <c r="E134" s="82"/>
      <c r="F134" s="21"/>
      <c r="G134" s="21"/>
      <c r="H134" s="82"/>
      <c r="I134" s="82"/>
      <c r="J134" s="37"/>
    </row>
    <row r="135" s="15" customFormat="true" ht="12" hidden="false" customHeight="false" outlineLevel="0" collapsed="false">
      <c r="A135" s="82"/>
      <c r="B135" s="82"/>
      <c r="C135" s="21"/>
      <c r="D135" s="81"/>
      <c r="E135" s="82"/>
      <c r="F135" s="21"/>
      <c r="G135" s="21"/>
      <c r="H135" s="82"/>
      <c r="I135" s="82"/>
      <c r="J135" s="37"/>
    </row>
    <row r="136" s="15" customFormat="true" ht="12" hidden="false" customHeight="false" outlineLevel="0" collapsed="false">
      <c r="A136" s="82"/>
      <c r="B136" s="82"/>
      <c r="C136" s="21"/>
      <c r="D136" s="81"/>
      <c r="E136" s="82"/>
      <c r="F136" s="21"/>
      <c r="G136" s="21"/>
      <c r="H136" s="82"/>
      <c r="I136" s="82"/>
      <c r="J136" s="37"/>
    </row>
    <row r="137" s="15" customFormat="true" ht="12" hidden="false" customHeight="false" outlineLevel="0" collapsed="false">
      <c r="A137" s="82"/>
      <c r="B137" s="82"/>
      <c r="C137" s="21"/>
      <c r="D137" s="81"/>
      <c r="E137" s="82"/>
      <c r="F137" s="21"/>
      <c r="G137" s="21"/>
      <c r="H137" s="82"/>
      <c r="I137" s="82"/>
      <c r="J137" s="37"/>
    </row>
    <row r="138" s="15" customFormat="true" ht="12" hidden="false" customHeight="false" outlineLevel="0" collapsed="false">
      <c r="A138" s="82"/>
      <c r="B138" s="82"/>
      <c r="C138" s="21"/>
      <c r="D138" s="81"/>
      <c r="E138" s="82"/>
      <c r="F138" s="21"/>
      <c r="G138" s="21"/>
      <c r="H138" s="82"/>
      <c r="I138" s="82"/>
      <c r="J138" s="37"/>
    </row>
    <row r="139" s="15" customFormat="true" ht="12" hidden="false" customHeight="false" outlineLevel="0" collapsed="false">
      <c r="A139" s="82"/>
      <c r="B139" s="82"/>
      <c r="C139" s="21"/>
      <c r="D139" s="81"/>
      <c r="E139" s="82"/>
      <c r="F139" s="21"/>
      <c r="G139" s="21"/>
      <c r="H139" s="82"/>
      <c r="I139" s="82"/>
      <c r="J139" s="37"/>
    </row>
    <row r="140" s="15" customFormat="true" ht="12" hidden="false" customHeight="false" outlineLevel="0" collapsed="false">
      <c r="A140" s="82"/>
      <c r="B140" s="82"/>
      <c r="C140" s="21"/>
      <c r="D140" s="81"/>
      <c r="E140" s="82"/>
      <c r="F140" s="21"/>
      <c r="G140" s="21"/>
      <c r="H140" s="82"/>
      <c r="I140" s="82"/>
      <c r="J140" s="37"/>
    </row>
    <row r="141" s="15" customFormat="true" ht="12" hidden="false" customHeight="false" outlineLevel="0" collapsed="false">
      <c r="A141" s="82"/>
      <c r="B141" s="82"/>
      <c r="C141" s="21"/>
      <c r="D141" s="81"/>
      <c r="E141" s="82"/>
      <c r="F141" s="21"/>
      <c r="G141" s="21"/>
      <c r="H141" s="82"/>
      <c r="I141" s="82"/>
      <c r="J141" s="37"/>
    </row>
    <row r="142" s="15" customFormat="true" ht="12" hidden="false" customHeight="false" outlineLevel="0" collapsed="false">
      <c r="A142" s="82"/>
      <c r="B142" s="82"/>
      <c r="C142" s="21"/>
      <c r="D142" s="81"/>
      <c r="E142" s="82"/>
      <c r="F142" s="21"/>
      <c r="G142" s="21"/>
      <c r="H142" s="82"/>
      <c r="I142" s="82"/>
      <c r="J142" s="37"/>
    </row>
    <row r="143" s="15" customFormat="true" ht="12" hidden="false" customHeight="false" outlineLevel="0" collapsed="false">
      <c r="A143" s="82"/>
      <c r="B143" s="82"/>
      <c r="C143" s="21"/>
      <c r="D143" s="81"/>
      <c r="E143" s="82"/>
      <c r="F143" s="21"/>
      <c r="G143" s="21"/>
      <c r="H143" s="82"/>
      <c r="I143" s="82"/>
      <c r="J143" s="37"/>
    </row>
    <row r="144" s="15" customFormat="true" ht="12" hidden="false" customHeight="false" outlineLevel="0" collapsed="false">
      <c r="A144" s="82"/>
      <c r="B144" s="82"/>
      <c r="C144" s="21"/>
      <c r="D144" s="81"/>
      <c r="E144" s="82"/>
      <c r="F144" s="21"/>
      <c r="G144" s="21"/>
      <c r="H144" s="82"/>
      <c r="I144" s="82"/>
      <c r="J144" s="37"/>
    </row>
    <row r="145" s="15" customFormat="true" ht="12" hidden="false" customHeight="false" outlineLevel="0" collapsed="false">
      <c r="A145" s="82"/>
      <c r="B145" s="82"/>
      <c r="C145" s="21"/>
      <c r="D145" s="81"/>
      <c r="E145" s="82"/>
      <c r="F145" s="21"/>
      <c r="G145" s="21"/>
      <c r="H145" s="82"/>
      <c r="I145" s="82"/>
      <c r="J145" s="37"/>
    </row>
    <row r="146" s="15" customFormat="true" ht="12" hidden="false" customHeight="false" outlineLevel="0" collapsed="false">
      <c r="A146" s="82"/>
      <c r="B146" s="82"/>
      <c r="C146" s="21"/>
      <c r="D146" s="81"/>
      <c r="E146" s="82"/>
      <c r="F146" s="21"/>
      <c r="G146" s="21"/>
      <c r="H146" s="82"/>
      <c r="I146" s="82"/>
      <c r="J146" s="37"/>
    </row>
    <row r="147" s="15" customFormat="true" ht="12" hidden="false" customHeight="false" outlineLevel="0" collapsed="false">
      <c r="A147" s="82"/>
      <c r="B147" s="82"/>
      <c r="C147" s="21"/>
      <c r="D147" s="81"/>
      <c r="E147" s="82"/>
      <c r="F147" s="21"/>
      <c r="G147" s="21"/>
      <c r="H147" s="82"/>
      <c r="I147" s="82"/>
      <c r="J147" s="37"/>
    </row>
    <row r="148" s="15" customFormat="true" ht="12" hidden="false" customHeight="false" outlineLevel="0" collapsed="false">
      <c r="A148" s="82"/>
      <c r="B148" s="82"/>
      <c r="C148" s="21"/>
      <c r="D148" s="81"/>
      <c r="E148" s="82"/>
      <c r="F148" s="21"/>
      <c r="G148" s="21"/>
      <c r="H148" s="82"/>
      <c r="I148" s="82"/>
      <c r="J148" s="37"/>
    </row>
    <row r="149" s="15" customFormat="true" ht="12" hidden="false" customHeight="false" outlineLevel="0" collapsed="false">
      <c r="A149" s="82"/>
      <c r="B149" s="82"/>
      <c r="C149" s="21"/>
      <c r="D149" s="81"/>
      <c r="E149" s="82"/>
      <c r="F149" s="21"/>
      <c r="G149" s="21"/>
      <c r="H149" s="82"/>
      <c r="I149" s="82"/>
      <c r="J149" s="37"/>
    </row>
    <row r="150" s="15" customFormat="true" ht="12" hidden="false" customHeight="false" outlineLevel="0" collapsed="false">
      <c r="A150" s="82"/>
      <c r="B150" s="82"/>
      <c r="C150" s="21"/>
      <c r="D150" s="81"/>
      <c r="E150" s="82"/>
      <c r="F150" s="21"/>
      <c r="G150" s="21"/>
      <c r="H150" s="82"/>
      <c r="I150" s="82"/>
      <c r="J150" s="37"/>
    </row>
    <row r="151" s="15" customFormat="true" ht="12" hidden="false" customHeight="false" outlineLevel="0" collapsed="false">
      <c r="A151" s="82"/>
      <c r="B151" s="82"/>
      <c r="C151" s="21"/>
      <c r="D151" s="81"/>
      <c r="E151" s="82"/>
      <c r="F151" s="21"/>
      <c r="G151" s="21"/>
      <c r="H151" s="82"/>
      <c r="I151" s="82"/>
      <c r="J151" s="37"/>
    </row>
    <row r="152" s="15" customFormat="true" ht="12" hidden="false" customHeight="false" outlineLevel="0" collapsed="false">
      <c r="A152" s="82"/>
      <c r="B152" s="82"/>
      <c r="C152" s="21"/>
      <c r="D152" s="81"/>
      <c r="E152" s="82"/>
      <c r="F152" s="21"/>
      <c r="G152" s="21"/>
      <c r="H152" s="82"/>
      <c r="I152" s="82"/>
      <c r="J152" s="37"/>
    </row>
    <row r="153" s="15" customFormat="true" ht="12" hidden="false" customHeight="false" outlineLevel="0" collapsed="false">
      <c r="A153" s="82"/>
      <c r="B153" s="82"/>
      <c r="C153" s="21"/>
      <c r="D153" s="81"/>
      <c r="E153" s="82"/>
      <c r="F153" s="21"/>
      <c r="G153" s="21"/>
      <c r="H153" s="82"/>
      <c r="I153" s="82"/>
      <c r="J153" s="37"/>
    </row>
    <row r="154" s="15" customFormat="true" ht="12" hidden="false" customHeight="false" outlineLevel="0" collapsed="false">
      <c r="A154" s="82"/>
      <c r="B154" s="82"/>
      <c r="C154" s="21"/>
      <c r="D154" s="81"/>
      <c r="E154" s="82"/>
      <c r="F154" s="21"/>
      <c r="G154" s="21"/>
      <c r="H154" s="82"/>
      <c r="I154" s="82"/>
      <c r="J154" s="37"/>
    </row>
    <row r="155" s="15" customFormat="true" ht="12" hidden="false" customHeight="false" outlineLevel="0" collapsed="false">
      <c r="A155" s="82"/>
      <c r="B155" s="82"/>
      <c r="C155" s="21"/>
      <c r="D155" s="81"/>
      <c r="E155" s="82"/>
      <c r="F155" s="21"/>
      <c r="G155" s="21"/>
      <c r="H155" s="82"/>
      <c r="I155" s="82"/>
      <c r="J155" s="37"/>
    </row>
    <row r="156" s="15" customFormat="true" ht="12" hidden="false" customHeight="false" outlineLevel="0" collapsed="false">
      <c r="A156" s="82"/>
      <c r="B156" s="82"/>
      <c r="C156" s="21"/>
      <c r="D156" s="81"/>
      <c r="E156" s="82"/>
      <c r="F156" s="21"/>
      <c r="G156" s="21"/>
      <c r="H156" s="82"/>
      <c r="I156" s="82"/>
      <c r="J156" s="37"/>
    </row>
    <row r="157" s="15" customFormat="true" ht="12" hidden="false" customHeight="false" outlineLevel="0" collapsed="false">
      <c r="A157" s="82"/>
      <c r="B157" s="82"/>
      <c r="C157" s="21"/>
      <c r="D157" s="81"/>
      <c r="E157" s="82"/>
      <c r="F157" s="21"/>
      <c r="G157" s="21"/>
      <c r="H157" s="82"/>
      <c r="I157" s="82"/>
      <c r="J157" s="37"/>
    </row>
    <row r="158" s="15" customFormat="true" ht="12" hidden="false" customHeight="false" outlineLevel="0" collapsed="false">
      <c r="A158" s="82"/>
      <c r="B158" s="82"/>
      <c r="C158" s="21"/>
      <c r="D158" s="81"/>
      <c r="E158" s="82"/>
      <c r="F158" s="21"/>
      <c r="G158" s="21"/>
      <c r="H158" s="82"/>
      <c r="I158" s="82"/>
      <c r="J158" s="37"/>
    </row>
    <row r="159" s="15" customFormat="true" ht="12" hidden="false" customHeight="false" outlineLevel="0" collapsed="false">
      <c r="A159" s="82"/>
      <c r="B159" s="82"/>
      <c r="C159" s="21"/>
      <c r="D159" s="81"/>
      <c r="E159" s="82"/>
      <c r="F159" s="21"/>
      <c r="G159" s="21"/>
      <c r="H159" s="82"/>
      <c r="I159" s="82"/>
      <c r="J159" s="37"/>
    </row>
    <row r="160" s="15" customFormat="true" ht="12" hidden="false" customHeight="false" outlineLevel="0" collapsed="false">
      <c r="A160" s="82"/>
      <c r="B160" s="82"/>
      <c r="C160" s="21"/>
      <c r="D160" s="81"/>
      <c r="E160" s="82"/>
      <c r="F160" s="21"/>
      <c r="G160" s="21"/>
      <c r="H160" s="82"/>
      <c r="I160" s="82"/>
      <c r="J160" s="37"/>
    </row>
    <row r="161" s="15" customFormat="true" ht="12" hidden="false" customHeight="false" outlineLevel="0" collapsed="false">
      <c r="A161" s="82"/>
      <c r="B161" s="82"/>
      <c r="C161" s="21"/>
      <c r="D161" s="81"/>
      <c r="E161" s="82"/>
      <c r="F161" s="21"/>
      <c r="G161" s="21"/>
      <c r="H161" s="82"/>
      <c r="I161" s="82"/>
      <c r="J161" s="37"/>
    </row>
    <row r="162" s="15" customFormat="true" ht="12" hidden="false" customHeight="false" outlineLevel="0" collapsed="false">
      <c r="A162" s="82"/>
      <c r="B162" s="82"/>
      <c r="C162" s="21"/>
      <c r="D162" s="81"/>
      <c r="E162" s="82"/>
      <c r="F162" s="21"/>
      <c r="G162" s="21"/>
      <c r="H162" s="82"/>
      <c r="I162" s="82"/>
      <c r="J162" s="37"/>
    </row>
    <row r="163" s="15" customFormat="true" ht="12" hidden="false" customHeight="false" outlineLevel="0" collapsed="false">
      <c r="A163" s="82"/>
      <c r="B163" s="82"/>
      <c r="C163" s="21"/>
      <c r="D163" s="81"/>
      <c r="E163" s="82"/>
      <c r="F163" s="21"/>
      <c r="G163" s="21"/>
      <c r="H163" s="82"/>
      <c r="I163" s="82"/>
      <c r="J163" s="37"/>
    </row>
    <row r="164" s="15" customFormat="true" ht="12" hidden="false" customHeight="false" outlineLevel="0" collapsed="false">
      <c r="A164" s="82"/>
      <c r="B164" s="82"/>
      <c r="C164" s="21"/>
      <c r="D164" s="81"/>
      <c r="E164" s="82"/>
      <c r="F164" s="21"/>
      <c r="G164" s="21"/>
      <c r="H164" s="82"/>
      <c r="I164" s="82"/>
      <c r="J164" s="37"/>
    </row>
    <row r="165" s="15" customFormat="true" ht="12" hidden="false" customHeight="false" outlineLevel="0" collapsed="false">
      <c r="A165" s="82"/>
      <c r="B165" s="82"/>
      <c r="C165" s="21"/>
      <c r="D165" s="81"/>
      <c r="E165" s="82"/>
      <c r="F165" s="21"/>
      <c r="G165" s="21"/>
      <c r="H165" s="82"/>
      <c r="I165" s="82"/>
      <c r="J165" s="37"/>
    </row>
    <row r="166" s="15" customFormat="true" ht="12" hidden="false" customHeight="false" outlineLevel="0" collapsed="false">
      <c r="A166" s="82"/>
      <c r="B166" s="82"/>
      <c r="C166" s="21"/>
      <c r="D166" s="81"/>
      <c r="E166" s="82"/>
      <c r="F166" s="21"/>
      <c r="G166" s="21"/>
      <c r="H166" s="82"/>
      <c r="I166" s="82"/>
      <c r="J166" s="37"/>
    </row>
    <row r="167" s="15" customFormat="true" ht="12" hidden="false" customHeight="false" outlineLevel="0" collapsed="false">
      <c r="A167" s="82"/>
      <c r="B167" s="82"/>
      <c r="C167" s="21"/>
      <c r="D167" s="81"/>
      <c r="E167" s="82"/>
      <c r="F167" s="21"/>
      <c r="G167" s="21"/>
      <c r="H167" s="82"/>
      <c r="I167" s="82"/>
      <c r="J167" s="37"/>
    </row>
    <row r="168" s="15" customFormat="true" ht="12" hidden="false" customHeight="false" outlineLevel="0" collapsed="false">
      <c r="A168" s="82"/>
      <c r="B168" s="82"/>
      <c r="C168" s="21"/>
      <c r="D168" s="81"/>
      <c r="E168" s="82"/>
      <c r="F168" s="21"/>
      <c r="G168" s="21"/>
      <c r="H168" s="82"/>
      <c r="I168" s="82"/>
      <c r="J168" s="37"/>
    </row>
    <row r="169" s="15" customFormat="true" ht="12" hidden="false" customHeight="false" outlineLevel="0" collapsed="false">
      <c r="A169" s="82"/>
      <c r="B169" s="82"/>
      <c r="C169" s="21"/>
      <c r="D169" s="81"/>
      <c r="E169" s="82"/>
      <c r="F169" s="21"/>
      <c r="G169" s="21"/>
      <c r="H169" s="82"/>
      <c r="I169" s="82"/>
      <c r="J169" s="37"/>
    </row>
    <row r="170" s="15" customFormat="true" ht="12" hidden="false" customHeight="false" outlineLevel="0" collapsed="false">
      <c r="A170" s="82"/>
      <c r="B170" s="82"/>
      <c r="C170" s="21"/>
      <c r="D170" s="81"/>
      <c r="E170" s="82"/>
      <c r="F170" s="21"/>
      <c r="G170" s="21"/>
      <c r="H170" s="82"/>
      <c r="I170" s="82"/>
      <c r="J170" s="37"/>
    </row>
    <row r="171" s="15" customFormat="true" ht="12" hidden="false" customHeight="false" outlineLevel="0" collapsed="false">
      <c r="A171" s="82"/>
      <c r="B171" s="82"/>
      <c r="C171" s="21"/>
      <c r="D171" s="81"/>
      <c r="E171" s="82"/>
      <c r="F171" s="21"/>
      <c r="G171" s="21"/>
      <c r="H171" s="82"/>
      <c r="I171" s="82"/>
      <c r="J171" s="37"/>
    </row>
    <row r="172" s="15" customFormat="true" ht="12" hidden="false" customHeight="false" outlineLevel="0" collapsed="false">
      <c r="A172" s="82"/>
      <c r="B172" s="82"/>
      <c r="C172" s="21"/>
      <c r="D172" s="81"/>
      <c r="E172" s="82"/>
      <c r="F172" s="21"/>
      <c r="G172" s="21"/>
      <c r="H172" s="82"/>
      <c r="I172" s="82"/>
      <c r="J172" s="37"/>
    </row>
    <row r="173" s="15" customFormat="true" ht="12" hidden="false" customHeight="false" outlineLevel="0" collapsed="false">
      <c r="A173" s="82"/>
      <c r="B173" s="82"/>
      <c r="C173" s="21"/>
      <c r="D173" s="81"/>
      <c r="E173" s="82"/>
      <c r="F173" s="21"/>
      <c r="G173" s="21"/>
      <c r="H173" s="82"/>
      <c r="I173" s="82"/>
      <c r="J173" s="37"/>
    </row>
    <row r="174" s="15" customFormat="true" ht="12" hidden="false" customHeight="false" outlineLevel="0" collapsed="false">
      <c r="A174" s="82"/>
      <c r="B174" s="82"/>
      <c r="C174" s="21"/>
      <c r="D174" s="81"/>
      <c r="E174" s="82"/>
      <c r="F174" s="21"/>
      <c r="G174" s="21"/>
      <c r="H174" s="82"/>
      <c r="I174" s="82"/>
      <c r="J174" s="37"/>
    </row>
    <row r="175" s="15" customFormat="true" ht="12" hidden="false" customHeight="false" outlineLevel="0" collapsed="false">
      <c r="A175" s="82"/>
      <c r="B175" s="82"/>
      <c r="C175" s="21"/>
      <c r="D175" s="81"/>
      <c r="E175" s="82"/>
      <c r="F175" s="21"/>
      <c r="G175" s="21"/>
      <c r="H175" s="82"/>
      <c r="I175" s="82"/>
      <c r="J175" s="37"/>
    </row>
    <row r="176" s="15" customFormat="true" ht="12" hidden="false" customHeight="false" outlineLevel="0" collapsed="false">
      <c r="A176" s="82"/>
      <c r="B176" s="82"/>
      <c r="C176" s="21"/>
      <c r="D176" s="81"/>
      <c r="E176" s="82"/>
      <c r="F176" s="21"/>
      <c r="G176" s="21"/>
      <c r="H176" s="82"/>
      <c r="I176" s="82"/>
      <c r="J176" s="37"/>
    </row>
    <row r="177" s="15" customFormat="true" ht="12" hidden="false" customHeight="false" outlineLevel="0" collapsed="false">
      <c r="A177" s="82"/>
      <c r="B177" s="82"/>
      <c r="C177" s="21"/>
      <c r="D177" s="81"/>
      <c r="E177" s="82"/>
      <c r="F177" s="21"/>
      <c r="G177" s="21"/>
      <c r="H177" s="82"/>
      <c r="I177" s="82"/>
      <c r="J177" s="37"/>
    </row>
    <row r="178" s="15" customFormat="true" ht="12" hidden="false" customHeight="false" outlineLevel="0" collapsed="false">
      <c r="A178" s="82"/>
      <c r="B178" s="82"/>
      <c r="C178" s="21"/>
      <c r="D178" s="81"/>
      <c r="E178" s="82"/>
      <c r="F178" s="21"/>
      <c r="G178" s="21"/>
      <c r="H178" s="82"/>
      <c r="I178" s="82"/>
      <c r="J178" s="37"/>
    </row>
    <row r="179" s="15" customFormat="true" ht="12" hidden="false" customHeight="false" outlineLevel="0" collapsed="false">
      <c r="A179" s="82"/>
      <c r="B179" s="82"/>
      <c r="C179" s="21"/>
      <c r="D179" s="81"/>
      <c r="E179" s="82"/>
      <c r="F179" s="21"/>
      <c r="G179" s="21"/>
      <c r="H179" s="82"/>
      <c r="I179" s="82"/>
      <c r="J179" s="37"/>
    </row>
    <row r="180" s="15" customFormat="true" ht="12" hidden="false" customHeight="false" outlineLevel="0" collapsed="false">
      <c r="A180" s="82"/>
      <c r="B180" s="82"/>
      <c r="C180" s="21"/>
      <c r="D180" s="81"/>
      <c r="E180" s="82"/>
      <c r="F180" s="21"/>
      <c r="G180" s="21"/>
      <c r="H180" s="82"/>
      <c r="I180" s="82"/>
      <c r="J180" s="37"/>
    </row>
    <row r="181" s="15" customFormat="true" ht="12" hidden="false" customHeight="false" outlineLevel="0" collapsed="false">
      <c r="A181" s="82"/>
      <c r="B181" s="82"/>
      <c r="C181" s="21"/>
      <c r="D181" s="81"/>
      <c r="E181" s="82"/>
      <c r="F181" s="21"/>
      <c r="G181" s="21"/>
      <c r="H181" s="82"/>
      <c r="I181" s="82"/>
      <c r="J181" s="37"/>
    </row>
    <row r="182" s="15" customFormat="true" ht="12" hidden="false" customHeight="false" outlineLevel="0" collapsed="false">
      <c r="A182" s="82"/>
      <c r="B182" s="82"/>
      <c r="C182" s="21"/>
      <c r="D182" s="81"/>
      <c r="E182" s="82"/>
      <c r="F182" s="21"/>
      <c r="G182" s="21"/>
      <c r="H182" s="82"/>
      <c r="I182" s="82"/>
      <c r="J182" s="37"/>
    </row>
    <row r="183" s="15" customFormat="true" ht="12" hidden="false" customHeight="false" outlineLevel="0" collapsed="false">
      <c r="A183" s="82"/>
      <c r="B183" s="82"/>
      <c r="C183" s="21"/>
      <c r="D183" s="81"/>
      <c r="E183" s="82"/>
      <c r="F183" s="21"/>
      <c r="G183" s="21"/>
      <c r="H183" s="82"/>
      <c r="I183" s="82"/>
      <c r="J183" s="37"/>
    </row>
    <row r="184" s="15" customFormat="true" ht="12" hidden="false" customHeight="false" outlineLevel="0" collapsed="false">
      <c r="A184" s="82"/>
      <c r="B184" s="82"/>
      <c r="C184" s="21"/>
      <c r="D184" s="81"/>
      <c r="E184" s="82"/>
      <c r="F184" s="21"/>
      <c r="G184" s="21"/>
      <c r="H184" s="82"/>
      <c r="I184" s="82"/>
      <c r="J184" s="37"/>
    </row>
    <row r="185" s="15" customFormat="true" ht="12" hidden="false" customHeight="false" outlineLevel="0" collapsed="false">
      <c r="A185" s="82"/>
      <c r="B185" s="82"/>
      <c r="C185" s="21"/>
      <c r="D185" s="81"/>
      <c r="E185" s="82"/>
      <c r="F185" s="21"/>
      <c r="G185" s="21"/>
      <c r="H185" s="82"/>
      <c r="I185" s="82"/>
      <c r="J185" s="37"/>
    </row>
    <row r="186" s="15" customFormat="true" ht="12" hidden="false" customHeight="false" outlineLevel="0" collapsed="false">
      <c r="A186" s="82"/>
      <c r="B186" s="82"/>
      <c r="C186" s="21"/>
      <c r="D186" s="81"/>
      <c r="E186" s="82"/>
      <c r="F186" s="21"/>
      <c r="G186" s="21"/>
      <c r="H186" s="82"/>
      <c r="I186" s="82"/>
      <c r="J186" s="37"/>
    </row>
    <row r="187" s="15" customFormat="true" ht="12" hidden="false" customHeight="false" outlineLevel="0" collapsed="false">
      <c r="A187" s="82"/>
      <c r="B187" s="82"/>
      <c r="C187" s="21"/>
      <c r="D187" s="81"/>
      <c r="E187" s="82"/>
      <c r="F187" s="21"/>
      <c r="G187" s="21"/>
      <c r="H187" s="82"/>
      <c r="I187" s="82"/>
      <c r="J187" s="37"/>
    </row>
    <row r="188" s="15" customFormat="true" ht="12" hidden="false" customHeight="false" outlineLevel="0" collapsed="false">
      <c r="A188" s="82"/>
      <c r="B188" s="82"/>
      <c r="C188" s="21"/>
      <c r="D188" s="81"/>
      <c r="E188" s="82"/>
      <c r="F188" s="21"/>
      <c r="G188" s="21"/>
      <c r="H188" s="82"/>
      <c r="I188" s="82"/>
      <c r="J188" s="37"/>
    </row>
    <row r="189" s="15" customFormat="true" ht="12" hidden="false" customHeight="false" outlineLevel="0" collapsed="false">
      <c r="A189" s="82"/>
      <c r="B189" s="82"/>
      <c r="C189" s="21"/>
      <c r="D189" s="81"/>
      <c r="E189" s="82"/>
      <c r="F189" s="21"/>
      <c r="G189" s="21"/>
      <c r="H189" s="82"/>
      <c r="I189" s="82"/>
      <c r="J189" s="37"/>
    </row>
    <row r="190" s="15" customFormat="true" ht="12" hidden="false" customHeight="false" outlineLevel="0" collapsed="false">
      <c r="A190" s="82"/>
      <c r="B190" s="82"/>
      <c r="C190" s="21"/>
      <c r="D190" s="81"/>
      <c r="E190" s="82"/>
      <c r="F190" s="21"/>
      <c r="G190" s="21"/>
      <c r="H190" s="82"/>
      <c r="I190" s="82"/>
      <c r="J190" s="37"/>
    </row>
    <row r="191" s="15" customFormat="true" ht="12" hidden="false" customHeight="false" outlineLevel="0" collapsed="false">
      <c r="A191" s="82"/>
      <c r="B191" s="82"/>
      <c r="C191" s="21"/>
      <c r="D191" s="81"/>
      <c r="E191" s="82"/>
      <c r="F191" s="21"/>
      <c r="G191" s="21"/>
      <c r="H191" s="82"/>
      <c r="I191" s="82"/>
      <c r="J191" s="37"/>
    </row>
    <row r="192" s="15" customFormat="true" ht="12" hidden="false" customHeight="false" outlineLevel="0" collapsed="false">
      <c r="A192" s="82"/>
      <c r="B192" s="82"/>
      <c r="C192" s="21"/>
      <c r="D192" s="81"/>
      <c r="E192" s="82"/>
      <c r="F192" s="21"/>
      <c r="G192" s="21"/>
      <c r="H192" s="82"/>
      <c r="I192" s="82"/>
      <c r="J192" s="37"/>
    </row>
    <row r="193" s="15" customFormat="true" ht="12" hidden="false" customHeight="false" outlineLevel="0" collapsed="false">
      <c r="A193" s="82"/>
      <c r="B193" s="82"/>
      <c r="C193" s="21"/>
      <c r="D193" s="81"/>
      <c r="E193" s="82"/>
      <c r="F193" s="21"/>
      <c r="G193" s="21"/>
      <c r="H193" s="82"/>
      <c r="I193" s="82"/>
      <c r="J193" s="37"/>
    </row>
    <row r="194" s="15" customFormat="true" ht="12" hidden="false" customHeight="false" outlineLevel="0" collapsed="false">
      <c r="A194" s="82"/>
      <c r="B194" s="82"/>
      <c r="C194" s="21"/>
      <c r="D194" s="81"/>
      <c r="E194" s="82"/>
      <c r="F194" s="21"/>
      <c r="G194" s="21"/>
      <c r="H194" s="82"/>
      <c r="I194" s="82"/>
      <c r="J194" s="37"/>
    </row>
    <row r="195" s="15" customFormat="true" ht="12" hidden="false" customHeight="false" outlineLevel="0" collapsed="false">
      <c r="A195" s="82"/>
      <c r="B195" s="82"/>
      <c r="C195" s="21"/>
      <c r="D195" s="81"/>
      <c r="E195" s="82"/>
      <c r="F195" s="21"/>
      <c r="G195" s="21"/>
      <c r="H195" s="82"/>
      <c r="I195" s="82"/>
      <c r="J195" s="37"/>
    </row>
    <row r="196" s="15" customFormat="true" ht="12" hidden="false" customHeight="false" outlineLevel="0" collapsed="false">
      <c r="A196" s="82"/>
      <c r="B196" s="82"/>
      <c r="C196" s="21"/>
      <c r="D196" s="81"/>
      <c r="E196" s="82"/>
      <c r="F196" s="21"/>
      <c r="G196" s="21"/>
      <c r="H196" s="82"/>
      <c r="I196" s="82"/>
      <c r="J196" s="37"/>
    </row>
    <row r="197" s="15" customFormat="true" ht="12" hidden="false" customHeight="false" outlineLevel="0" collapsed="false">
      <c r="A197" s="82"/>
      <c r="B197" s="82"/>
      <c r="C197" s="21"/>
      <c r="D197" s="81"/>
      <c r="E197" s="82"/>
      <c r="F197" s="21"/>
      <c r="G197" s="21"/>
      <c r="H197" s="82"/>
      <c r="I197" s="82"/>
      <c r="J197" s="37"/>
    </row>
    <row r="198" s="15" customFormat="true" ht="12" hidden="false" customHeight="false" outlineLevel="0" collapsed="false">
      <c r="A198" s="82"/>
      <c r="B198" s="82"/>
      <c r="C198" s="21"/>
      <c r="D198" s="81"/>
      <c r="E198" s="82"/>
      <c r="F198" s="21"/>
      <c r="G198" s="21"/>
      <c r="H198" s="82"/>
      <c r="I198" s="82"/>
      <c r="J198" s="37"/>
    </row>
    <row r="199" s="15" customFormat="true" ht="12" hidden="false" customHeight="false" outlineLevel="0" collapsed="false">
      <c r="A199" s="82"/>
      <c r="B199" s="82"/>
      <c r="C199" s="21"/>
      <c r="D199" s="81"/>
      <c r="E199" s="82"/>
      <c r="F199" s="21"/>
      <c r="G199" s="21"/>
      <c r="H199" s="82"/>
      <c r="I199" s="82"/>
      <c r="J199" s="37"/>
    </row>
    <row r="200" s="15" customFormat="true" ht="12" hidden="false" customHeight="false" outlineLevel="0" collapsed="false">
      <c r="A200" s="82"/>
      <c r="B200" s="82"/>
      <c r="C200" s="21"/>
      <c r="D200" s="81"/>
      <c r="E200" s="82"/>
      <c r="F200" s="21"/>
      <c r="G200" s="21"/>
      <c r="H200" s="82"/>
      <c r="I200" s="82"/>
      <c r="J200" s="37"/>
    </row>
    <row r="201" s="15" customFormat="true" ht="12" hidden="false" customHeight="false" outlineLevel="0" collapsed="false">
      <c r="A201" s="82"/>
      <c r="B201" s="82"/>
      <c r="C201" s="21"/>
      <c r="D201" s="81"/>
      <c r="E201" s="82"/>
      <c r="F201" s="21"/>
      <c r="G201" s="21"/>
      <c r="H201" s="82"/>
      <c r="I201" s="82"/>
      <c r="J201" s="37"/>
    </row>
    <row r="202" s="15" customFormat="true" ht="12" hidden="false" customHeight="false" outlineLevel="0" collapsed="false">
      <c r="A202" s="82"/>
      <c r="B202" s="82"/>
      <c r="C202" s="21"/>
      <c r="D202" s="81"/>
      <c r="E202" s="82"/>
      <c r="F202" s="21"/>
      <c r="G202" s="21"/>
      <c r="H202" s="82"/>
      <c r="I202" s="82"/>
      <c r="J202" s="37"/>
    </row>
    <row r="203" s="15" customFormat="true" ht="12" hidden="false" customHeight="false" outlineLevel="0" collapsed="false">
      <c r="A203" s="82"/>
      <c r="B203" s="82"/>
      <c r="C203" s="21"/>
      <c r="D203" s="81"/>
      <c r="E203" s="82"/>
      <c r="F203" s="21"/>
      <c r="G203" s="21"/>
      <c r="H203" s="82"/>
      <c r="I203" s="82"/>
      <c r="J203" s="37"/>
    </row>
    <row r="204" s="15" customFormat="true" ht="12" hidden="false" customHeight="false" outlineLevel="0" collapsed="false">
      <c r="A204" s="82"/>
      <c r="B204" s="82"/>
      <c r="C204" s="21"/>
      <c r="D204" s="81"/>
      <c r="E204" s="82"/>
      <c r="F204" s="21"/>
      <c r="G204" s="21"/>
      <c r="H204" s="82"/>
      <c r="I204" s="82"/>
      <c r="J204" s="37"/>
    </row>
    <row r="205" s="15" customFormat="true" ht="12" hidden="false" customHeight="false" outlineLevel="0" collapsed="false">
      <c r="A205" s="82"/>
      <c r="B205" s="82"/>
      <c r="C205" s="21"/>
      <c r="D205" s="81"/>
      <c r="E205" s="82"/>
      <c r="F205" s="21"/>
      <c r="G205" s="21"/>
      <c r="H205" s="82"/>
      <c r="I205" s="82"/>
      <c r="J205" s="37"/>
    </row>
    <row r="206" s="15" customFormat="true" ht="12" hidden="false" customHeight="false" outlineLevel="0" collapsed="false">
      <c r="A206" s="82"/>
      <c r="B206" s="82"/>
      <c r="C206" s="21"/>
      <c r="D206" s="81"/>
      <c r="E206" s="82"/>
      <c r="F206" s="21"/>
      <c r="G206" s="21"/>
      <c r="H206" s="82"/>
      <c r="I206" s="82"/>
      <c r="J206" s="37"/>
    </row>
    <row r="207" s="15" customFormat="true" ht="12" hidden="false" customHeight="false" outlineLevel="0" collapsed="false">
      <c r="A207" s="82"/>
      <c r="B207" s="82"/>
      <c r="C207" s="21"/>
      <c r="D207" s="81"/>
      <c r="E207" s="82"/>
      <c r="F207" s="21"/>
      <c r="G207" s="21"/>
      <c r="H207" s="82"/>
      <c r="I207" s="82"/>
      <c r="J207" s="37"/>
    </row>
    <row r="208" s="15" customFormat="true" ht="12" hidden="false" customHeight="false" outlineLevel="0" collapsed="false">
      <c r="A208" s="82"/>
      <c r="B208" s="82"/>
      <c r="C208" s="21"/>
      <c r="D208" s="81"/>
      <c r="E208" s="82"/>
      <c r="F208" s="21"/>
      <c r="G208" s="21"/>
      <c r="H208" s="82"/>
      <c r="I208" s="82"/>
      <c r="J208" s="37"/>
    </row>
    <row r="209" s="15" customFormat="true" ht="12" hidden="false" customHeight="false" outlineLevel="0" collapsed="false">
      <c r="A209" s="82"/>
      <c r="B209" s="82"/>
      <c r="C209" s="21"/>
      <c r="D209" s="81"/>
      <c r="E209" s="82"/>
      <c r="F209" s="21"/>
      <c r="G209" s="21"/>
      <c r="H209" s="82"/>
      <c r="I209" s="82"/>
      <c r="J209" s="37"/>
    </row>
    <row r="210" s="15" customFormat="true" ht="12" hidden="false" customHeight="false" outlineLevel="0" collapsed="false">
      <c r="A210" s="82"/>
      <c r="B210" s="82"/>
      <c r="C210" s="21"/>
      <c r="D210" s="81"/>
      <c r="E210" s="82"/>
      <c r="F210" s="21"/>
      <c r="G210" s="21"/>
      <c r="H210" s="82"/>
      <c r="I210" s="82"/>
      <c r="J210" s="37"/>
    </row>
    <row r="211" s="15" customFormat="true" ht="12" hidden="false" customHeight="false" outlineLevel="0" collapsed="false">
      <c r="A211" s="82"/>
      <c r="B211" s="82"/>
      <c r="C211" s="21"/>
      <c r="D211" s="81"/>
      <c r="E211" s="82"/>
      <c r="F211" s="21"/>
      <c r="G211" s="21"/>
      <c r="H211" s="82"/>
      <c r="I211" s="82"/>
      <c r="J211" s="37"/>
    </row>
    <row r="212" s="15" customFormat="true" ht="12" hidden="false" customHeight="false" outlineLevel="0" collapsed="false">
      <c r="A212" s="82"/>
      <c r="B212" s="82"/>
      <c r="C212" s="21"/>
      <c r="D212" s="81"/>
      <c r="E212" s="82"/>
      <c r="F212" s="21"/>
      <c r="G212" s="21"/>
      <c r="H212" s="82"/>
      <c r="I212" s="82"/>
      <c r="J212" s="37"/>
    </row>
    <row r="213" s="15" customFormat="true" ht="12" hidden="false" customHeight="false" outlineLevel="0" collapsed="false">
      <c r="A213" s="82"/>
      <c r="B213" s="82"/>
      <c r="C213" s="21"/>
      <c r="D213" s="81"/>
      <c r="E213" s="82"/>
      <c r="F213" s="21"/>
      <c r="G213" s="21"/>
      <c r="H213" s="82"/>
      <c r="I213" s="82"/>
      <c r="J213" s="37"/>
    </row>
    <row r="214" s="15" customFormat="true" ht="12" hidden="false" customHeight="false" outlineLevel="0" collapsed="false">
      <c r="A214" s="82"/>
      <c r="B214" s="82"/>
      <c r="C214" s="21"/>
      <c r="D214" s="81"/>
      <c r="E214" s="82"/>
      <c r="F214" s="21"/>
      <c r="G214" s="21"/>
      <c r="H214" s="82"/>
      <c r="I214" s="82"/>
      <c r="J214" s="37"/>
    </row>
    <row r="215" s="15" customFormat="true" ht="12" hidden="false" customHeight="false" outlineLevel="0" collapsed="false">
      <c r="A215" s="82"/>
      <c r="B215" s="82"/>
      <c r="C215" s="21"/>
      <c r="D215" s="81"/>
      <c r="E215" s="82"/>
      <c r="F215" s="21"/>
      <c r="G215" s="21"/>
      <c r="H215" s="82"/>
      <c r="I215" s="82"/>
      <c r="J215" s="37"/>
    </row>
    <row r="216" s="15" customFormat="true" ht="12" hidden="false" customHeight="false" outlineLevel="0" collapsed="false">
      <c r="A216" s="82"/>
      <c r="B216" s="82"/>
      <c r="C216" s="21"/>
      <c r="D216" s="81"/>
      <c r="E216" s="82"/>
      <c r="F216" s="21"/>
      <c r="G216" s="21"/>
      <c r="H216" s="82"/>
      <c r="I216" s="82"/>
      <c r="J216" s="37"/>
    </row>
    <row r="217" s="15" customFormat="true" ht="12" hidden="false" customHeight="false" outlineLevel="0" collapsed="false">
      <c r="A217" s="82"/>
      <c r="B217" s="82"/>
      <c r="C217" s="21"/>
      <c r="D217" s="81"/>
      <c r="E217" s="82"/>
      <c r="F217" s="21"/>
      <c r="G217" s="21"/>
      <c r="H217" s="82"/>
      <c r="I217" s="82"/>
      <c r="J217" s="37"/>
    </row>
    <row r="218" s="15" customFormat="true" ht="12" hidden="false" customHeight="false" outlineLevel="0" collapsed="false">
      <c r="A218" s="82"/>
      <c r="B218" s="82"/>
      <c r="C218" s="21"/>
      <c r="D218" s="81"/>
      <c r="E218" s="82"/>
      <c r="F218" s="21"/>
      <c r="G218" s="21"/>
      <c r="H218" s="82"/>
      <c r="I218" s="82"/>
      <c r="J218" s="37"/>
    </row>
    <row r="219" s="15" customFormat="true" ht="12" hidden="false" customHeight="false" outlineLevel="0" collapsed="false">
      <c r="A219" s="82"/>
      <c r="B219" s="82"/>
      <c r="C219" s="21"/>
      <c r="D219" s="81"/>
      <c r="E219" s="82"/>
      <c r="F219" s="21"/>
      <c r="G219" s="21"/>
      <c r="H219" s="82"/>
      <c r="I219" s="82"/>
      <c r="J219" s="37"/>
    </row>
    <row r="220" s="15" customFormat="true" ht="12" hidden="false" customHeight="false" outlineLevel="0" collapsed="false">
      <c r="A220" s="82"/>
      <c r="B220" s="82"/>
      <c r="C220" s="21"/>
      <c r="D220" s="81"/>
      <c r="E220" s="82"/>
      <c r="F220" s="21"/>
      <c r="G220" s="21"/>
      <c r="H220" s="82"/>
      <c r="I220" s="82"/>
      <c r="J220" s="37"/>
    </row>
    <row r="221" s="15" customFormat="true" ht="12" hidden="false" customHeight="false" outlineLevel="0" collapsed="false">
      <c r="A221" s="82"/>
      <c r="B221" s="82"/>
      <c r="C221" s="21"/>
      <c r="D221" s="81"/>
      <c r="E221" s="82"/>
      <c r="F221" s="21"/>
      <c r="G221" s="21"/>
      <c r="H221" s="82"/>
      <c r="I221" s="82"/>
      <c r="J221" s="37"/>
    </row>
    <row r="222" s="15" customFormat="true" ht="12" hidden="false" customHeight="false" outlineLevel="0" collapsed="false">
      <c r="A222" s="82"/>
      <c r="B222" s="82"/>
      <c r="C222" s="21"/>
      <c r="D222" s="81"/>
      <c r="E222" s="82"/>
      <c r="F222" s="21"/>
      <c r="G222" s="21"/>
      <c r="H222" s="82"/>
      <c r="I222" s="82"/>
      <c r="J222" s="37"/>
    </row>
    <row r="223" s="15" customFormat="true" ht="12" hidden="false" customHeight="false" outlineLevel="0" collapsed="false">
      <c r="A223" s="82"/>
      <c r="B223" s="82"/>
      <c r="C223" s="21"/>
      <c r="D223" s="81"/>
      <c r="E223" s="82"/>
      <c r="F223" s="21"/>
      <c r="G223" s="21"/>
      <c r="H223" s="82"/>
      <c r="I223" s="82"/>
      <c r="J223" s="37"/>
    </row>
    <row r="224" s="15" customFormat="true" ht="12" hidden="false" customHeight="false" outlineLevel="0" collapsed="false">
      <c r="A224" s="82"/>
      <c r="B224" s="82"/>
      <c r="C224" s="21"/>
      <c r="D224" s="81"/>
      <c r="E224" s="82"/>
      <c r="F224" s="21"/>
      <c r="G224" s="21"/>
      <c r="H224" s="82"/>
      <c r="I224" s="82"/>
      <c r="J224" s="37"/>
    </row>
    <row r="225" s="15" customFormat="true" ht="12" hidden="false" customHeight="false" outlineLevel="0" collapsed="false">
      <c r="A225" s="82"/>
      <c r="B225" s="82"/>
      <c r="C225" s="21"/>
      <c r="D225" s="81"/>
      <c r="E225" s="82"/>
      <c r="F225" s="21"/>
      <c r="G225" s="21"/>
      <c r="H225" s="82"/>
      <c r="I225" s="82"/>
      <c r="J225" s="37"/>
    </row>
    <row r="226" s="15" customFormat="true" ht="12" hidden="false" customHeight="false" outlineLevel="0" collapsed="false">
      <c r="A226" s="82"/>
      <c r="B226" s="82"/>
      <c r="C226" s="21"/>
      <c r="D226" s="81"/>
      <c r="E226" s="82"/>
      <c r="F226" s="21"/>
      <c r="G226" s="21"/>
      <c r="H226" s="82"/>
      <c r="I226" s="82"/>
      <c r="J226" s="37"/>
    </row>
    <row r="227" s="15" customFormat="true" ht="12" hidden="false" customHeight="false" outlineLevel="0" collapsed="false">
      <c r="A227" s="82"/>
      <c r="B227" s="82"/>
      <c r="C227" s="21"/>
      <c r="D227" s="81"/>
      <c r="E227" s="82"/>
      <c r="F227" s="21"/>
      <c r="G227" s="21"/>
      <c r="H227" s="82"/>
      <c r="I227" s="82"/>
      <c r="J227" s="37"/>
    </row>
    <row r="228" s="15" customFormat="true" ht="12" hidden="false" customHeight="false" outlineLevel="0" collapsed="false">
      <c r="A228" s="82"/>
      <c r="B228" s="82"/>
      <c r="C228" s="21"/>
      <c r="D228" s="81"/>
      <c r="E228" s="82"/>
      <c r="F228" s="21"/>
      <c r="G228" s="21"/>
      <c r="H228" s="82"/>
      <c r="I228" s="82"/>
      <c r="J228" s="37"/>
    </row>
    <row r="229" s="15" customFormat="true" ht="12" hidden="false" customHeight="false" outlineLevel="0" collapsed="false">
      <c r="A229" s="82"/>
      <c r="B229" s="82"/>
      <c r="C229" s="21"/>
      <c r="D229" s="81"/>
      <c r="E229" s="82"/>
      <c r="F229" s="21"/>
      <c r="G229" s="21"/>
      <c r="H229" s="82"/>
      <c r="I229" s="82"/>
      <c r="J229" s="37"/>
    </row>
    <row r="230" s="15" customFormat="true" ht="12" hidden="false" customHeight="false" outlineLevel="0" collapsed="false">
      <c r="A230" s="82"/>
      <c r="B230" s="82"/>
      <c r="C230" s="21"/>
      <c r="D230" s="81"/>
      <c r="E230" s="82"/>
      <c r="F230" s="21"/>
      <c r="G230" s="21"/>
      <c r="H230" s="82"/>
      <c r="I230" s="82"/>
      <c r="J230" s="37"/>
    </row>
    <row r="231" s="15" customFormat="true" ht="12" hidden="false" customHeight="false" outlineLevel="0" collapsed="false">
      <c r="A231" s="82"/>
      <c r="B231" s="82"/>
      <c r="C231" s="21"/>
      <c r="D231" s="81"/>
      <c r="E231" s="82"/>
      <c r="F231" s="21"/>
      <c r="G231" s="21"/>
      <c r="H231" s="82"/>
      <c r="I231" s="82"/>
      <c r="J231" s="37"/>
    </row>
    <row r="232" s="15" customFormat="true" ht="12" hidden="false" customHeight="false" outlineLevel="0" collapsed="false">
      <c r="A232" s="82"/>
      <c r="B232" s="82"/>
      <c r="C232" s="21"/>
      <c r="D232" s="81"/>
      <c r="E232" s="82"/>
      <c r="F232" s="21"/>
      <c r="G232" s="21"/>
      <c r="H232" s="82"/>
      <c r="I232" s="82"/>
      <c r="J232" s="37"/>
    </row>
    <row r="233" s="15" customFormat="true" ht="12" hidden="false" customHeight="false" outlineLevel="0" collapsed="false">
      <c r="A233" s="82"/>
      <c r="B233" s="82"/>
      <c r="C233" s="21"/>
      <c r="D233" s="81"/>
      <c r="E233" s="82"/>
      <c r="F233" s="21"/>
      <c r="G233" s="21"/>
      <c r="H233" s="82"/>
      <c r="I233" s="82"/>
      <c r="J233" s="37"/>
    </row>
    <row r="234" s="15" customFormat="true" ht="12" hidden="false" customHeight="false" outlineLevel="0" collapsed="false">
      <c r="A234" s="82"/>
      <c r="B234" s="82"/>
      <c r="C234" s="21"/>
      <c r="D234" s="81"/>
      <c r="E234" s="82"/>
      <c r="F234" s="21"/>
      <c r="G234" s="21"/>
      <c r="H234" s="82"/>
      <c r="I234" s="82"/>
      <c r="J234" s="37"/>
    </row>
    <row r="235" s="15" customFormat="true" ht="12" hidden="false" customHeight="false" outlineLevel="0" collapsed="false">
      <c r="A235" s="82"/>
      <c r="B235" s="82"/>
      <c r="C235" s="21"/>
      <c r="D235" s="81"/>
      <c r="E235" s="82"/>
      <c r="F235" s="21"/>
      <c r="G235" s="21"/>
      <c r="H235" s="82"/>
      <c r="I235" s="82"/>
      <c r="J235" s="37"/>
    </row>
    <row r="236" s="15" customFormat="true" ht="12" hidden="false" customHeight="false" outlineLevel="0" collapsed="false">
      <c r="A236" s="82"/>
      <c r="B236" s="82"/>
      <c r="C236" s="21"/>
      <c r="D236" s="81"/>
      <c r="E236" s="82"/>
      <c r="F236" s="21"/>
      <c r="G236" s="21"/>
      <c r="H236" s="82"/>
      <c r="I236" s="82"/>
      <c r="J236" s="37"/>
    </row>
    <row r="237" s="15" customFormat="true" ht="12" hidden="false" customHeight="false" outlineLevel="0" collapsed="false">
      <c r="A237" s="82"/>
      <c r="B237" s="82"/>
      <c r="C237" s="21"/>
      <c r="D237" s="81"/>
      <c r="E237" s="82"/>
      <c r="F237" s="21"/>
      <c r="G237" s="21"/>
      <c r="H237" s="82"/>
      <c r="I237" s="82"/>
      <c r="J237" s="37"/>
    </row>
    <row r="238" s="15" customFormat="true" ht="12" hidden="false" customHeight="false" outlineLevel="0" collapsed="false">
      <c r="A238" s="82"/>
      <c r="B238" s="82"/>
      <c r="C238" s="21"/>
      <c r="D238" s="81"/>
      <c r="E238" s="82"/>
      <c r="F238" s="21"/>
      <c r="G238" s="21"/>
      <c r="H238" s="82"/>
      <c r="I238" s="82"/>
      <c r="J238" s="37"/>
    </row>
    <row r="239" s="15" customFormat="true" ht="12" hidden="false" customHeight="false" outlineLevel="0" collapsed="false">
      <c r="A239" s="82"/>
      <c r="B239" s="82"/>
      <c r="C239" s="21"/>
      <c r="D239" s="81"/>
      <c r="E239" s="82"/>
      <c r="F239" s="21"/>
      <c r="G239" s="21"/>
      <c r="H239" s="82"/>
      <c r="I239" s="82"/>
      <c r="J239" s="37"/>
    </row>
    <row r="240" s="15" customFormat="true" ht="12" hidden="false" customHeight="false" outlineLevel="0" collapsed="false">
      <c r="A240" s="82"/>
      <c r="B240" s="82"/>
      <c r="C240" s="21"/>
      <c r="D240" s="81"/>
      <c r="E240" s="82"/>
      <c r="F240" s="21"/>
      <c r="G240" s="21"/>
      <c r="H240" s="82"/>
      <c r="I240" s="82"/>
      <c r="J240" s="37"/>
    </row>
    <row r="241" s="15" customFormat="true" ht="12" hidden="false" customHeight="false" outlineLevel="0" collapsed="false">
      <c r="A241" s="82"/>
      <c r="B241" s="82"/>
      <c r="C241" s="21"/>
      <c r="D241" s="81"/>
      <c r="E241" s="82"/>
      <c r="F241" s="21"/>
      <c r="G241" s="21"/>
      <c r="H241" s="82"/>
      <c r="I241" s="82"/>
      <c r="J241" s="37"/>
    </row>
    <row r="242" s="15" customFormat="true" ht="12" hidden="false" customHeight="false" outlineLevel="0" collapsed="false">
      <c r="A242" s="82"/>
      <c r="B242" s="82"/>
      <c r="C242" s="21"/>
      <c r="D242" s="81"/>
      <c r="E242" s="82"/>
      <c r="F242" s="21"/>
      <c r="G242" s="21"/>
      <c r="H242" s="82"/>
      <c r="I242" s="82"/>
      <c r="J242" s="37"/>
    </row>
    <row r="243" s="15" customFormat="true" ht="12" hidden="false" customHeight="false" outlineLevel="0" collapsed="false">
      <c r="A243" s="82"/>
      <c r="B243" s="82"/>
      <c r="C243" s="21"/>
      <c r="D243" s="81"/>
      <c r="E243" s="82"/>
      <c r="F243" s="21"/>
      <c r="G243" s="21"/>
      <c r="H243" s="82"/>
      <c r="I243" s="82"/>
      <c r="J243" s="37"/>
    </row>
    <row r="244" s="15" customFormat="true" ht="12" hidden="false" customHeight="false" outlineLevel="0" collapsed="false">
      <c r="A244" s="82"/>
      <c r="B244" s="82"/>
      <c r="C244" s="21"/>
      <c r="D244" s="81"/>
      <c r="E244" s="82"/>
      <c r="F244" s="21"/>
      <c r="G244" s="21"/>
      <c r="H244" s="82"/>
      <c r="I244" s="82"/>
      <c r="J244" s="37"/>
    </row>
    <row r="245" s="15" customFormat="true" ht="12" hidden="false" customHeight="false" outlineLevel="0" collapsed="false">
      <c r="A245" s="82"/>
      <c r="B245" s="82"/>
      <c r="C245" s="21"/>
      <c r="D245" s="81"/>
      <c r="E245" s="82"/>
      <c r="F245" s="21"/>
      <c r="G245" s="21"/>
      <c r="H245" s="82"/>
      <c r="I245" s="82"/>
      <c r="J245" s="37"/>
    </row>
    <row r="246" s="15" customFormat="true" ht="12" hidden="false" customHeight="false" outlineLevel="0" collapsed="false">
      <c r="A246" s="82"/>
      <c r="B246" s="82"/>
      <c r="C246" s="21"/>
      <c r="D246" s="81"/>
      <c r="E246" s="82"/>
      <c r="F246" s="21"/>
      <c r="G246" s="21"/>
      <c r="H246" s="82"/>
      <c r="I246" s="82"/>
      <c r="J246" s="37"/>
    </row>
    <row r="247" s="15" customFormat="true" ht="12" hidden="false" customHeight="false" outlineLevel="0" collapsed="false">
      <c r="A247" s="82"/>
      <c r="B247" s="82"/>
      <c r="C247" s="21"/>
      <c r="D247" s="81"/>
      <c r="E247" s="82"/>
      <c r="F247" s="21"/>
      <c r="G247" s="21"/>
      <c r="H247" s="82"/>
      <c r="I247" s="82"/>
      <c r="J247" s="37"/>
    </row>
    <row r="248" s="15" customFormat="true" ht="12" hidden="false" customHeight="false" outlineLevel="0" collapsed="false">
      <c r="A248" s="82"/>
      <c r="B248" s="82"/>
      <c r="C248" s="21"/>
      <c r="D248" s="81"/>
      <c r="E248" s="82"/>
      <c r="F248" s="21"/>
      <c r="G248" s="21"/>
      <c r="H248" s="82"/>
      <c r="I248" s="82"/>
      <c r="J248" s="37"/>
    </row>
    <row r="249" s="15" customFormat="true" ht="12" hidden="false" customHeight="false" outlineLevel="0" collapsed="false">
      <c r="A249" s="82"/>
      <c r="B249" s="82"/>
      <c r="C249" s="21"/>
      <c r="D249" s="81"/>
      <c r="E249" s="82"/>
      <c r="F249" s="21"/>
      <c r="G249" s="21"/>
      <c r="H249" s="82"/>
      <c r="I249" s="82"/>
      <c r="J249" s="37"/>
    </row>
    <row r="250" s="15" customFormat="true" ht="12" hidden="false" customHeight="false" outlineLevel="0" collapsed="false">
      <c r="A250" s="82"/>
      <c r="B250" s="82"/>
      <c r="C250" s="21"/>
      <c r="D250" s="81"/>
      <c r="E250" s="82"/>
      <c r="F250" s="21"/>
      <c r="G250" s="21"/>
      <c r="H250" s="82"/>
      <c r="I250" s="82"/>
      <c r="J250" s="37"/>
    </row>
    <row r="251" s="15" customFormat="true" ht="12" hidden="false" customHeight="false" outlineLevel="0" collapsed="false">
      <c r="A251" s="82"/>
      <c r="B251" s="82"/>
      <c r="C251" s="21"/>
      <c r="D251" s="81"/>
      <c r="E251" s="82"/>
      <c r="F251" s="21"/>
      <c r="G251" s="21"/>
      <c r="H251" s="82"/>
      <c r="I251" s="82"/>
      <c r="J251" s="37"/>
    </row>
    <row r="252" s="15" customFormat="true" ht="12" hidden="false" customHeight="false" outlineLevel="0" collapsed="false">
      <c r="A252" s="82"/>
      <c r="B252" s="82"/>
      <c r="C252" s="21"/>
      <c r="D252" s="81"/>
      <c r="E252" s="82"/>
      <c r="F252" s="21"/>
      <c r="G252" s="21"/>
      <c r="H252" s="82"/>
      <c r="I252" s="82"/>
      <c r="J252" s="37"/>
    </row>
    <row r="253" s="15" customFormat="true" ht="12" hidden="false" customHeight="false" outlineLevel="0" collapsed="false">
      <c r="A253" s="82"/>
      <c r="B253" s="82"/>
      <c r="C253" s="21"/>
      <c r="D253" s="81"/>
      <c r="E253" s="82"/>
      <c r="F253" s="21"/>
      <c r="G253" s="21"/>
      <c r="H253" s="82"/>
      <c r="I253" s="82"/>
      <c r="J253" s="37"/>
    </row>
    <row r="254" s="15" customFormat="true" ht="12" hidden="false" customHeight="false" outlineLevel="0" collapsed="false">
      <c r="A254" s="82"/>
      <c r="B254" s="82"/>
      <c r="C254" s="21"/>
      <c r="D254" s="81"/>
      <c r="E254" s="82"/>
      <c r="F254" s="21"/>
      <c r="G254" s="21"/>
      <c r="H254" s="82"/>
      <c r="I254" s="82"/>
      <c r="J254" s="37"/>
    </row>
    <row r="255" s="15" customFormat="true" ht="12" hidden="false" customHeight="false" outlineLevel="0" collapsed="false">
      <c r="A255" s="82"/>
      <c r="B255" s="82"/>
      <c r="C255" s="21"/>
      <c r="D255" s="81"/>
      <c r="E255" s="82"/>
      <c r="F255" s="21"/>
      <c r="G255" s="21"/>
      <c r="H255" s="82"/>
      <c r="I255" s="82"/>
      <c r="J255" s="37"/>
    </row>
    <row r="256" s="15" customFormat="true" ht="12" hidden="false" customHeight="false" outlineLevel="0" collapsed="false">
      <c r="A256" s="82"/>
      <c r="B256" s="82"/>
      <c r="C256" s="21"/>
      <c r="D256" s="81"/>
      <c r="E256" s="82"/>
      <c r="F256" s="21"/>
      <c r="G256" s="21"/>
      <c r="H256" s="82"/>
      <c r="I256" s="82"/>
      <c r="J256" s="37"/>
    </row>
    <row r="257" s="15" customFormat="true" ht="12" hidden="false" customHeight="false" outlineLevel="0" collapsed="false">
      <c r="A257" s="82"/>
      <c r="B257" s="82"/>
      <c r="C257" s="21"/>
      <c r="D257" s="81"/>
      <c r="E257" s="82"/>
      <c r="F257" s="21"/>
      <c r="G257" s="21"/>
      <c r="H257" s="82"/>
      <c r="I257" s="82"/>
      <c r="J257" s="37"/>
    </row>
    <row r="258" s="15" customFormat="true" ht="12" hidden="false" customHeight="false" outlineLevel="0" collapsed="false">
      <c r="A258" s="82"/>
      <c r="B258" s="82"/>
      <c r="C258" s="21"/>
      <c r="D258" s="81"/>
      <c r="E258" s="82"/>
      <c r="F258" s="21"/>
      <c r="G258" s="21"/>
      <c r="H258" s="82"/>
      <c r="I258" s="82"/>
      <c r="J258" s="37"/>
    </row>
    <row r="259" s="15" customFormat="true" ht="12" hidden="false" customHeight="false" outlineLevel="0" collapsed="false">
      <c r="A259" s="82"/>
      <c r="B259" s="82"/>
      <c r="C259" s="21"/>
      <c r="D259" s="81"/>
      <c r="E259" s="82"/>
      <c r="F259" s="21"/>
      <c r="G259" s="21"/>
      <c r="H259" s="82"/>
      <c r="I259" s="82"/>
      <c r="J259" s="37"/>
    </row>
    <row r="260" s="15" customFormat="true" ht="12" hidden="false" customHeight="false" outlineLevel="0" collapsed="false">
      <c r="A260" s="82"/>
      <c r="B260" s="82"/>
      <c r="C260" s="21"/>
      <c r="D260" s="81"/>
      <c r="E260" s="82"/>
      <c r="F260" s="21"/>
      <c r="G260" s="21"/>
      <c r="H260" s="82"/>
      <c r="I260" s="82"/>
      <c r="J260" s="37"/>
    </row>
    <row r="261" s="15" customFormat="true" ht="12" hidden="false" customHeight="false" outlineLevel="0" collapsed="false">
      <c r="A261" s="82"/>
      <c r="B261" s="82"/>
      <c r="C261" s="21"/>
      <c r="D261" s="81"/>
      <c r="E261" s="82"/>
      <c r="F261" s="21"/>
      <c r="G261" s="21"/>
      <c r="H261" s="82"/>
      <c r="I261" s="82"/>
      <c r="J261" s="37"/>
    </row>
    <row r="262" s="15" customFormat="true" ht="12" hidden="false" customHeight="false" outlineLevel="0" collapsed="false">
      <c r="A262" s="82"/>
      <c r="B262" s="82"/>
      <c r="C262" s="21"/>
      <c r="D262" s="81"/>
      <c r="E262" s="82"/>
      <c r="F262" s="21"/>
      <c r="G262" s="21"/>
      <c r="H262" s="82"/>
      <c r="I262" s="82"/>
      <c r="J262" s="37"/>
    </row>
    <row r="263" s="15" customFormat="true" ht="12" hidden="false" customHeight="false" outlineLevel="0" collapsed="false">
      <c r="A263" s="82"/>
      <c r="B263" s="82"/>
      <c r="C263" s="21"/>
      <c r="D263" s="81"/>
      <c r="E263" s="82"/>
      <c r="F263" s="21"/>
      <c r="G263" s="21"/>
      <c r="H263" s="82"/>
      <c r="I263" s="82"/>
      <c r="J263" s="37"/>
    </row>
    <row r="264" s="15" customFormat="true" ht="12" hidden="false" customHeight="false" outlineLevel="0" collapsed="false">
      <c r="A264" s="82"/>
      <c r="B264" s="82"/>
      <c r="C264" s="21"/>
      <c r="D264" s="81"/>
      <c r="E264" s="82"/>
      <c r="F264" s="21"/>
      <c r="G264" s="21"/>
      <c r="H264" s="82"/>
      <c r="I264" s="82"/>
      <c r="J264" s="37"/>
    </row>
    <row r="265" s="15" customFormat="true" ht="12" hidden="false" customHeight="false" outlineLevel="0" collapsed="false">
      <c r="A265" s="82"/>
      <c r="B265" s="82"/>
      <c r="C265" s="21"/>
      <c r="D265" s="81"/>
      <c r="E265" s="82"/>
      <c r="F265" s="21"/>
      <c r="G265" s="21"/>
      <c r="H265" s="82"/>
      <c r="I265" s="82"/>
      <c r="J265" s="37"/>
    </row>
    <row r="266" s="15" customFormat="true" ht="12" hidden="false" customHeight="false" outlineLevel="0" collapsed="false">
      <c r="A266" s="82"/>
      <c r="B266" s="82"/>
      <c r="C266" s="21"/>
      <c r="D266" s="81"/>
      <c r="E266" s="82"/>
      <c r="F266" s="21"/>
      <c r="G266" s="21"/>
      <c r="H266" s="82"/>
      <c r="I266" s="82"/>
      <c r="J266" s="37"/>
    </row>
    <row r="267" s="15" customFormat="true" ht="12" hidden="false" customHeight="false" outlineLevel="0" collapsed="false">
      <c r="A267" s="82"/>
      <c r="B267" s="82"/>
      <c r="C267" s="21"/>
      <c r="D267" s="81"/>
      <c r="E267" s="82"/>
      <c r="F267" s="21"/>
      <c r="G267" s="21"/>
      <c r="H267" s="82"/>
      <c r="I267" s="82"/>
      <c r="J267" s="37"/>
    </row>
    <row r="268" s="15" customFormat="true" ht="12" hidden="false" customHeight="false" outlineLevel="0" collapsed="false">
      <c r="A268" s="82"/>
      <c r="B268" s="82"/>
      <c r="C268" s="21"/>
      <c r="D268" s="81"/>
      <c r="E268" s="82"/>
      <c r="F268" s="21"/>
      <c r="G268" s="21"/>
      <c r="H268" s="82"/>
      <c r="I268" s="82"/>
      <c r="J268" s="37"/>
    </row>
    <row r="269" s="15" customFormat="true" ht="12" hidden="false" customHeight="false" outlineLevel="0" collapsed="false">
      <c r="A269" s="82"/>
      <c r="B269" s="82"/>
      <c r="C269" s="21"/>
      <c r="D269" s="81"/>
      <c r="E269" s="82"/>
      <c r="F269" s="21"/>
      <c r="G269" s="21"/>
      <c r="H269" s="82"/>
      <c r="I269" s="82"/>
      <c r="J269" s="37"/>
    </row>
    <row r="270" s="15" customFormat="true" ht="12" hidden="false" customHeight="false" outlineLevel="0" collapsed="false">
      <c r="A270" s="82"/>
      <c r="B270" s="82"/>
      <c r="C270" s="21"/>
      <c r="D270" s="81"/>
      <c r="E270" s="82"/>
      <c r="F270" s="21"/>
      <c r="G270" s="21"/>
      <c r="H270" s="82"/>
      <c r="I270" s="82"/>
      <c r="J270" s="37"/>
    </row>
    <row r="271" s="15" customFormat="true" ht="12" hidden="false" customHeight="false" outlineLevel="0" collapsed="false">
      <c r="A271" s="82"/>
      <c r="B271" s="82"/>
      <c r="C271" s="21"/>
      <c r="D271" s="81"/>
      <c r="E271" s="82"/>
      <c r="F271" s="21"/>
      <c r="G271" s="21"/>
      <c r="H271" s="82"/>
      <c r="I271" s="82"/>
      <c r="J271" s="37"/>
    </row>
    <row r="272" s="15" customFormat="true" ht="12" hidden="false" customHeight="false" outlineLevel="0" collapsed="false">
      <c r="A272" s="82"/>
      <c r="B272" s="82"/>
      <c r="C272" s="21"/>
      <c r="D272" s="81"/>
      <c r="E272" s="82"/>
      <c r="F272" s="21"/>
      <c r="G272" s="21"/>
      <c r="H272" s="82"/>
      <c r="I272" s="82"/>
      <c r="J272" s="37"/>
    </row>
    <row r="273" s="15" customFormat="true" ht="12" hidden="false" customHeight="false" outlineLevel="0" collapsed="false">
      <c r="A273" s="82"/>
      <c r="B273" s="82"/>
      <c r="C273" s="21"/>
      <c r="D273" s="81"/>
      <c r="E273" s="82"/>
      <c r="F273" s="21"/>
      <c r="G273" s="21"/>
      <c r="H273" s="82"/>
      <c r="I273" s="82"/>
      <c r="J273" s="37"/>
    </row>
    <row r="274" s="15" customFormat="true" ht="12" hidden="false" customHeight="false" outlineLevel="0" collapsed="false">
      <c r="A274" s="82"/>
      <c r="B274" s="82"/>
      <c r="C274" s="21"/>
      <c r="D274" s="81"/>
      <c r="E274" s="82"/>
      <c r="F274" s="21"/>
      <c r="G274" s="21"/>
      <c r="H274" s="82"/>
      <c r="I274" s="82"/>
      <c r="J274" s="37"/>
    </row>
    <row r="275" s="15" customFormat="true" ht="12" hidden="false" customHeight="false" outlineLevel="0" collapsed="false">
      <c r="A275" s="82"/>
      <c r="B275" s="82"/>
      <c r="C275" s="21"/>
      <c r="D275" s="81"/>
      <c r="E275" s="82"/>
      <c r="F275" s="21"/>
      <c r="G275" s="21"/>
      <c r="H275" s="82"/>
      <c r="I275" s="82"/>
      <c r="J275" s="37"/>
    </row>
    <row r="276" s="15" customFormat="true" ht="12" hidden="false" customHeight="false" outlineLevel="0" collapsed="false">
      <c r="A276" s="82"/>
      <c r="B276" s="82"/>
      <c r="C276" s="21"/>
      <c r="D276" s="81"/>
      <c r="E276" s="82"/>
      <c r="F276" s="21"/>
      <c r="G276" s="21"/>
      <c r="H276" s="82"/>
      <c r="I276" s="82"/>
      <c r="J276" s="37"/>
    </row>
    <row r="277" s="15" customFormat="true" ht="12" hidden="false" customHeight="false" outlineLevel="0" collapsed="false">
      <c r="A277" s="82"/>
      <c r="B277" s="82"/>
      <c r="C277" s="21"/>
      <c r="D277" s="81"/>
      <c r="E277" s="82"/>
      <c r="F277" s="21"/>
      <c r="G277" s="21"/>
      <c r="H277" s="82"/>
      <c r="I277" s="82"/>
      <c r="J277" s="37"/>
    </row>
    <row r="278" s="15" customFormat="true" ht="12" hidden="false" customHeight="false" outlineLevel="0" collapsed="false">
      <c r="A278" s="82"/>
      <c r="B278" s="82"/>
      <c r="C278" s="21"/>
      <c r="D278" s="81"/>
      <c r="E278" s="82"/>
      <c r="F278" s="21"/>
      <c r="G278" s="21"/>
      <c r="H278" s="82"/>
      <c r="I278" s="82"/>
      <c r="J278" s="37"/>
    </row>
    <row r="279" s="15" customFormat="true" ht="12" hidden="false" customHeight="false" outlineLevel="0" collapsed="false">
      <c r="A279" s="82"/>
      <c r="B279" s="82"/>
      <c r="C279" s="21"/>
      <c r="D279" s="81"/>
      <c r="E279" s="82"/>
      <c r="F279" s="21"/>
      <c r="G279" s="21"/>
      <c r="H279" s="82"/>
      <c r="I279" s="82"/>
      <c r="J279" s="37"/>
    </row>
    <row r="280" s="15" customFormat="true" ht="12" hidden="false" customHeight="false" outlineLevel="0" collapsed="false">
      <c r="A280" s="82"/>
      <c r="B280" s="82"/>
      <c r="C280" s="21"/>
      <c r="D280" s="81"/>
      <c r="E280" s="82"/>
      <c r="F280" s="21"/>
      <c r="G280" s="21"/>
      <c r="H280" s="82"/>
      <c r="I280" s="82"/>
      <c r="J280" s="37"/>
    </row>
    <row r="281" s="15" customFormat="true" ht="12" hidden="false" customHeight="false" outlineLevel="0" collapsed="false">
      <c r="A281" s="82"/>
      <c r="B281" s="82"/>
      <c r="C281" s="21"/>
      <c r="D281" s="81"/>
      <c r="E281" s="82"/>
      <c r="F281" s="21"/>
      <c r="G281" s="21"/>
      <c r="H281" s="82"/>
      <c r="I281" s="82"/>
      <c r="J281" s="37"/>
    </row>
    <row r="282" s="15" customFormat="true" ht="12" hidden="false" customHeight="false" outlineLevel="0" collapsed="false">
      <c r="A282" s="82"/>
      <c r="B282" s="82"/>
      <c r="C282" s="21"/>
      <c r="D282" s="81"/>
      <c r="E282" s="82"/>
      <c r="F282" s="21"/>
      <c r="G282" s="21"/>
      <c r="H282" s="82"/>
      <c r="I282" s="82"/>
      <c r="J282" s="37"/>
    </row>
    <row r="283" s="15" customFormat="true" ht="12" hidden="false" customHeight="false" outlineLevel="0" collapsed="false">
      <c r="A283" s="82"/>
      <c r="B283" s="82"/>
      <c r="C283" s="21"/>
      <c r="D283" s="81"/>
      <c r="E283" s="82"/>
      <c r="F283" s="21"/>
      <c r="G283" s="21"/>
      <c r="H283" s="82"/>
      <c r="I283" s="82"/>
      <c r="J283" s="37"/>
    </row>
    <row r="284" s="15" customFormat="true" ht="12" hidden="false" customHeight="false" outlineLevel="0" collapsed="false">
      <c r="A284" s="82"/>
      <c r="B284" s="82"/>
      <c r="C284" s="21"/>
      <c r="D284" s="81"/>
      <c r="E284" s="82"/>
      <c r="F284" s="21"/>
      <c r="G284" s="21"/>
      <c r="H284" s="82"/>
      <c r="I284" s="82"/>
      <c r="J284" s="37"/>
    </row>
    <row r="285" s="15" customFormat="true" ht="12" hidden="false" customHeight="false" outlineLevel="0" collapsed="false">
      <c r="A285" s="82"/>
      <c r="B285" s="82"/>
      <c r="C285" s="21"/>
      <c r="D285" s="81"/>
      <c r="E285" s="82"/>
      <c r="F285" s="21"/>
      <c r="G285" s="21"/>
      <c r="H285" s="82"/>
      <c r="I285" s="82"/>
      <c r="J285" s="37"/>
    </row>
    <row r="286" s="15" customFormat="true" ht="12" hidden="false" customHeight="false" outlineLevel="0" collapsed="false">
      <c r="A286" s="82"/>
      <c r="B286" s="82"/>
      <c r="C286" s="21"/>
      <c r="D286" s="81"/>
      <c r="E286" s="82"/>
      <c r="F286" s="21"/>
      <c r="G286" s="21"/>
      <c r="H286" s="82"/>
      <c r="I286" s="82"/>
      <c r="J286" s="37"/>
    </row>
    <row r="287" s="15" customFormat="true" ht="12" hidden="false" customHeight="false" outlineLevel="0" collapsed="false">
      <c r="A287" s="82"/>
      <c r="B287" s="82"/>
      <c r="C287" s="21"/>
      <c r="D287" s="81"/>
      <c r="E287" s="82"/>
      <c r="F287" s="21"/>
      <c r="G287" s="21"/>
      <c r="H287" s="82"/>
      <c r="I287" s="82"/>
      <c r="J287" s="37"/>
    </row>
    <row r="288" s="15" customFormat="true" ht="12" hidden="false" customHeight="false" outlineLevel="0" collapsed="false">
      <c r="A288" s="82"/>
      <c r="B288" s="82"/>
      <c r="C288" s="21"/>
      <c r="D288" s="81"/>
      <c r="E288" s="82"/>
      <c r="F288" s="21"/>
      <c r="G288" s="21"/>
      <c r="H288" s="82"/>
      <c r="I288" s="82"/>
      <c r="J288" s="37"/>
    </row>
    <row r="289" s="15" customFormat="true" ht="12" hidden="false" customHeight="false" outlineLevel="0" collapsed="false">
      <c r="A289" s="82"/>
      <c r="B289" s="82"/>
      <c r="C289" s="21"/>
      <c r="D289" s="81"/>
      <c r="E289" s="82"/>
      <c r="F289" s="21"/>
      <c r="G289" s="21"/>
      <c r="H289" s="82"/>
      <c r="I289" s="82"/>
      <c r="J289" s="37"/>
    </row>
    <row r="290" s="15" customFormat="true" ht="12" hidden="false" customHeight="false" outlineLevel="0" collapsed="false">
      <c r="A290" s="82"/>
      <c r="B290" s="82"/>
      <c r="C290" s="21"/>
      <c r="D290" s="81"/>
      <c r="E290" s="82"/>
      <c r="F290" s="21"/>
      <c r="G290" s="21"/>
      <c r="H290" s="82"/>
      <c r="I290" s="82"/>
      <c r="J290" s="37"/>
    </row>
    <row r="291" s="15" customFormat="true" ht="12" hidden="false" customHeight="false" outlineLevel="0" collapsed="false">
      <c r="A291" s="82"/>
      <c r="B291" s="82"/>
      <c r="C291" s="21"/>
      <c r="D291" s="81"/>
      <c r="E291" s="82"/>
      <c r="F291" s="21"/>
      <c r="G291" s="21"/>
      <c r="H291" s="82"/>
      <c r="I291" s="82"/>
      <c r="J291" s="37"/>
    </row>
    <row r="292" s="15" customFormat="true" ht="12" hidden="false" customHeight="false" outlineLevel="0" collapsed="false">
      <c r="A292" s="82"/>
      <c r="B292" s="82"/>
      <c r="C292" s="21"/>
      <c r="D292" s="81"/>
      <c r="E292" s="82"/>
      <c r="F292" s="21"/>
      <c r="G292" s="21"/>
      <c r="H292" s="82"/>
      <c r="I292" s="82"/>
      <c r="J292" s="37"/>
    </row>
    <row r="293" s="15" customFormat="true" ht="12" hidden="false" customHeight="false" outlineLevel="0" collapsed="false">
      <c r="A293" s="82"/>
      <c r="B293" s="82"/>
      <c r="C293" s="21"/>
      <c r="D293" s="81"/>
      <c r="E293" s="82"/>
      <c r="F293" s="21"/>
      <c r="G293" s="21"/>
      <c r="H293" s="82"/>
      <c r="I293" s="82"/>
      <c r="J293" s="37"/>
    </row>
    <row r="294" s="15" customFormat="true" ht="12" hidden="false" customHeight="false" outlineLevel="0" collapsed="false">
      <c r="A294" s="82"/>
      <c r="B294" s="82"/>
      <c r="C294" s="21"/>
      <c r="D294" s="81"/>
      <c r="E294" s="82"/>
      <c r="F294" s="21"/>
      <c r="G294" s="21"/>
      <c r="H294" s="82"/>
      <c r="I294" s="82"/>
      <c r="J294" s="37"/>
    </row>
    <row r="295" s="15" customFormat="true" ht="12" hidden="false" customHeight="false" outlineLevel="0" collapsed="false">
      <c r="A295" s="82"/>
      <c r="B295" s="82"/>
      <c r="C295" s="21"/>
      <c r="D295" s="81"/>
      <c r="E295" s="82"/>
      <c r="F295" s="21"/>
      <c r="G295" s="21"/>
      <c r="H295" s="82"/>
      <c r="I295" s="82"/>
      <c r="J295" s="37"/>
    </row>
    <row r="296" s="15" customFormat="true" ht="12" hidden="false" customHeight="false" outlineLevel="0" collapsed="false">
      <c r="A296" s="82"/>
      <c r="B296" s="82"/>
      <c r="C296" s="21"/>
      <c r="D296" s="81"/>
      <c r="E296" s="82"/>
      <c r="F296" s="21"/>
      <c r="G296" s="21"/>
      <c r="H296" s="82"/>
      <c r="I296" s="82"/>
      <c r="J296" s="37"/>
    </row>
    <row r="297" s="15" customFormat="true" ht="12" hidden="false" customHeight="false" outlineLevel="0" collapsed="false">
      <c r="A297" s="82"/>
      <c r="B297" s="82"/>
      <c r="C297" s="21"/>
      <c r="D297" s="81"/>
      <c r="E297" s="82"/>
      <c r="F297" s="21"/>
      <c r="G297" s="21"/>
      <c r="H297" s="82"/>
      <c r="I297" s="82"/>
      <c r="J297" s="37"/>
    </row>
    <row r="298" s="15" customFormat="true" ht="12" hidden="false" customHeight="false" outlineLevel="0" collapsed="false">
      <c r="A298" s="82"/>
      <c r="B298" s="82"/>
      <c r="C298" s="21"/>
      <c r="D298" s="81"/>
      <c r="E298" s="82"/>
      <c r="F298" s="21"/>
      <c r="G298" s="21"/>
      <c r="H298" s="82"/>
      <c r="I298" s="82"/>
      <c r="J298" s="37"/>
    </row>
    <row r="299" s="15" customFormat="true" ht="12" hidden="false" customHeight="false" outlineLevel="0" collapsed="false">
      <c r="A299" s="82"/>
      <c r="B299" s="82"/>
      <c r="C299" s="21"/>
      <c r="D299" s="81"/>
      <c r="E299" s="82"/>
      <c r="F299" s="21"/>
      <c r="G299" s="21"/>
      <c r="H299" s="82"/>
      <c r="I299" s="82"/>
      <c r="J299" s="37"/>
    </row>
    <row r="300" s="15" customFormat="true" ht="12" hidden="false" customHeight="false" outlineLevel="0" collapsed="false">
      <c r="A300" s="82"/>
      <c r="B300" s="82"/>
      <c r="C300" s="21"/>
      <c r="D300" s="81"/>
      <c r="E300" s="82"/>
      <c r="F300" s="21"/>
      <c r="G300" s="21"/>
      <c r="H300" s="82"/>
      <c r="I300" s="82"/>
      <c r="J300" s="37"/>
    </row>
    <row r="301" s="15" customFormat="true" ht="12" hidden="false" customHeight="false" outlineLevel="0" collapsed="false">
      <c r="A301" s="82"/>
      <c r="B301" s="82"/>
      <c r="C301" s="21"/>
      <c r="D301" s="81"/>
      <c r="E301" s="82"/>
      <c r="F301" s="21"/>
      <c r="G301" s="21"/>
      <c r="H301" s="82"/>
      <c r="I301" s="82"/>
      <c r="J301" s="37"/>
    </row>
    <row r="302" s="15" customFormat="true" ht="12" hidden="false" customHeight="false" outlineLevel="0" collapsed="false">
      <c r="A302" s="82"/>
      <c r="B302" s="82"/>
      <c r="C302" s="21"/>
      <c r="D302" s="81"/>
      <c r="E302" s="82"/>
      <c r="F302" s="21"/>
      <c r="G302" s="21"/>
      <c r="H302" s="82"/>
      <c r="I302" s="82"/>
      <c r="J302" s="37"/>
    </row>
    <row r="303" s="15" customFormat="true" ht="12" hidden="false" customHeight="false" outlineLevel="0" collapsed="false">
      <c r="A303" s="82"/>
      <c r="B303" s="82"/>
      <c r="C303" s="21"/>
      <c r="D303" s="81"/>
      <c r="E303" s="82"/>
      <c r="F303" s="21"/>
      <c r="G303" s="21"/>
      <c r="H303" s="82"/>
      <c r="I303" s="82"/>
      <c r="J303" s="37"/>
    </row>
    <row r="304" s="15" customFormat="true" ht="12" hidden="false" customHeight="false" outlineLevel="0" collapsed="false">
      <c r="A304" s="82"/>
      <c r="B304" s="82"/>
      <c r="C304" s="21"/>
      <c r="D304" s="81"/>
      <c r="E304" s="82"/>
      <c r="F304" s="21"/>
      <c r="G304" s="21"/>
      <c r="H304" s="82"/>
      <c r="I304" s="82"/>
      <c r="J304" s="37"/>
    </row>
    <row r="305" s="15" customFormat="true" ht="12" hidden="false" customHeight="false" outlineLevel="0" collapsed="false">
      <c r="A305" s="82"/>
      <c r="B305" s="82"/>
      <c r="C305" s="21"/>
      <c r="D305" s="81"/>
      <c r="E305" s="82"/>
      <c r="F305" s="21"/>
      <c r="G305" s="21"/>
      <c r="H305" s="82"/>
      <c r="I305" s="82"/>
      <c r="J305" s="37"/>
    </row>
    <row r="306" s="15" customFormat="true" ht="12" hidden="false" customHeight="false" outlineLevel="0" collapsed="false">
      <c r="A306" s="82"/>
      <c r="B306" s="82"/>
      <c r="C306" s="21"/>
      <c r="D306" s="81"/>
      <c r="E306" s="82"/>
      <c r="F306" s="21"/>
      <c r="G306" s="21"/>
      <c r="H306" s="82"/>
      <c r="I306" s="82"/>
      <c r="J306" s="37"/>
    </row>
    <row r="307" s="15" customFormat="true" ht="12" hidden="false" customHeight="false" outlineLevel="0" collapsed="false">
      <c r="A307" s="82"/>
      <c r="B307" s="82"/>
      <c r="C307" s="21"/>
      <c r="D307" s="81"/>
      <c r="E307" s="82"/>
      <c r="F307" s="21"/>
      <c r="G307" s="21"/>
      <c r="H307" s="82"/>
      <c r="I307" s="82"/>
      <c r="J307" s="37"/>
    </row>
    <row r="308" s="15" customFormat="true" ht="12" hidden="false" customHeight="false" outlineLevel="0" collapsed="false">
      <c r="A308" s="82"/>
      <c r="B308" s="82"/>
      <c r="C308" s="21"/>
      <c r="D308" s="81"/>
      <c r="E308" s="82"/>
      <c r="F308" s="21"/>
      <c r="G308" s="21"/>
      <c r="H308" s="82"/>
      <c r="I308" s="82"/>
      <c r="J308" s="37"/>
    </row>
    <row r="309" s="15" customFormat="true" ht="12" hidden="false" customHeight="false" outlineLevel="0" collapsed="false">
      <c r="A309" s="82"/>
      <c r="B309" s="82"/>
      <c r="C309" s="21"/>
      <c r="D309" s="81"/>
      <c r="E309" s="82"/>
      <c r="F309" s="21"/>
      <c r="G309" s="21"/>
      <c r="H309" s="82"/>
      <c r="I309" s="82"/>
      <c r="J309" s="37"/>
    </row>
    <row r="310" s="15" customFormat="true" ht="12" hidden="false" customHeight="false" outlineLevel="0" collapsed="false">
      <c r="A310" s="82"/>
      <c r="B310" s="82"/>
      <c r="C310" s="21"/>
      <c r="D310" s="81"/>
      <c r="E310" s="82"/>
      <c r="F310" s="21"/>
      <c r="G310" s="21"/>
      <c r="H310" s="82"/>
      <c r="I310" s="82"/>
      <c r="J310" s="37"/>
    </row>
    <row r="311" s="15" customFormat="true" ht="12" hidden="false" customHeight="false" outlineLevel="0" collapsed="false">
      <c r="A311" s="82"/>
      <c r="B311" s="82"/>
      <c r="C311" s="21"/>
      <c r="D311" s="81"/>
      <c r="E311" s="82"/>
      <c r="F311" s="21"/>
      <c r="G311" s="21"/>
      <c r="H311" s="82"/>
      <c r="I311" s="82"/>
      <c r="J311" s="37"/>
    </row>
    <row r="312" s="15" customFormat="true" ht="12" hidden="false" customHeight="false" outlineLevel="0" collapsed="false">
      <c r="A312" s="82"/>
      <c r="B312" s="82"/>
      <c r="C312" s="21"/>
      <c r="D312" s="81"/>
      <c r="E312" s="82"/>
      <c r="F312" s="21"/>
      <c r="G312" s="21"/>
      <c r="H312" s="82"/>
      <c r="I312" s="82"/>
      <c r="J312" s="37"/>
    </row>
    <row r="313" s="15" customFormat="true" ht="12" hidden="false" customHeight="false" outlineLevel="0" collapsed="false">
      <c r="A313" s="82"/>
      <c r="B313" s="82"/>
      <c r="C313" s="21"/>
      <c r="D313" s="81"/>
      <c r="E313" s="82"/>
      <c r="F313" s="21"/>
      <c r="G313" s="21"/>
      <c r="H313" s="82"/>
      <c r="I313" s="82"/>
      <c r="J313" s="37"/>
    </row>
    <row r="314" s="15" customFormat="true" ht="12" hidden="false" customHeight="false" outlineLevel="0" collapsed="false">
      <c r="A314" s="82"/>
      <c r="B314" s="82"/>
      <c r="C314" s="21"/>
      <c r="D314" s="81"/>
      <c r="E314" s="82"/>
      <c r="F314" s="21"/>
      <c r="G314" s="21"/>
      <c r="H314" s="82"/>
      <c r="I314" s="82"/>
      <c r="J314" s="37"/>
    </row>
    <row r="315" s="15" customFormat="true" ht="12" hidden="false" customHeight="false" outlineLevel="0" collapsed="false">
      <c r="A315" s="82"/>
      <c r="B315" s="82"/>
      <c r="C315" s="21"/>
      <c r="D315" s="81"/>
      <c r="E315" s="82"/>
      <c r="F315" s="21"/>
      <c r="G315" s="21"/>
      <c r="H315" s="82"/>
      <c r="I315" s="82"/>
      <c r="J315" s="37"/>
    </row>
    <row r="316" s="15" customFormat="true" ht="12" hidden="false" customHeight="false" outlineLevel="0" collapsed="false">
      <c r="A316" s="82"/>
      <c r="B316" s="82"/>
      <c r="C316" s="21"/>
      <c r="D316" s="81"/>
      <c r="E316" s="82"/>
      <c r="F316" s="21"/>
      <c r="G316" s="21"/>
      <c r="H316" s="82"/>
      <c r="I316" s="82"/>
      <c r="J316" s="37"/>
    </row>
    <row r="317" s="15" customFormat="true" ht="12" hidden="false" customHeight="false" outlineLevel="0" collapsed="false">
      <c r="A317" s="82"/>
      <c r="B317" s="82"/>
      <c r="C317" s="21"/>
      <c r="D317" s="81"/>
      <c r="E317" s="82"/>
      <c r="F317" s="21"/>
      <c r="G317" s="21"/>
      <c r="H317" s="82"/>
      <c r="I317" s="82"/>
      <c r="J317" s="37"/>
    </row>
    <row r="318" s="15" customFormat="true" ht="12" hidden="false" customHeight="false" outlineLevel="0" collapsed="false">
      <c r="A318" s="82"/>
      <c r="B318" s="82"/>
      <c r="C318" s="21"/>
      <c r="D318" s="81"/>
      <c r="E318" s="82"/>
      <c r="F318" s="21"/>
      <c r="G318" s="21"/>
      <c r="H318" s="82"/>
      <c r="I318" s="82"/>
      <c r="J318" s="37"/>
    </row>
    <row r="319" s="15" customFormat="true" ht="12" hidden="false" customHeight="false" outlineLevel="0" collapsed="false">
      <c r="A319" s="82"/>
      <c r="B319" s="82"/>
      <c r="C319" s="21"/>
      <c r="D319" s="81"/>
      <c r="E319" s="82"/>
      <c r="F319" s="21"/>
      <c r="G319" s="21"/>
      <c r="H319" s="82"/>
      <c r="I319" s="82"/>
      <c r="J319" s="37"/>
    </row>
    <row r="320" s="15" customFormat="true" ht="12" hidden="false" customHeight="false" outlineLevel="0" collapsed="false">
      <c r="A320" s="82"/>
      <c r="B320" s="82"/>
      <c r="C320" s="21"/>
      <c r="D320" s="81"/>
      <c r="E320" s="82"/>
      <c r="F320" s="21"/>
      <c r="G320" s="21"/>
      <c r="H320" s="82"/>
      <c r="I320" s="82"/>
      <c r="J320" s="37"/>
    </row>
    <row r="321" s="15" customFormat="true" ht="12" hidden="false" customHeight="false" outlineLevel="0" collapsed="false">
      <c r="A321" s="82"/>
      <c r="B321" s="82"/>
      <c r="C321" s="21"/>
      <c r="D321" s="81"/>
      <c r="E321" s="82"/>
      <c r="F321" s="21"/>
      <c r="G321" s="21"/>
      <c r="H321" s="82"/>
      <c r="I321" s="82"/>
      <c r="J321" s="37"/>
    </row>
    <row r="322" s="15" customFormat="true" ht="12" hidden="false" customHeight="false" outlineLevel="0" collapsed="false">
      <c r="A322" s="82"/>
      <c r="B322" s="82"/>
      <c r="C322" s="21"/>
      <c r="D322" s="81"/>
      <c r="E322" s="82"/>
      <c r="F322" s="21"/>
      <c r="G322" s="21"/>
      <c r="H322" s="82"/>
      <c r="I322" s="82"/>
      <c r="J322" s="37"/>
    </row>
    <row r="323" s="15" customFormat="true" ht="12" hidden="false" customHeight="false" outlineLevel="0" collapsed="false">
      <c r="A323" s="82"/>
      <c r="B323" s="82"/>
      <c r="C323" s="21"/>
      <c r="D323" s="81"/>
      <c r="E323" s="82"/>
      <c r="F323" s="21"/>
      <c r="G323" s="21"/>
      <c r="H323" s="82"/>
      <c r="I323" s="82"/>
      <c r="J323" s="37"/>
    </row>
    <row r="324" s="15" customFormat="true" ht="12" hidden="false" customHeight="false" outlineLevel="0" collapsed="false">
      <c r="A324" s="82"/>
      <c r="B324" s="82"/>
      <c r="C324" s="21"/>
      <c r="D324" s="81"/>
      <c r="E324" s="82"/>
      <c r="F324" s="21"/>
      <c r="G324" s="21"/>
      <c r="H324" s="82"/>
      <c r="I324" s="82"/>
      <c r="J324" s="37"/>
    </row>
    <row r="325" s="15" customFormat="true" ht="12" hidden="false" customHeight="false" outlineLevel="0" collapsed="false">
      <c r="A325" s="82"/>
      <c r="B325" s="82"/>
      <c r="C325" s="21"/>
      <c r="D325" s="81"/>
      <c r="E325" s="82"/>
      <c r="F325" s="21"/>
      <c r="G325" s="21"/>
      <c r="H325" s="82"/>
      <c r="I325" s="82"/>
      <c r="J325" s="37"/>
    </row>
    <row r="326" s="15" customFormat="true" ht="12" hidden="false" customHeight="false" outlineLevel="0" collapsed="false">
      <c r="A326" s="82"/>
      <c r="B326" s="82"/>
      <c r="C326" s="21"/>
      <c r="D326" s="81"/>
      <c r="E326" s="82"/>
      <c r="F326" s="21"/>
      <c r="G326" s="21"/>
      <c r="H326" s="82"/>
      <c r="I326" s="82"/>
      <c r="J326" s="37"/>
    </row>
    <row r="327" s="15" customFormat="true" ht="12" hidden="false" customHeight="false" outlineLevel="0" collapsed="false">
      <c r="A327" s="82"/>
      <c r="B327" s="82"/>
      <c r="C327" s="21"/>
      <c r="D327" s="81"/>
      <c r="E327" s="82"/>
      <c r="F327" s="21"/>
      <c r="G327" s="21"/>
      <c r="H327" s="82"/>
      <c r="I327" s="82"/>
      <c r="J327" s="37"/>
    </row>
    <row r="328" s="15" customFormat="true" ht="12" hidden="false" customHeight="false" outlineLevel="0" collapsed="false">
      <c r="A328" s="82"/>
      <c r="B328" s="82"/>
      <c r="C328" s="21"/>
      <c r="D328" s="81"/>
      <c r="E328" s="82"/>
      <c r="F328" s="21"/>
      <c r="G328" s="21"/>
      <c r="H328" s="82"/>
      <c r="I328" s="82"/>
      <c r="J328" s="37"/>
    </row>
    <row r="329" s="15" customFormat="true" ht="12" hidden="false" customHeight="false" outlineLevel="0" collapsed="false">
      <c r="A329" s="82"/>
      <c r="B329" s="82"/>
      <c r="C329" s="21"/>
      <c r="D329" s="81"/>
      <c r="E329" s="82"/>
      <c r="F329" s="21"/>
      <c r="G329" s="21"/>
      <c r="H329" s="82"/>
      <c r="I329" s="82"/>
      <c r="J329" s="37"/>
    </row>
    <row r="330" s="15" customFormat="true" ht="12" hidden="false" customHeight="false" outlineLevel="0" collapsed="false">
      <c r="A330" s="82"/>
      <c r="B330" s="82"/>
      <c r="C330" s="21"/>
      <c r="D330" s="81"/>
      <c r="E330" s="82"/>
      <c r="F330" s="21"/>
      <c r="G330" s="21"/>
      <c r="H330" s="82"/>
      <c r="I330" s="82"/>
      <c r="J330" s="37"/>
    </row>
    <row r="331" s="15" customFormat="true" ht="12" hidden="false" customHeight="false" outlineLevel="0" collapsed="false">
      <c r="A331" s="82"/>
      <c r="B331" s="82"/>
      <c r="C331" s="21"/>
      <c r="D331" s="81"/>
      <c r="E331" s="82"/>
      <c r="F331" s="21"/>
      <c r="G331" s="21"/>
      <c r="H331" s="82"/>
      <c r="I331" s="82"/>
      <c r="J331" s="37"/>
    </row>
    <row r="332" s="15" customFormat="true" ht="12" hidden="false" customHeight="false" outlineLevel="0" collapsed="false">
      <c r="A332" s="82"/>
      <c r="B332" s="82"/>
      <c r="C332" s="21"/>
      <c r="D332" s="81"/>
      <c r="E332" s="82"/>
      <c r="F332" s="21"/>
      <c r="G332" s="21"/>
      <c r="H332" s="82"/>
      <c r="I332" s="82"/>
      <c r="J332" s="37"/>
    </row>
    <row r="333" s="15" customFormat="true" ht="12" hidden="false" customHeight="false" outlineLevel="0" collapsed="false">
      <c r="A333" s="82"/>
      <c r="B333" s="82"/>
      <c r="C333" s="21"/>
      <c r="D333" s="81"/>
      <c r="E333" s="82"/>
      <c r="F333" s="21"/>
      <c r="G333" s="21"/>
      <c r="H333" s="82"/>
      <c r="I333" s="82"/>
      <c r="J333" s="37"/>
    </row>
    <row r="334" s="15" customFormat="true" ht="12" hidden="false" customHeight="false" outlineLevel="0" collapsed="false">
      <c r="A334" s="82"/>
      <c r="B334" s="82"/>
      <c r="C334" s="21"/>
      <c r="D334" s="81"/>
      <c r="E334" s="82"/>
      <c r="F334" s="21"/>
      <c r="G334" s="21"/>
      <c r="H334" s="82"/>
      <c r="I334" s="82"/>
      <c r="J334" s="37"/>
    </row>
    <row r="335" s="15" customFormat="true" ht="12" hidden="false" customHeight="false" outlineLevel="0" collapsed="false">
      <c r="A335" s="82"/>
      <c r="B335" s="82"/>
      <c r="C335" s="21"/>
      <c r="D335" s="81"/>
      <c r="E335" s="82"/>
      <c r="F335" s="21"/>
      <c r="G335" s="21"/>
      <c r="H335" s="82"/>
      <c r="I335" s="82"/>
      <c r="J335" s="37"/>
    </row>
    <row r="336" s="15" customFormat="true" ht="12" hidden="false" customHeight="false" outlineLevel="0" collapsed="false">
      <c r="A336" s="82"/>
      <c r="B336" s="82"/>
      <c r="C336" s="21"/>
      <c r="D336" s="81"/>
      <c r="E336" s="82"/>
      <c r="F336" s="21"/>
      <c r="G336" s="21"/>
      <c r="H336" s="82"/>
      <c r="I336" s="82"/>
      <c r="J336" s="37"/>
    </row>
    <row r="337" s="15" customFormat="true" ht="12" hidden="false" customHeight="false" outlineLevel="0" collapsed="false">
      <c r="A337" s="82"/>
      <c r="B337" s="82"/>
      <c r="C337" s="21"/>
      <c r="D337" s="81"/>
      <c r="E337" s="82"/>
      <c r="F337" s="21"/>
      <c r="G337" s="21"/>
      <c r="H337" s="82"/>
      <c r="I337" s="82"/>
      <c r="J337" s="37"/>
    </row>
    <row r="338" s="15" customFormat="true" ht="12" hidden="false" customHeight="false" outlineLevel="0" collapsed="false">
      <c r="A338" s="82"/>
      <c r="B338" s="82"/>
      <c r="C338" s="21"/>
      <c r="D338" s="81"/>
      <c r="E338" s="82"/>
      <c r="F338" s="21"/>
      <c r="G338" s="21"/>
      <c r="H338" s="82"/>
      <c r="I338" s="82"/>
      <c r="J338" s="37"/>
    </row>
    <row r="339" s="15" customFormat="true" ht="12" hidden="false" customHeight="false" outlineLevel="0" collapsed="false">
      <c r="A339" s="82"/>
      <c r="B339" s="82"/>
      <c r="C339" s="21"/>
      <c r="D339" s="81"/>
      <c r="E339" s="82"/>
      <c r="F339" s="21"/>
      <c r="G339" s="21"/>
      <c r="H339" s="82"/>
      <c r="I339" s="82"/>
      <c r="J339" s="37"/>
    </row>
    <row r="340" s="15" customFormat="true" ht="12" hidden="false" customHeight="false" outlineLevel="0" collapsed="false">
      <c r="A340" s="82"/>
      <c r="B340" s="82"/>
      <c r="C340" s="21"/>
      <c r="D340" s="81"/>
      <c r="E340" s="82"/>
      <c r="F340" s="21"/>
      <c r="G340" s="21"/>
      <c r="H340" s="82"/>
      <c r="I340" s="82"/>
      <c r="J340" s="37"/>
    </row>
    <row r="341" s="15" customFormat="true" ht="12" hidden="false" customHeight="false" outlineLevel="0" collapsed="false">
      <c r="A341" s="82"/>
      <c r="B341" s="82"/>
      <c r="C341" s="21"/>
      <c r="D341" s="81"/>
      <c r="E341" s="82"/>
      <c r="F341" s="21"/>
      <c r="G341" s="21"/>
      <c r="H341" s="82"/>
      <c r="I341" s="82"/>
      <c r="J341" s="37"/>
    </row>
    <row r="342" s="15" customFormat="true" ht="12" hidden="false" customHeight="false" outlineLevel="0" collapsed="false">
      <c r="A342" s="82"/>
      <c r="B342" s="82"/>
      <c r="C342" s="21"/>
      <c r="D342" s="81"/>
      <c r="E342" s="82"/>
      <c r="F342" s="21"/>
      <c r="G342" s="21"/>
      <c r="H342" s="82"/>
      <c r="I342" s="82"/>
      <c r="J342" s="37"/>
    </row>
    <row r="343" s="15" customFormat="true" ht="12" hidden="false" customHeight="false" outlineLevel="0" collapsed="false">
      <c r="A343" s="82"/>
      <c r="B343" s="82"/>
      <c r="C343" s="21"/>
      <c r="D343" s="81"/>
      <c r="E343" s="82"/>
      <c r="F343" s="21"/>
      <c r="G343" s="21"/>
      <c r="H343" s="82"/>
      <c r="I343" s="82"/>
      <c r="J343" s="37"/>
    </row>
    <row r="344" s="15" customFormat="true" ht="12" hidden="false" customHeight="false" outlineLevel="0" collapsed="false">
      <c r="A344" s="82"/>
      <c r="B344" s="82"/>
      <c r="C344" s="21"/>
      <c r="D344" s="81"/>
      <c r="E344" s="82"/>
      <c r="F344" s="21"/>
      <c r="G344" s="21"/>
      <c r="H344" s="82"/>
      <c r="I344" s="82"/>
      <c r="J344" s="37"/>
    </row>
    <row r="345" s="15" customFormat="true" ht="12" hidden="false" customHeight="false" outlineLevel="0" collapsed="false">
      <c r="A345" s="82"/>
      <c r="B345" s="82"/>
      <c r="C345" s="21"/>
      <c r="D345" s="81"/>
      <c r="E345" s="82"/>
      <c r="F345" s="21"/>
      <c r="G345" s="21"/>
      <c r="H345" s="82"/>
      <c r="I345" s="82"/>
      <c r="J345" s="37"/>
    </row>
    <row r="346" s="15" customFormat="true" ht="12" hidden="false" customHeight="false" outlineLevel="0" collapsed="false">
      <c r="A346" s="82"/>
      <c r="B346" s="82"/>
      <c r="C346" s="21"/>
      <c r="D346" s="81"/>
      <c r="E346" s="82"/>
      <c r="F346" s="21"/>
      <c r="G346" s="21"/>
      <c r="H346" s="82"/>
      <c r="I346" s="82"/>
      <c r="J346" s="37"/>
    </row>
    <row r="347" s="15" customFormat="true" ht="12" hidden="false" customHeight="false" outlineLevel="0" collapsed="false">
      <c r="A347" s="82"/>
      <c r="B347" s="82"/>
      <c r="C347" s="21"/>
      <c r="D347" s="81"/>
      <c r="E347" s="82"/>
      <c r="F347" s="21"/>
      <c r="G347" s="21"/>
      <c r="H347" s="82"/>
      <c r="I347" s="82"/>
      <c r="J347" s="37"/>
    </row>
    <row r="348" s="15" customFormat="true" ht="12" hidden="false" customHeight="false" outlineLevel="0" collapsed="false">
      <c r="A348" s="82"/>
      <c r="B348" s="82"/>
      <c r="C348" s="21"/>
      <c r="D348" s="81"/>
      <c r="E348" s="82"/>
      <c r="F348" s="21"/>
      <c r="G348" s="21"/>
      <c r="H348" s="82"/>
      <c r="I348" s="82"/>
      <c r="J348" s="37"/>
    </row>
    <row r="349" s="15" customFormat="true" ht="12" hidden="false" customHeight="false" outlineLevel="0" collapsed="false">
      <c r="A349" s="82"/>
      <c r="B349" s="82"/>
      <c r="C349" s="21"/>
      <c r="D349" s="81"/>
      <c r="E349" s="82"/>
      <c r="F349" s="21"/>
      <c r="G349" s="21"/>
      <c r="H349" s="82"/>
      <c r="I349" s="82"/>
      <c r="J349" s="37"/>
    </row>
    <row r="350" s="15" customFormat="true" ht="12" hidden="false" customHeight="false" outlineLevel="0" collapsed="false">
      <c r="A350" s="82"/>
      <c r="B350" s="82"/>
      <c r="C350" s="21"/>
      <c r="D350" s="81"/>
      <c r="E350" s="82"/>
      <c r="F350" s="21"/>
      <c r="G350" s="21"/>
      <c r="H350" s="82"/>
      <c r="I350" s="82"/>
      <c r="J350" s="37"/>
    </row>
    <row r="351" s="15" customFormat="true" ht="12" hidden="false" customHeight="false" outlineLevel="0" collapsed="false">
      <c r="A351" s="82"/>
      <c r="B351" s="82"/>
      <c r="C351" s="21"/>
      <c r="D351" s="81"/>
      <c r="E351" s="82"/>
      <c r="F351" s="21"/>
      <c r="G351" s="21"/>
      <c r="H351" s="82"/>
      <c r="I351" s="82"/>
      <c r="J351" s="37"/>
    </row>
    <row r="352" s="15" customFormat="true" ht="12" hidden="false" customHeight="false" outlineLevel="0" collapsed="false">
      <c r="A352" s="82"/>
      <c r="B352" s="82"/>
      <c r="C352" s="21"/>
      <c r="D352" s="81"/>
      <c r="E352" s="82"/>
      <c r="F352" s="21"/>
      <c r="G352" s="21"/>
      <c r="H352" s="82"/>
      <c r="I352" s="82"/>
      <c r="J352" s="37"/>
    </row>
    <row r="353" s="15" customFormat="true" ht="12" hidden="false" customHeight="false" outlineLevel="0" collapsed="false">
      <c r="A353" s="82"/>
      <c r="B353" s="82"/>
      <c r="C353" s="21"/>
      <c r="D353" s="81"/>
      <c r="E353" s="82"/>
      <c r="F353" s="21"/>
      <c r="G353" s="21"/>
      <c r="H353" s="82"/>
      <c r="I353" s="82"/>
      <c r="J353" s="37"/>
    </row>
    <row r="354" s="15" customFormat="true" ht="12" hidden="false" customHeight="false" outlineLevel="0" collapsed="false">
      <c r="A354" s="82"/>
      <c r="B354" s="82"/>
      <c r="C354" s="21"/>
      <c r="D354" s="81"/>
      <c r="E354" s="82"/>
      <c r="F354" s="21"/>
      <c r="G354" s="21"/>
      <c r="H354" s="82"/>
      <c r="I354" s="82"/>
      <c r="J354" s="37"/>
    </row>
    <row r="355" s="15" customFormat="true" ht="12" hidden="false" customHeight="false" outlineLevel="0" collapsed="false">
      <c r="A355" s="82"/>
      <c r="B355" s="82"/>
      <c r="C355" s="21"/>
      <c r="D355" s="81"/>
      <c r="E355" s="82"/>
      <c r="F355" s="21"/>
      <c r="G355" s="21"/>
      <c r="H355" s="82"/>
      <c r="I355" s="82"/>
      <c r="J355" s="37"/>
    </row>
    <row r="356" s="15" customFormat="true" ht="12" hidden="false" customHeight="false" outlineLevel="0" collapsed="false">
      <c r="A356" s="82"/>
      <c r="B356" s="82"/>
      <c r="C356" s="21"/>
      <c r="D356" s="81"/>
      <c r="E356" s="82"/>
      <c r="F356" s="21"/>
      <c r="G356" s="21"/>
      <c r="H356" s="82"/>
      <c r="I356" s="82"/>
      <c r="J356" s="37"/>
    </row>
    <row r="357" s="15" customFormat="true" ht="12" hidden="false" customHeight="false" outlineLevel="0" collapsed="false">
      <c r="A357" s="82"/>
      <c r="B357" s="82"/>
      <c r="C357" s="21"/>
      <c r="D357" s="81"/>
      <c r="E357" s="82"/>
      <c r="F357" s="21"/>
      <c r="G357" s="21"/>
      <c r="H357" s="82"/>
      <c r="I357" s="82"/>
      <c r="J357" s="37"/>
    </row>
    <row r="358" s="15" customFormat="true" ht="12" hidden="false" customHeight="false" outlineLevel="0" collapsed="false">
      <c r="A358" s="82"/>
      <c r="B358" s="82"/>
      <c r="C358" s="21"/>
      <c r="D358" s="81"/>
      <c r="E358" s="82"/>
      <c r="F358" s="21"/>
      <c r="G358" s="21"/>
      <c r="H358" s="82"/>
      <c r="I358" s="82"/>
      <c r="J358" s="37"/>
    </row>
    <row r="359" s="15" customFormat="true" ht="12" hidden="false" customHeight="false" outlineLevel="0" collapsed="false">
      <c r="A359" s="82"/>
      <c r="B359" s="82"/>
      <c r="C359" s="21"/>
      <c r="D359" s="81"/>
      <c r="E359" s="82"/>
      <c r="F359" s="21"/>
      <c r="G359" s="21"/>
      <c r="H359" s="82"/>
      <c r="I359" s="82"/>
      <c r="J359" s="37"/>
    </row>
    <row r="360" s="15" customFormat="true" ht="12" hidden="false" customHeight="false" outlineLevel="0" collapsed="false">
      <c r="A360" s="82"/>
      <c r="B360" s="82"/>
      <c r="C360" s="21"/>
      <c r="D360" s="81"/>
      <c r="E360" s="82"/>
      <c r="F360" s="21"/>
      <c r="G360" s="21"/>
      <c r="H360" s="82"/>
      <c r="I360" s="82"/>
      <c r="J360" s="37"/>
    </row>
    <row r="361" s="15" customFormat="true" ht="12" hidden="false" customHeight="false" outlineLevel="0" collapsed="false">
      <c r="A361" s="82"/>
      <c r="B361" s="82"/>
      <c r="C361" s="21"/>
      <c r="D361" s="81"/>
      <c r="E361" s="82"/>
      <c r="F361" s="21"/>
      <c r="G361" s="21"/>
      <c r="H361" s="82"/>
      <c r="I361" s="82"/>
      <c r="J361" s="37"/>
    </row>
    <row r="362" s="15" customFormat="true" ht="12" hidden="false" customHeight="false" outlineLevel="0" collapsed="false">
      <c r="A362" s="82"/>
      <c r="B362" s="82"/>
      <c r="C362" s="21"/>
      <c r="D362" s="81"/>
      <c r="E362" s="82"/>
      <c r="F362" s="21"/>
      <c r="G362" s="21"/>
      <c r="H362" s="82"/>
      <c r="I362" s="82"/>
      <c r="J362" s="37"/>
    </row>
    <row r="363" s="15" customFormat="true" ht="12" hidden="false" customHeight="false" outlineLevel="0" collapsed="false">
      <c r="A363" s="82"/>
      <c r="B363" s="82"/>
      <c r="C363" s="21"/>
      <c r="D363" s="81"/>
      <c r="E363" s="82"/>
      <c r="F363" s="21"/>
      <c r="G363" s="21"/>
      <c r="H363" s="82"/>
      <c r="I363" s="82"/>
      <c r="J363" s="37"/>
    </row>
    <row r="364" s="15" customFormat="true" ht="12" hidden="false" customHeight="false" outlineLevel="0" collapsed="false">
      <c r="A364" s="82"/>
      <c r="B364" s="82"/>
      <c r="C364" s="21"/>
      <c r="D364" s="81"/>
      <c r="E364" s="82"/>
      <c r="F364" s="21"/>
      <c r="G364" s="21"/>
      <c r="H364" s="82"/>
      <c r="I364" s="82"/>
      <c r="J364" s="37"/>
    </row>
    <row r="365" s="15" customFormat="true" ht="12" hidden="false" customHeight="false" outlineLevel="0" collapsed="false">
      <c r="A365" s="82"/>
      <c r="B365" s="82"/>
      <c r="C365" s="21"/>
      <c r="D365" s="81"/>
      <c r="E365" s="82"/>
      <c r="F365" s="21"/>
      <c r="G365" s="21"/>
      <c r="H365" s="82"/>
      <c r="I365" s="82"/>
      <c r="J365" s="37"/>
    </row>
    <row r="366" s="15" customFormat="true" ht="12" hidden="false" customHeight="false" outlineLevel="0" collapsed="false">
      <c r="A366" s="82"/>
      <c r="B366" s="82"/>
      <c r="C366" s="21"/>
      <c r="D366" s="81"/>
      <c r="E366" s="82"/>
      <c r="F366" s="21"/>
      <c r="G366" s="21"/>
      <c r="H366" s="82"/>
      <c r="I366" s="82"/>
      <c r="J366" s="37"/>
    </row>
    <row r="367" s="15" customFormat="true" ht="12" hidden="false" customHeight="false" outlineLevel="0" collapsed="false">
      <c r="A367" s="82"/>
      <c r="B367" s="82"/>
      <c r="C367" s="21"/>
      <c r="D367" s="81"/>
      <c r="E367" s="82"/>
      <c r="F367" s="21"/>
      <c r="G367" s="21"/>
      <c r="H367" s="82"/>
      <c r="I367" s="82"/>
      <c r="J367" s="37"/>
    </row>
    <row r="368" s="15" customFormat="true" ht="12" hidden="false" customHeight="false" outlineLevel="0" collapsed="false">
      <c r="A368" s="82"/>
      <c r="B368" s="82"/>
      <c r="C368" s="21"/>
      <c r="D368" s="81"/>
      <c r="E368" s="82"/>
      <c r="F368" s="21"/>
      <c r="G368" s="21"/>
      <c r="H368" s="82"/>
      <c r="I368" s="82"/>
      <c r="J368" s="37"/>
    </row>
    <row r="369" s="15" customFormat="true" ht="12" hidden="false" customHeight="false" outlineLevel="0" collapsed="false">
      <c r="A369" s="82"/>
      <c r="B369" s="82"/>
      <c r="C369" s="21"/>
      <c r="D369" s="81"/>
      <c r="E369" s="82"/>
      <c r="F369" s="21"/>
      <c r="G369" s="21"/>
      <c r="H369" s="82"/>
      <c r="I369" s="82"/>
      <c r="J369" s="37"/>
    </row>
    <row r="370" s="15" customFormat="true" ht="12" hidden="false" customHeight="false" outlineLevel="0" collapsed="false">
      <c r="A370" s="82"/>
      <c r="B370" s="82"/>
      <c r="C370" s="21"/>
      <c r="D370" s="81"/>
      <c r="E370" s="82"/>
      <c r="F370" s="21"/>
      <c r="G370" s="21"/>
      <c r="H370" s="82"/>
      <c r="I370" s="82"/>
      <c r="J370" s="37"/>
    </row>
    <row r="371" s="15" customFormat="true" ht="12" hidden="false" customHeight="false" outlineLevel="0" collapsed="false">
      <c r="A371" s="82"/>
      <c r="B371" s="82"/>
      <c r="C371" s="21"/>
      <c r="D371" s="81"/>
      <c r="E371" s="82"/>
      <c r="F371" s="21"/>
      <c r="G371" s="21"/>
      <c r="H371" s="82"/>
      <c r="I371" s="82"/>
      <c r="J371" s="37"/>
    </row>
    <row r="372" s="15" customFormat="true" ht="12" hidden="false" customHeight="false" outlineLevel="0" collapsed="false">
      <c r="A372" s="82"/>
      <c r="B372" s="82"/>
      <c r="C372" s="21"/>
      <c r="D372" s="81"/>
      <c r="E372" s="82"/>
      <c r="F372" s="21"/>
      <c r="G372" s="21"/>
      <c r="H372" s="82"/>
      <c r="I372" s="82"/>
      <c r="J372" s="37"/>
    </row>
    <row r="373" s="15" customFormat="true" ht="12" hidden="false" customHeight="false" outlineLevel="0" collapsed="false">
      <c r="A373" s="82"/>
      <c r="B373" s="82"/>
      <c r="C373" s="21"/>
      <c r="D373" s="81"/>
      <c r="E373" s="82"/>
      <c r="F373" s="21"/>
      <c r="G373" s="21"/>
      <c r="H373" s="82"/>
      <c r="I373" s="82"/>
      <c r="J373" s="37"/>
    </row>
    <row r="374" s="15" customFormat="true" ht="12" hidden="false" customHeight="false" outlineLevel="0" collapsed="false">
      <c r="A374" s="82"/>
      <c r="B374" s="82"/>
      <c r="C374" s="21"/>
      <c r="D374" s="81"/>
      <c r="E374" s="82"/>
      <c r="F374" s="21"/>
      <c r="G374" s="21"/>
      <c r="H374" s="82"/>
      <c r="I374" s="82"/>
      <c r="J374" s="37"/>
    </row>
    <row r="375" s="15" customFormat="true" ht="12" hidden="false" customHeight="false" outlineLevel="0" collapsed="false">
      <c r="A375" s="82"/>
      <c r="B375" s="82"/>
      <c r="C375" s="21"/>
      <c r="D375" s="81"/>
      <c r="E375" s="82"/>
      <c r="F375" s="21"/>
      <c r="G375" s="21"/>
      <c r="H375" s="82"/>
      <c r="I375" s="82"/>
      <c r="J375" s="37"/>
    </row>
    <row r="376" s="15" customFormat="true" ht="12" hidden="false" customHeight="false" outlineLevel="0" collapsed="false">
      <c r="A376" s="82"/>
      <c r="B376" s="82"/>
      <c r="C376" s="21"/>
      <c r="D376" s="81"/>
      <c r="E376" s="82"/>
      <c r="F376" s="21"/>
      <c r="G376" s="21"/>
      <c r="H376" s="82"/>
      <c r="I376" s="82"/>
      <c r="J376" s="37"/>
    </row>
    <row r="377" s="15" customFormat="true" ht="12" hidden="false" customHeight="false" outlineLevel="0" collapsed="false">
      <c r="A377" s="82"/>
      <c r="B377" s="82"/>
      <c r="C377" s="21"/>
      <c r="D377" s="81"/>
      <c r="E377" s="82"/>
      <c r="F377" s="21"/>
      <c r="G377" s="21"/>
      <c r="H377" s="82"/>
      <c r="I377" s="82"/>
      <c r="J377" s="37"/>
    </row>
    <row r="378" s="15" customFormat="true" ht="12" hidden="false" customHeight="false" outlineLevel="0" collapsed="false">
      <c r="A378" s="82"/>
      <c r="B378" s="82"/>
      <c r="C378" s="21"/>
      <c r="D378" s="81"/>
      <c r="E378" s="82"/>
      <c r="F378" s="21"/>
      <c r="G378" s="21"/>
      <c r="H378" s="82"/>
      <c r="I378" s="82"/>
      <c r="J378" s="37"/>
    </row>
    <row r="379" s="15" customFormat="true" ht="12" hidden="false" customHeight="false" outlineLevel="0" collapsed="false">
      <c r="A379" s="82"/>
      <c r="B379" s="82"/>
      <c r="C379" s="21"/>
      <c r="D379" s="81"/>
      <c r="E379" s="82"/>
      <c r="F379" s="21"/>
      <c r="G379" s="21"/>
      <c r="H379" s="82"/>
      <c r="I379" s="82"/>
      <c r="J379" s="37"/>
    </row>
    <row r="380" s="15" customFormat="true" ht="12" hidden="false" customHeight="false" outlineLevel="0" collapsed="false">
      <c r="A380" s="82"/>
      <c r="B380" s="82"/>
      <c r="C380" s="21"/>
      <c r="D380" s="81"/>
      <c r="E380" s="82"/>
      <c r="F380" s="21"/>
      <c r="G380" s="21"/>
      <c r="H380" s="82"/>
      <c r="I380" s="82"/>
      <c r="J380" s="37"/>
    </row>
    <row r="381" s="15" customFormat="true" ht="12" hidden="false" customHeight="false" outlineLevel="0" collapsed="false">
      <c r="A381" s="82"/>
      <c r="B381" s="82"/>
      <c r="C381" s="21"/>
      <c r="D381" s="81"/>
      <c r="E381" s="82"/>
      <c r="F381" s="21"/>
      <c r="G381" s="21"/>
      <c r="H381" s="82"/>
      <c r="I381" s="82"/>
      <c r="J381" s="37"/>
    </row>
    <row r="382" s="15" customFormat="true" ht="12" hidden="false" customHeight="false" outlineLevel="0" collapsed="false">
      <c r="A382" s="82"/>
      <c r="B382" s="82"/>
      <c r="C382" s="21"/>
      <c r="D382" s="81"/>
      <c r="E382" s="82"/>
      <c r="F382" s="21"/>
      <c r="G382" s="21"/>
      <c r="H382" s="82"/>
      <c r="I382" s="82"/>
      <c r="J382" s="37"/>
    </row>
    <row r="383" s="15" customFormat="true" ht="12" hidden="false" customHeight="false" outlineLevel="0" collapsed="false">
      <c r="A383" s="82"/>
      <c r="B383" s="82"/>
      <c r="C383" s="21"/>
      <c r="D383" s="81"/>
      <c r="E383" s="82"/>
      <c r="F383" s="21"/>
      <c r="G383" s="21"/>
      <c r="H383" s="82"/>
      <c r="I383" s="82"/>
      <c r="J383" s="37"/>
    </row>
    <row r="384" s="15" customFormat="true" ht="12" hidden="false" customHeight="false" outlineLevel="0" collapsed="false">
      <c r="A384" s="82"/>
      <c r="B384" s="82"/>
      <c r="C384" s="21"/>
      <c r="D384" s="81"/>
      <c r="E384" s="82"/>
      <c r="F384" s="21"/>
      <c r="G384" s="21"/>
      <c r="H384" s="82"/>
      <c r="I384" s="82"/>
      <c r="J384" s="37"/>
    </row>
    <row r="385" s="15" customFormat="true" ht="12" hidden="false" customHeight="false" outlineLevel="0" collapsed="false">
      <c r="A385" s="82"/>
      <c r="B385" s="82"/>
      <c r="C385" s="21"/>
      <c r="D385" s="81"/>
      <c r="E385" s="82"/>
      <c r="F385" s="21"/>
      <c r="G385" s="21"/>
      <c r="H385" s="82"/>
      <c r="I385" s="82"/>
      <c r="J385" s="37"/>
    </row>
    <row r="386" s="15" customFormat="true" ht="12" hidden="false" customHeight="false" outlineLevel="0" collapsed="false">
      <c r="A386" s="82"/>
      <c r="B386" s="82"/>
      <c r="C386" s="21"/>
      <c r="D386" s="81"/>
      <c r="E386" s="82"/>
      <c r="F386" s="21"/>
      <c r="G386" s="21"/>
      <c r="H386" s="82"/>
      <c r="I386" s="82"/>
      <c r="J386" s="37"/>
    </row>
    <row r="387" s="15" customFormat="true" ht="12" hidden="false" customHeight="false" outlineLevel="0" collapsed="false">
      <c r="A387" s="82"/>
      <c r="B387" s="82"/>
      <c r="C387" s="21"/>
      <c r="D387" s="81"/>
      <c r="E387" s="82"/>
      <c r="F387" s="21"/>
      <c r="G387" s="21"/>
      <c r="H387" s="82"/>
      <c r="I387" s="82"/>
      <c r="J387" s="37"/>
    </row>
    <row r="388" s="15" customFormat="true" ht="12" hidden="false" customHeight="false" outlineLevel="0" collapsed="false">
      <c r="A388" s="82"/>
      <c r="B388" s="82"/>
      <c r="C388" s="21"/>
      <c r="D388" s="81"/>
      <c r="E388" s="82"/>
      <c r="F388" s="21"/>
      <c r="G388" s="21"/>
      <c r="H388" s="82"/>
      <c r="I388" s="82"/>
      <c r="J388" s="37"/>
    </row>
    <row r="389" s="15" customFormat="true" ht="12" hidden="false" customHeight="false" outlineLevel="0" collapsed="false">
      <c r="A389" s="82"/>
      <c r="B389" s="82"/>
      <c r="C389" s="21"/>
      <c r="D389" s="81"/>
      <c r="E389" s="82"/>
      <c r="F389" s="21"/>
      <c r="G389" s="21"/>
      <c r="H389" s="82"/>
      <c r="I389" s="82"/>
      <c r="J389" s="37"/>
    </row>
    <row r="390" s="15" customFormat="true" ht="12" hidden="false" customHeight="false" outlineLevel="0" collapsed="false">
      <c r="A390" s="82"/>
      <c r="B390" s="82"/>
      <c r="C390" s="21"/>
      <c r="D390" s="81"/>
      <c r="E390" s="82"/>
      <c r="F390" s="21"/>
      <c r="G390" s="21"/>
      <c r="H390" s="82"/>
      <c r="I390" s="82"/>
      <c r="J390" s="37"/>
    </row>
    <row r="391" s="15" customFormat="true" ht="12" hidden="false" customHeight="false" outlineLevel="0" collapsed="false">
      <c r="A391" s="82"/>
      <c r="B391" s="82"/>
      <c r="C391" s="21"/>
      <c r="D391" s="81"/>
      <c r="E391" s="82"/>
      <c r="F391" s="21"/>
      <c r="G391" s="21"/>
      <c r="H391" s="82"/>
      <c r="I391" s="82"/>
      <c r="J391" s="37"/>
    </row>
    <row r="392" s="15" customFormat="true" ht="12" hidden="false" customHeight="false" outlineLevel="0" collapsed="false">
      <c r="A392" s="82"/>
      <c r="B392" s="82"/>
      <c r="C392" s="21"/>
      <c r="D392" s="81"/>
      <c r="E392" s="82"/>
      <c r="F392" s="21"/>
      <c r="G392" s="21"/>
      <c r="H392" s="82"/>
      <c r="I392" s="82"/>
      <c r="J392" s="37"/>
    </row>
    <row r="393" s="15" customFormat="true" ht="12" hidden="false" customHeight="false" outlineLevel="0" collapsed="false">
      <c r="A393" s="82"/>
      <c r="B393" s="82"/>
      <c r="C393" s="21"/>
      <c r="D393" s="81"/>
      <c r="E393" s="82"/>
      <c r="F393" s="21"/>
      <c r="G393" s="21"/>
      <c r="H393" s="82"/>
      <c r="I393" s="82"/>
      <c r="J393" s="37"/>
    </row>
    <row r="394" s="15" customFormat="true" ht="12" hidden="false" customHeight="false" outlineLevel="0" collapsed="false">
      <c r="A394" s="82"/>
      <c r="B394" s="82"/>
      <c r="C394" s="21"/>
      <c r="D394" s="81"/>
      <c r="E394" s="82"/>
      <c r="F394" s="21"/>
      <c r="G394" s="21"/>
      <c r="H394" s="82"/>
      <c r="I394" s="82"/>
      <c r="J394" s="37"/>
    </row>
    <row r="395" s="15" customFormat="true" ht="12" hidden="false" customHeight="false" outlineLevel="0" collapsed="false">
      <c r="A395" s="82"/>
      <c r="B395" s="82"/>
      <c r="C395" s="21"/>
      <c r="D395" s="81"/>
      <c r="E395" s="82"/>
      <c r="F395" s="21"/>
      <c r="G395" s="21"/>
      <c r="H395" s="82"/>
      <c r="I395" s="82"/>
      <c r="J395" s="37"/>
    </row>
    <row r="396" s="15" customFormat="true" ht="12" hidden="false" customHeight="false" outlineLevel="0" collapsed="false">
      <c r="A396" s="82"/>
      <c r="B396" s="82"/>
      <c r="C396" s="21"/>
      <c r="D396" s="81"/>
      <c r="E396" s="82"/>
      <c r="F396" s="21"/>
      <c r="G396" s="21"/>
      <c r="H396" s="82"/>
      <c r="I396" s="82"/>
      <c r="J396" s="37"/>
    </row>
    <row r="397" s="15" customFormat="true" ht="12" hidden="false" customHeight="false" outlineLevel="0" collapsed="false">
      <c r="A397" s="82"/>
      <c r="B397" s="82"/>
      <c r="C397" s="21"/>
      <c r="D397" s="81"/>
      <c r="E397" s="82"/>
      <c r="F397" s="21"/>
      <c r="G397" s="21"/>
      <c r="H397" s="82"/>
      <c r="I397" s="82"/>
      <c r="J397" s="37"/>
    </row>
    <row r="398" s="15" customFormat="true" ht="12" hidden="false" customHeight="false" outlineLevel="0" collapsed="false">
      <c r="A398" s="82"/>
      <c r="B398" s="82"/>
      <c r="C398" s="21"/>
      <c r="D398" s="81"/>
      <c r="E398" s="82"/>
      <c r="F398" s="21"/>
      <c r="G398" s="21"/>
      <c r="H398" s="82"/>
      <c r="I398" s="82"/>
      <c r="J398" s="37"/>
    </row>
    <row r="399" s="15" customFormat="true" ht="12" hidden="false" customHeight="false" outlineLevel="0" collapsed="false">
      <c r="A399" s="82"/>
      <c r="B399" s="82"/>
      <c r="C399" s="21"/>
      <c r="D399" s="81"/>
      <c r="E399" s="82"/>
      <c r="F399" s="21"/>
      <c r="G399" s="21"/>
      <c r="H399" s="82"/>
      <c r="I399" s="82"/>
      <c r="J399" s="37"/>
    </row>
    <row r="400" s="15" customFormat="true" ht="12" hidden="false" customHeight="false" outlineLevel="0" collapsed="false">
      <c r="A400" s="82"/>
      <c r="B400" s="82"/>
      <c r="C400" s="21"/>
      <c r="D400" s="81"/>
      <c r="E400" s="82"/>
      <c r="F400" s="21"/>
      <c r="G400" s="21"/>
      <c r="H400" s="82"/>
      <c r="I400" s="82"/>
      <c r="J400" s="37"/>
    </row>
    <row r="401" s="15" customFormat="true" ht="12" hidden="false" customHeight="false" outlineLevel="0" collapsed="false">
      <c r="A401" s="82"/>
      <c r="B401" s="82"/>
      <c r="C401" s="21"/>
      <c r="D401" s="81"/>
      <c r="E401" s="82"/>
      <c r="F401" s="21"/>
      <c r="G401" s="21"/>
      <c r="H401" s="82"/>
      <c r="I401" s="82"/>
      <c r="J401" s="37"/>
    </row>
    <row r="402" s="15" customFormat="true" ht="12" hidden="false" customHeight="false" outlineLevel="0" collapsed="false">
      <c r="A402" s="82"/>
      <c r="B402" s="82"/>
      <c r="C402" s="21"/>
      <c r="D402" s="81"/>
      <c r="E402" s="82"/>
      <c r="F402" s="21"/>
      <c r="G402" s="21"/>
      <c r="H402" s="82"/>
      <c r="I402" s="82"/>
      <c r="J402" s="37"/>
    </row>
    <row r="403" s="15" customFormat="true" ht="12" hidden="false" customHeight="false" outlineLevel="0" collapsed="false">
      <c r="A403" s="82"/>
      <c r="B403" s="82"/>
      <c r="C403" s="21"/>
      <c r="D403" s="81"/>
      <c r="E403" s="82"/>
      <c r="F403" s="21"/>
      <c r="G403" s="21"/>
      <c r="H403" s="82"/>
      <c r="I403" s="82"/>
      <c r="J403" s="37"/>
    </row>
    <row r="404" s="15" customFormat="true" ht="12" hidden="false" customHeight="false" outlineLevel="0" collapsed="false">
      <c r="A404" s="82"/>
      <c r="B404" s="82"/>
      <c r="C404" s="21"/>
      <c r="D404" s="81"/>
      <c r="E404" s="82"/>
      <c r="F404" s="21"/>
      <c r="G404" s="21"/>
      <c r="H404" s="82"/>
      <c r="I404" s="82"/>
      <c r="J404" s="37"/>
    </row>
    <row r="405" s="15" customFormat="true" ht="12" hidden="false" customHeight="false" outlineLevel="0" collapsed="false">
      <c r="A405" s="82"/>
      <c r="B405" s="82"/>
      <c r="C405" s="21"/>
      <c r="D405" s="81"/>
      <c r="E405" s="82"/>
      <c r="F405" s="21"/>
      <c r="G405" s="21"/>
      <c r="H405" s="82"/>
      <c r="I405" s="82"/>
      <c r="J405" s="37"/>
    </row>
    <row r="406" s="15" customFormat="true" ht="12" hidden="false" customHeight="false" outlineLevel="0" collapsed="false">
      <c r="A406" s="82"/>
      <c r="B406" s="82"/>
      <c r="C406" s="21"/>
      <c r="D406" s="81"/>
      <c r="E406" s="82"/>
      <c r="F406" s="21"/>
      <c r="G406" s="21"/>
      <c r="H406" s="82"/>
      <c r="I406" s="82"/>
      <c r="J406" s="37"/>
    </row>
    <row r="407" s="15" customFormat="true" ht="12" hidden="false" customHeight="false" outlineLevel="0" collapsed="false">
      <c r="A407" s="82"/>
      <c r="B407" s="82"/>
      <c r="C407" s="21"/>
      <c r="D407" s="81"/>
      <c r="E407" s="82"/>
      <c r="F407" s="21"/>
      <c r="G407" s="21"/>
      <c r="H407" s="82"/>
      <c r="I407" s="82"/>
      <c r="J407" s="37"/>
    </row>
    <row r="408" s="15" customFormat="true" ht="12" hidden="false" customHeight="false" outlineLevel="0" collapsed="false">
      <c r="A408" s="82"/>
      <c r="B408" s="82"/>
      <c r="C408" s="21"/>
      <c r="D408" s="81"/>
      <c r="E408" s="82"/>
      <c r="F408" s="21"/>
      <c r="G408" s="21"/>
      <c r="H408" s="82"/>
      <c r="I408" s="82"/>
      <c r="J408" s="37"/>
    </row>
    <row r="409" s="15" customFormat="true" ht="12" hidden="false" customHeight="false" outlineLevel="0" collapsed="false">
      <c r="A409" s="82"/>
      <c r="B409" s="82"/>
      <c r="C409" s="21"/>
      <c r="D409" s="81"/>
      <c r="E409" s="82"/>
      <c r="F409" s="21"/>
      <c r="G409" s="21"/>
      <c r="H409" s="82"/>
      <c r="I409" s="82"/>
      <c r="J409" s="37"/>
    </row>
    <row r="410" s="15" customFormat="true" ht="12" hidden="false" customHeight="false" outlineLevel="0" collapsed="false">
      <c r="A410" s="82"/>
      <c r="B410" s="82"/>
      <c r="C410" s="21"/>
      <c r="D410" s="81"/>
      <c r="E410" s="82"/>
      <c r="F410" s="21"/>
      <c r="G410" s="21"/>
      <c r="H410" s="82"/>
      <c r="I410" s="82"/>
      <c r="J410" s="37"/>
    </row>
    <row r="411" s="15" customFormat="true" ht="12" hidden="false" customHeight="false" outlineLevel="0" collapsed="false">
      <c r="A411" s="82"/>
      <c r="B411" s="82"/>
      <c r="C411" s="21"/>
      <c r="D411" s="81"/>
      <c r="E411" s="82"/>
      <c r="F411" s="21"/>
      <c r="G411" s="21"/>
      <c r="H411" s="82"/>
      <c r="I411" s="82"/>
      <c r="J411" s="37"/>
    </row>
    <row r="412" s="15" customFormat="true" ht="12" hidden="false" customHeight="false" outlineLevel="0" collapsed="false">
      <c r="A412" s="82"/>
      <c r="B412" s="82"/>
      <c r="C412" s="21"/>
      <c r="D412" s="81"/>
      <c r="E412" s="82"/>
      <c r="F412" s="21"/>
      <c r="G412" s="21"/>
      <c r="H412" s="82"/>
      <c r="I412" s="82"/>
      <c r="J412" s="37"/>
    </row>
    <row r="413" s="15" customFormat="true" ht="12" hidden="false" customHeight="false" outlineLevel="0" collapsed="false">
      <c r="A413" s="82"/>
      <c r="B413" s="82"/>
      <c r="C413" s="21"/>
      <c r="D413" s="81"/>
      <c r="E413" s="82"/>
      <c r="F413" s="21"/>
      <c r="G413" s="21"/>
      <c r="H413" s="82"/>
      <c r="I413" s="82"/>
      <c r="J413" s="37"/>
    </row>
    <row r="414" s="15" customFormat="true" ht="12" hidden="false" customHeight="false" outlineLevel="0" collapsed="false">
      <c r="A414" s="82"/>
      <c r="B414" s="82"/>
      <c r="C414" s="21"/>
      <c r="D414" s="81"/>
      <c r="E414" s="82"/>
      <c r="F414" s="21"/>
      <c r="G414" s="21"/>
      <c r="H414" s="82"/>
      <c r="I414" s="82"/>
      <c r="J414" s="37"/>
    </row>
    <row r="415" s="15" customFormat="true" ht="12" hidden="false" customHeight="false" outlineLevel="0" collapsed="false">
      <c r="A415" s="82"/>
      <c r="B415" s="82"/>
      <c r="C415" s="21"/>
      <c r="D415" s="81"/>
      <c r="E415" s="82"/>
      <c r="F415" s="21"/>
      <c r="G415" s="21"/>
      <c r="H415" s="82"/>
      <c r="I415" s="82"/>
      <c r="J415" s="37"/>
    </row>
    <row r="416" s="15" customFormat="true" ht="12" hidden="false" customHeight="false" outlineLevel="0" collapsed="false">
      <c r="A416" s="82"/>
      <c r="B416" s="82"/>
      <c r="C416" s="21"/>
      <c r="D416" s="81"/>
      <c r="E416" s="82"/>
      <c r="F416" s="21"/>
      <c r="G416" s="21"/>
      <c r="H416" s="82"/>
      <c r="I416" s="82"/>
      <c r="J416" s="37"/>
    </row>
    <row r="417" s="15" customFormat="true" ht="12" hidden="false" customHeight="false" outlineLevel="0" collapsed="false">
      <c r="A417" s="82"/>
      <c r="B417" s="82"/>
      <c r="C417" s="21"/>
      <c r="D417" s="81"/>
      <c r="E417" s="82"/>
      <c r="F417" s="21"/>
      <c r="G417" s="21"/>
      <c r="H417" s="82"/>
      <c r="I417" s="82"/>
      <c r="J417" s="37"/>
    </row>
    <row r="418" s="15" customFormat="true" ht="12" hidden="false" customHeight="false" outlineLevel="0" collapsed="false">
      <c r="A418" s="82"/>
      <c r="B418" s="82"/>
      <c r="C418" s="21"/>
      <c r="D418" s="81"/>
      <c r="E418" s="82"/>
      <c r="F418" s="21"/>
      <c r="G418" s="21"/>
      <c r="H418" s="82"/>
      <c r="I418" s="82"/>
      <c r="J418" s="37"/>
    </row>
    <row r="419" s="15" customFormat="true" ht="12" hidden="false" customHeight="false" outlineLevel="0" collapsed="false">
      <c r="A419" s="82"/>
      <c r="B419" s="82"/>
      <c r="C419" s="21"/>
      <c r="D419" s="81"/>
      <c r="E419" s="82"/>
      <c r="F419" s="21"/>
      <c r="G419" s="21"/>
      <c r="H419" s="82"/>
      <c r="I419" s="82"/>
      <c r="J419" s="37"/>
    </row>
    <row r="420" s="15" customFormat="true" ht="12" hidden="false" customHeight="false" outlineLevel="0" collapsed="false">
      <c r="A420" s="82"/>
      <c r="B420" s="82"/>
      <c r="C420" s="21"/>
      <c r="D420" s="81"/>
      <c r="E420" s="82"/>
      <c r="F420" s="21"/>
      <c r="G420" s="21"/>
      <c r="H420" s="82"/>
      <c r="I420" s="82"/>
      <c r="J420" s="37"/>
    </row>
    <row r="421" s="15" customFormat="true" ht="12" hidden="false" customHeight="false" outlineLevel="0" collapsed="false">
      <c r="A421" s="82"/>
      <c r="B421" s="82"/>
      <c r="C421" s="21"/>
      <c r="D421" s="81"/>
      <c r="E421" s="82"/>
      <c r="F421" s="21"/>
      <c r="G421" s="21"/>
      <c r="H421" s="82"/>
      <c r="I421" s="82"/>
      <c r="J421" s="37"/>
    </row>
    <row r="422" s="15" customFormat="true" ht="12" hidden="false" customHeight="false" outlineLevel="0" collapsed="false">
      <c r="A422" s="82"/>
      <c r="B422" s="82"/>
      <c r="C422" s="21"/>
      <c r="D422" s="81"/>
      <c r="E422" s="82"/>
      <c r="F422" s="21"/>
      <c r="G422" s="21"/>
      <c r="H422" s="82"/>
      <c r="I422" s="82"/>
      <c r="J422" s="37"/>
    </row>
    <row r="423" s="15" customFormat="true" ht="12" hidden="false" customHeight="false" outlineLevel="0" collapsed="false">
      <c r="A423" s="82"/>
      <c r="B423" s="82"/>
      <c r="C423" s="21"/>
      <c r="D423" s="81"/>
      <c r="E423" s="82"/>
      <c r="F423" s="21"/>
      <c r="G423" s="21"/>
      <c r="H423" s="82"/>
      <c r="I423" s="82"/>
      <c r="J423" s="37"/>
    </row>
    <row r="424" s="15" customFormat="true" ht="12" hidden="false" customHeight="false" outlineLevel="0" collapsed="false">
      <c r="A424" s="82"/>
      <c r="B424" s="82"/>
      <c r="C424" s="21"/>
      <c r="D424" s="81"/>
      <c r="E424" s="82"/>
      <c r="F424" s="21"/>
      <c r="G424" s="21"/>
      <c r="H424" s="82"/>
      <c r="I424" s="82"/>
      <c r="J424" s="37"/>
    </row>
    <row r="425" s="15" customFormat="true" ht="12" hidden="false" customHeight="false" outlineLevel="0" collapsed="false">
      <c r="A425" s="82"/>
      <c r="B425" s="82"/>
      <c r="C425" s="21"/>
      <c r="D425" s="81"/>
      <c r="E425" s="82"/>
      <c r="F425" s="21"/>
      <c r="G425" s="21"/>
      <c r="H425" s="82"/>
      <c r="I425" s="82"/>
      <c r="J425" s="37"/>
    </row>
    <row r="426" s="15" customFormat="true" ht="12" hidden="false" customHeight="false" outlineLevel="0" collapsed="false">
      <c r="A426" s="82"/>
      <c r="B426" s="82"/>
      <c r="C426" s="21"/>
      <c r="D426" s="81"/>
      <c r="E426" s="82"/>
      <c r="F426" s="21"/>
      <c r="G426" s="21"/>
      <c r="H426" s="82"/>
      <c r="I426" s="82"/>
      <c r="J426" s="37"/>
    </row>
    <row r="427" s="15" customFormat="true" ht="12" hidden="false" customHeight="false" outlineLevel="0" collapsed="false">
      <c r="A427" s="82"/>
      <c r="B427" s="82"/>
      <c r="C427" s="21"/>
      <c r="D427" s="81"/>
      <c r="E427" s="82"/>
      <c r="F427" s="21"/>
      <c r="G427" s="21"/>
      <c r="H427" s="82"/>
      <c r="I427" s="82"/>
      <c r="J427" s="37"/>
    </row>
    <row r="428" s="15" customFormat="true" ht="12" hidden="false" customHeight="false" outlineLevel="0" collapsed="false">
      <c r="A428" s="82"/>
      <c r="B428" s="82"/>
      <c r="C428" s="21"/>
      <c r="D428" s="81"/>
      <c r="E428" s="82"/>
      <c r="F428" s="21"/>
      <c r="G428" s="21"/>
      <c r="H428" s="82"/>
      <c r="I428" s="82"/>
      <c r="J428" s="37"/>
    </row>
    <row r="429" s="15" customFormat="true" ht="12" hidden="false" customHeight="false" outlineLevel="0" collapsed="false">
      <c r="A429" s="82"/>
      <c r="B429" s="82"/>
      <c r="C429" s="21"/>
      <c r="D429" s="81"/>
      <c r="E429" s="82"/>
      <c r="F429" s="21"/>
      <c r="G429" s="21"/>
      <c r="H429" s="82"/>
      <c r="I429" s="82"/>
      <c r="J429" s="37"/>
    </row>
    <row r="430" s="15" customFormat="true" ht="12" hidden="false" customHeight="false" outlineLevel="0" collapsed="false">
      <c r="A430" s="82"/>
      <c r="B430" s="82"/>
      <c r="C430" s="21"/>
      <c r="D430" s="81"/>
      <c r="E430" s="82"/>
      <c r="F430" s="21"/>
      <c r="G430" s="21"/>
      <c r="H430" s="82"/>
      <c r="I430" s="82"/>
      <c r="J430" s="37"/>
    </row>
    <row r="431" s="15" customFormat="true" ht="12" hidden="false" customHeight="false" outlineLevel="0" collapsed="false">
      <c r="A431" s="82"/>
      <c r="B431" s="82"/>
      <c r="C431" s="21"/>
      <c r="D431" s="81"/>
      <c r="E431" s="82"/>
      <c r="F431" s="21"/>
      <c r="G431" s="21"/>
      <c r="H431" s="82"/>
      <c r="I431" s="82"/>
      <c r="J431" s="37"/>
    </row>
    <row r="432" s="15" customFormat="true" ht="12" hidden="false" customHeight="false" outlineLevel="0" collapsed="false">
      <c r="A432" s="82"/>
      <c r="B432" s="82"/>
      <c r="C432" s="21"/>
      <c r="D432" s="81"/>
      <c r="E432" s="82"/>
      <c r="F432" s="21"/>
      <c r="G432" s="21"/>
      <c r="H432" s="82"/>
      <c r="I432" s="82"/>
      <c r="J432" s="37"/>
    </row>
    <row r="433" s="15" customFormat="true" ht="12" hidden="false" customHeight="false" outlineLevel="0" collapsed="false">
      <c r="A433" s="82"/>
      <c r="B433" s="82"/>
      <c r="C433" s="21"/>
      <c r="D433" s="81"/>
      <c r="E433" s="82"/>
      <c r="F433" s="21"/>
      <c r="G433" s="21"/>
      <c r="H433" s="82"/>
      <c r="I433" s="82"/>
      <c r="J433" s="37"/>
    </row>
    <row r="434" s="15" customFormat="true" ht="12" hidden="false" customHeight="false" outlineLevel="0" collapsed="false">
      <c r="A434" s="82"/>
      <c r="B434" s="82"/>
      <c r="C434" s="21"/>
      <c r="D434" s="81"/>
      <c r="E434" s="82"/>
      <c r="F434" s="21"/>
      <c r="G434" s="21"/>
      <c r="H434" s="82"/>
      <c r="I434" s="82"/>
      <c r="J434" s="37"/>
    </row>
    <row r="435" s="15" customFormat="true" ht="12" hidden="false" customHeight="false" outlineLevel="0" collapsed="false">
      <c r="A435" s="82"/>
      <c r="B435" s="82"/>
      <c r="C435" s="21"/>
      <c r="D435" s="81"/>
      <c r="E435" s="82"/>
      <c r="F435" s="21"/>
      <c r="G435" s="21"/>
      <c r="H435" s="82"/>
      <c r="I435" s="82"/>
      <c r="J435" s="37"/>
    </row>
    <row r="436" s="15" customFormat="true" ht="12" hidden="false" customHeight="false" outlineLevel="0" collapsed="false">
      <c r="A436" s="82"/>
      <c r="B436" s="82"/>
      <c r="C436" s="21"/>
      <c r="D436" s="81"/>
      <c r="E436" s="82"/>
      <c r="F436" s="21"/>
      <c r="G436" s="21"/>
      <c r="H436" s="82"/>
      <c r="I436" s="82"/>
      <c r="J436" s="37"/>
    </row>
    <row r="437" s="15" customFormat="true" ht="12" hidden="false" customHeight="false" outlineLevel="0" collapsed="false">
      <c r="A437" s="82"/>
      <c r="B437" s="82"/>
      <c r="C437" s="21"/>
      <c r="D437" s="81"/>
      <c r="E437" s="82"/>
      <c r="F437" s="21"/>
      <c r="G437" s="21"/>
      <c r="H437" s="82"/>
      <c r="I437" s="82"/>
      <c r="J437" s="37"/>
    </row>
    <row r="438" s="15" customFormat="true" ht="12" hidden="false" customHeight="false" outlineLevel="0" collapsed="false">
      <c r="A438" s="82"/>
      <c r="B438" s="82"/>
      <c r="C438" s="21"/>
      <c r="D438" s="81"/>
      <c r="E438" s="82"/>
      <c r="F438" s="21"/>
      <c r="G438" s="21"/>
      <c r="H438" s="82"/>
      <c r="I438" s="82"/>
      <c r="J438" s="37"/>
    </row>
    <row r="439" s="15" customFormat="true" ht="12" hidden="false" customHeight="false" outlineLevel="0" collapsed="false">
      <c r="A439" s="82"/>
      <c r="B439" s="82"/>
      <c r="C439" s="21"/>
      <c r="D439" s="81"/>
      <c r="E439" s="82"/>
      <c r="F439" s="21"/>
      <c r="G439" s="21"/>
      <c r="H439" s="82"/>
      <c r="I439" s="82"/>
      <c r="J439" s="37"/>
    </row>
    <row r="440" s="15" customFormat="true" ht="12" hidden="false" customHeight="false" outlineLevel="0" collapsed="false">
      <c r="A440" s="82"/>
      <c r="B440" s="82"/>
      <c r="C440" s="21"/>
      <c r="D440" s="81"/>
      <c r="E440" s="82"/>
      <c r="F440" s="21"/>
      <c r="G440" s="21"/>
      <c r="H440" s="82"/>
      <c r="I440" s="82"/>
      <c r="J440" s="37"/>
    </row>
    <row r="441" s="15" customFormat="true" ht="12" hidden="false" customHeight="false" outlineLevel="0" collapsed="false">
      <c r="A441" s="82"/>
      <c r="B441" s="82"/>
      <c r="C441" s="21"/>
      <c r="D441" s="81"/>
      <c r="E441" s="82"/>
      <c r="F441" s="21"/>
      <c r="G441" s="21"/>
      <c r="H441" s="82"/>
      <c r="I441" s="82"/>
      <c r="J441" s="37"/>
    </row>
    <row r="442" s="15" customFormat="true" ht="12" hidden="false" customHeight="false" outlineLevel="0" collapsed="false">
      <c r="A442" s="82"/>
      <c r="B442" s="82"/>
      <c r="C442" s="21"/>
      <c r="D442" s="81"/>
      <c r="E442" s="82"/>
      <c r="F442" s="21"/>
      <c r="G442" s="21"/>
      <c r="H442" s="82"/>
      <c r="I442" s="82"/>
      <c r="J442" s="37"/>
    </row>
    <row r="443" s="15" customFormat="true" ht="12" hidden="false" customHeight="false" outlineLevel="0" collapsed="false">
      <c r="A443" s="82"/>
      <c r="B443" s="82"/>
      <c r="C443" s="21"/>
      <c r="D443" s="81"/>
      <c r="E443" s="82"/>
      <c r="F443" s="21"/>
      <c r="G443" s="21"/>
      <c r="H443" s="82"/>
      <c r="I443" s="82"/>
      <c r="J443" s="37"/>
    </row>
    <row r="444" s="15" customFormat="true" ht="12" hidden="false" customHeight="false" outlineLevel="0" collapsed="false">
      <c r="A444" s="82"/>
      <c r="B444" s="82"/>
      <c r="C444" s="21"/>
      <c r="D444" s="81"/>
      <c r="E444" s="82"/>
      <c r="F444" s="21"/>
      <c r="G444" s="21"/>
      <c r="H444" s="82"/>
      <c r="I444" s="82"/>
      <c r="J444" s="37"/>
    </row>
    <row r="445" s="15" customFormat="true" ht="12" hidden="false" customHeight="false" outlineLevel="0" collapsed="false">
      <c r="A445" s="82"/>
      <c r="B445" s="82"/>
      <c r="C445" s="21"/>
      <c r="D445" s="81"/>
      <c r="E445" s="82"/>
      <c r="F445" s="21"/>
      <c r="G445" s="21"/>
      <c r="H445" s="82"/>
      <c r="I445" s="82"/>
      <c r="J445" s="37"/>
    </row>
    <row r="446" s="15" customFormat="true" ht="12" hidden="false" customHeight="false" outlineLevel="0" collapsed="false">
      <c r="A446" s="82"/>
      <c r="B446" s="82"/>
      <c r="C446" s="21"/>
      <c r="D446" s="81"/>
      <c r="E446" s="82"/>
      <c r="F446" s="21"/>
      <c r="G446" s="21"/>
      <c r="H446" s="82"/>
      <c r="I446" s="82"/>
      <c r="J446" s="37"/>
    </row>
    <row r="447" s="15" customFormat="true" ht="12" hidden="false" customHeight="false" outlineLevel="0" collapsed="false">
      <c r="A447" s="82"/>
      <c r="B447" s="82"/>
      <c r="C447" s="21"/>
      <c r="D447" s="81"/>
      <c r="E447" s="82"/>
      <c r="F447" s="21"/>
      <c r="G447" s="21"/>
      <c r="H447" s="82"/>
      <c r="I447" s="82"/>
      <c r="J447" s="37"/>
    </row>
    <row r="448" s="15" customFormat="true" ht="12" hidden="false" customHeight="false" outlineLevel="0" collapsed="false">
      <c r="A448" s="82"/>
      <c r="B448" s="82"/>
      <c r="C448" s="21"/>
      <c r="D448" s="81"/>
      <c r="E448" s="82"/>
      <c r="F448" s="21"/>
      <c r="G448" s="21"/>
      <c r="H448" s="82"/>
      <c r="I448" s="82"/>
      <c r="J448" s="37"/>
    </row>
    <row r="449" s="15" customFormat="true" ht="12" hidden="false" customHeight="false" outlineLevel="0" collapsed="false">
      <c r="A449" s="82"/>
      <c r="B449" s="82"/>
      <c r="C449" s="21"/>
      <c r="D449" s="81"/>
      <c r="E449" s="82"/>
      <c r="F449" s="21"/>
      <c r="G449" s="21"/>
      <c r="H449" s="82"/>
      <c r="I449" s="82"/>
      <c r="J449" s="37"/>
    </row>
    <row r="450" s="15" customFormat="true" ht="12" hidden="false" customHeight="false" outlineLevel="0" collapsed="false">
      <c r="A450" s="82"/>
      <c r="B450" s="82"/>
      <c r="C450" s="21"/>
      <c r="D450" s="81"/>
      <c r="E450" s="82"/>
      <c r="F450" s="21"/>
      <c r="G450" s="21"/>
      <c r="H450" s="82"/>
      <c r="I450" s="82"/>
      <c r="J450" s="37"/>
    </row>
    <row r="451" s="15" customFormat="true" ht="12" hidden="false" customHeight="false" outlineLevel="0" collapsed="false">
      <c r="A451" s="82"/>
      <c r="B451" s="82"/>
      <c r="C451" s="21"/>
      <c r="D451" s="81"/>
      <c r="E451" s="82"/>
      <c r="F451" s="21"/>
      <c r="G451" s="21"/>
      <c r="H451" s="82"/>
      <c r="I451" s="82"/>
      <c r="J451" s="37"/>
    </row>
    <row r="452" s="15" customFormat="true" ht="12" hidden="false" customHeight="false" outlineLevel="0" collapsed="false">
      <c r="A452" s="82"/>
      <c r="B452" s="82"/>
      <c r="C452" s="21"/>
      <c r="D452" s="81"/>
      <c r="E452" s="82"/>
      <c r="F452" s="21"/>
      <c r="G452" s="21"/>
      <c r="H452" s="82"/>
      <c r="I452" s="82"/>
      <c r="J452" s="37"/>
    </row>
    <row r="453" s="15" customFormat="true" ht="12" hidden="false" customHeight="false" outlineLevel="0" collapsed="false">
      <c r="A453" s="82"/>
      <c r="B453" s="82"/>
      <c r="C453" s="21"/>
      <c r="D453" s="81"/>
      <c r="E453" s="82"/>
      <c r="F453" s="21"/>
      <c r="G453" s="21"/>
      <c r="H453" s="82"/>
      <c r="I453" s="82"/>
      <c r="J453" s="37"/>
    </row>
    <row r="454" s="15" customFormat="true" ht="12" hidden="false" customHeight="false" outlineLevel="0" collapsed="false">
      <c r="A454" s="82"/>
      <c r="B454" s="82"/>
      <c r="C454" s="21"/>
      <c r="D454" s="81"/>
      <c r="E454" s="82"/>
      <c r="F454" s="21"/>
      <c r="G454" s="21"/>
      <c r="H454" s="82"/>
      <c r="I454" s="82"/>
      <c r="J454" s="37"/>
    </row>
    <row r="455" s="15" customFormat="true" ht="12" hidden="false" customHeight="false" outlineLevel="0" collapsed="false">
      <c r="A455" s="82"/>
      <c r="B455" s="82"/>
      <c r="C455" s="21"/>
      <c r="D455" s="81"/>
      <c r="E455" s="82"/>
      <c r="F455" s="21"/>
      <c r="G455" s="21"/>
      <c r="H455" s="82"/>
      <c r="I455" s="82"/>
      <c r="J455" s="37"/>
    </row>
    <row r="456" s="15" customFormat="true" ht="12" hidden="false" customHeight="false" outlineLevel="0" collapsed="false">
      <c r="A456" s="82"/>
      <c r="B456" s="82"/>
      <c r="C456" s="21"/>
      <c r="D456" s="81"/>
      <c r="E456" s="82"/>
      <c r="F456" s="21"/>
      <c r="G456" s="21"/>
      <c r="H456" s="82"/>
      <c r="I456" s="82"/>
      <c r="J456" s="37"/>
    </row>
    <row r="457" s="15" customFormat="true" ht="12" hidden="false" customHeight="false" outlineLevel="0" collapsed="false">
      <c r="A457" s="82"/>
      <c r="B457" s="82"/>
      <c r="C457" s="21"/>
      <c r="D457" s="81"/>
      <c r="E457" s="82"/>
      <c r="F457" s="21"/>
      <c r="G457" s="21"/>
      <c r="H457" s="82"/>
      <c r="I457" s="82"/>
      <c r="J457" s="37"/>
    </row>
    <row r="458" s="15" customFormat="true" ht="12" hidden="false" customHeight="false" outlineLevel="0" collapsed="false">
      <c r="A458" s="82"/>
      <c r="B458" s="82"/>
      <c r="C458" s="21"/>
      <c r="D458" s="81"/>
      <c r="E458" s="82"/>
      <c r="F458" s="21"/>
      <c r="G458" s="21"/>
      <c r="H458" s="82"/>
      <c r="I458" s="82"/>
      <c r="J458" s="37"/>
    </row>
    <row r="459" s="15" customFormat="true" ht="12" hidden="false" customHeight="false" outlineLevel="0" collapsed="false">
      <c r="A459" s="82"/>
      <c r="B459" s="82"/>
      <c r="C459" s="21"/>
      <c r="D459" s="81"/>
      <c r="E459" s="82"/>
      <c r="F459" s="21"/>
      <c r="G459" s="21"/>
      <c r="H459" s="82"/>
      <c r="I459" s="82"/>
      <c r="J459" s="37"/>
    </row>
    <row r="460" s="15" customFormat="true" ht="12" hidden="false" customHeight="false" outlineLevel="0" collapsed="false">
      <c r="A460" s="82"/>
      <c r="B460" s="82"/>
      <c r="C460" s="21"/>
      <c r="D460" s="81"/>
      <c r="E460" s="82"/>
      <c r="F460" s="21"/>
      <c r="G460" s="21"/>
      <c r="H460" s="82"/>
      <c r="I460" s="82"/>
      <c r="J460" s="37"/>
    </row>
    <row r="461" s="15" customFormat="true" ht="12" hidden="false" customHeight="false" outlineLevel="0" collapsed="false">
      <c r="A461" s="82"/>
      <c r="B461" s="82"/>
      <c r="C461" s="21"/>
      <c r="D461" s="81"/>
      <c r="E461" s="82"/>
      <c r="F461" s="21"/>
      <c r="G461" s="21"/>
      <c r="H461" s="82"/>
      <c r="I461" s="82"/>
      <c r="J461" s="37"/>
    </row>
    <row r="462" s="15" customFormat="true" ht="12" hidden="false" customHeight="false" outlineLevel="0" collapsed="false">
      <c r="A462" s="82"/>
      <c r="B462" s="82"/>
      <c r="C462" s="21"/>
      <c r="D462" s="81"/>
      <c r="E462" s="82"/>
      <c r="F462" s="21"/>
      <c r="G462" s="21"/>
      <c r="H462" s="82"/>
      <c r="I462" s="82"/>
      <c r="J462" s="37"/>
    </row>
    <row r="463" s="15" customFormat="true" ht="12" hidden="false" customHeight="false" outlineLevel="0" collapsed="false">
      <c r="A463" s="82"/>
      <c r="B463" s="82"/>
      <c r="C463" s="21"/>
      <c r="D463" s="81"/>
      <c r="E463" s="82"/>
      <c r="F463" s="21"/>
      <c r="G463" s="21"/>
      <c r="H463" s="82"/>
      <c r="I463" s="82"/>
      <c r="J463" s="37"/>
    </row>
    <row r="464" s="15" customFormat="true" ht="12" hidden="false" customHeight="false" outlineLevel="0" collapsed="false">
      <c r="A464" s="82"/>
      <c r="B464" s="82"/>
      <c r="C464" s="21"/>
      <c r="D464" s="81"/>
      <c r="E464" s="82"/>
      <c r="F464" s="21"/>
      <c r="G464" s="21"/>
      <c r="H464" s="82"/>
      <c r="I464" s="82"/>
      <c r="J464" s="37"/>
    </row>
    <row r="465" s="15" customFormat="true" ht="12" hidden="false" customHeight="false" outlineLevel="0" collapsed="false">
      <c r="A465" s="82"/>
      <c r="B465" s="82"/>
      <c r="C465" s="21"/>
      <c r="D465" s="81"/>
      <c r="E465" s="82"/>
      <c r="F465" s="21"/>
      <c r="G465" s="21"/>
      <c r="H465" s="82"/>
      <c r="I465" s="82"/>
      <c r="J465" s="37"/>
    </row>
    <row r="466" s="15" customFormat="true" ht="12" hidden="false" customHeight="false" outlineLevel="0" collapsed="false">
      <c r="A466" s="82"/>
      <c r="B466" s="82"/>
      <c r="C466" s="21"/>
      <c r="D466" s="81"/>
      <c r="E466" s="82"/>
      <c r="F466" s="21"/>
      <c r="G466" s="21"/>
      <c r="H466" s="82"/>
      <c r="I466" s="82"/>
      <c r="J466" s="37"/>
    </row>
    <row r="467" s="15" customFormat="true" ht="12" hidden="false" customHeight="false" outlineLevel="0" collapsed="false">
      <c r="A467" s="82"/>
      <c r="B467" s="82"/>
      <c r="C467" s="21"/>
      <c r="D467" s="81"/>
      <c r="E467" s="82"/>
      <c r="F467" s="21"/>
      <c r="G467" s="21"/>
      <c r="H467" s="82"/>
      <c r="I467" s="82"/>
      <c r="J467" s="37"/>
    </row>
    <row r="468" s="15" customFormat="true" ht="12" hidden="false" customHeight="false" outlineLevel="0" collapsed="false">
      <c r="A468" s="82"/>
      <c r="B468" s="82"/>
      <c r="C468" s="21"/>
      <c r="D468" s="81"/>
      <c r="E468" s="82"/>
      <c r="F468" s="21"/>
      <c r="G468" s="21"/>
      <c r="H468" s="82"/>
      <c r="I468" s="82"/>
      <c r="J468" s="37"/>
    </row>
    <row r="469" s="15" customFormat="true" ht="12" hidden="false" customHeight="false" outlineLevel="0" collapsed="false">
      <c r="A469" s="82"/>
      <c r="B469" s="82"/>
      <c r="C469" s="21"/>
      <c r="D469" s="81"/>
      <c r="E469" s="82"/>
      <c r="F469" s="21"/>
      <c r="G469" s="21"/>
      <c r="H469" s="82"/>
      <c r="I469" s="82"/>
      <c r="J469" s="37"/>
    </row>
    <row r="470" s="15" customFormat="true" ht="12" hidden="false" customHeight="false" outlineLevel="0" collapsed="false">
      <c r="A470" s="82"/>
      <c r="B470" s="82"/>
      <c r="C470" s="21"/>
      <c r="D470" s="81"/>
      <c r="E470" s="82"/>
      <c r="F470" s="21"/>
      <c r="G470" s="21"/>
      <c r="H470" s="82"/>
      <c r="I470" s="82"/>
      <c r="J470" s="37"/>
    </row>
    <row r="471" s="15" customFormat="true" ht="12" hidden="false" customHeight="false" outlineLevel="0" collapsed="false">
      <c r="A471" s="82"/>
      <c r="B471" s="82"/>
      <c r="C471" s="21"/>
      <c r="D471" s="81"/>
      <c r="E471" s="82"/>
      <c r="F471" s="21"/>
      <c r="G471" s="21"/>
      <c r="H471" s="82"/>
      <c r="I471" s="82"/>
      <c r="J471" s="37"/>
    </row>
    <row r="472" s="15" customFormat="true" ht="12" hidden="false" customHeight="false" outlineLevel="0" collapsed="false">
      <c r="A472" s="82"/>
      <c r="B472" s="82"/>
      <c r="C472" s="21"/>
      <c r="D472" s="81"/>
      <c r="E472" s="82"/>
      <c r="F472" s="21"/>
      <c r="G472" s="21"/>
      <c r="H472" s="82"/>
      <c r="I472" s="82"/>
      <c r="J472" s="37"/>
    </row>
    <row r="473" s="15" customFormat="true" ht="12" hidden="false" customHeight="false" outlineLevel="0" collapsed="false">
      <c r="A473" s="82"/>
      <c r="B473" s="82"/>
      <c r="C473" s="21"/>
      <c r="D473" s="81"/>
      <c r="E473" s="82"/>
      <c r="F473" s="21"/>
      <c r="G473" s="21"/>
      <c r="H473" s="82"/>
      <c r="I473" s="82"/>
      <c r="J473" s="37"/>
    </row>
    <row r="474" s="15" customFormat="true" ht="12" hidden="false" customHeight="false" outlineLevel="0" collapsed="false">
      <c r="A474" s="82"/>
      <c r="B474" s="82"/>
      <c r="C474" s="21"/>
      <c r="D474" s="81"/>
      <c r="E474" s="82"/>
      <c r="F474" s="21"/>
      <c r="G474" s="21"/>
      <c r="H474" s="82"/>
      <c r="I474" s="82"/>
      <c r="J474" s="37"/>
    </row>
    <row r="475" s="15" customFormat="true" ht="12" hidden="false" customHeight="false" outlineLevel="0" collapsed="false">
      <c r="A475" s="82"/>
      <c r="B475" s="82"/>
      <c r="C475" s="21"/>
      <c r="D475" s="81"/>
      <c r="E475" s="82"/>
      <c r="F475" s="21"/>
      <c r="G475" s="21"/>
      <c r="H475" s="82"/>
      <c r="I475" s="82"/>
      <c r="J475" s="37"/>
    </row>
    <row r="476" s="15" customFormat="true" ht="12" hidden="false" customHeight="false" outlineLevel="0" collapsed="false">
      <c r="A476" s="82"/>
      <c r="B476" s="82"/>
      <c r="C476" s="21"/>
      <c r="D476" s="81"/>
      <c r="E476" s="82"/>
      <c r="F476" s="21"/>
      <c r="G476" s="21"/>
      <c r="H476" s="82"/>
      <c r="I476" s="82"/>
      <c r="J476" s="37"/>
    </row>
    <row r="477" s="15" customFormat="true" ht="12" hidden="false" customHeight="false" outlineLevel="0" collapsed="false">
      <c r="A477" s="82"/>
      <c r="B477" s="82"/>
      <c r="C477" s="21"/>
      <c r="D477" s="81"/>
      <c r="E477" s="82"/>
      <c r="F477" s="21"/>
      <c r="G477" s="21"/>
      <c r="H477" s="82"/>
      <c r="I477" s="82"/>
      <c r="J477" s="37"/>
    </row>
    <row r="478" s="15" customFormat="true" ht="12" hidden="false" customHeight="false" outlineLevel="0" collapsed="false">
      <c r="A478" s="82"/>
      <c r="B478" s="82"/>
      <c r="C478" s="21"/>
      <c r="D478" s="81"/>
      <c r="E478" s="82"/>
      <c r="F478" s="21"/>
      <c r="G478" s="21"/>
      <c r="H478" s="82"/>
      <c r="I478" s="82"/>
      <c r="J478" s="37"/>
    </row>
    <row r="479" s="15" customFormat="true" ht="12" hidden="false" customHeight="false" outlineLevel="0" collapsed="false">
      <c r="A479" s="82"/>
      <c r="B479" s="82"/>
      <c r="C479" s="21"/>
      <c r="D479" s="81"/>
      <c r="E479" s="82"/>
      <c r="F479" s="21"/>
      <c r="G479" s="21"/>
      <c r="H479" s="82"/>
      <c r="I479" s="82"/>
      <c r="J479" s="37"/>
    </row>
    <row r="480" s="15" customFormat="true" ht="12" hidden="false" customHeight="false" outlineLevel="0" collapsed="false">
      <c r="A480" s="82"/>
      <c r="B480" s="82"/>
      <c r="C480" s="21"/>
      <c r="D480" s="81"/>
      <c r="E480" s="82"/>
      <c r="F480" s="21"/>
      <c r="G480" s="21"/>
      <c r="H480" s="82"/>
      <c r="I480" s="82"/>
      <c r="J480" s="37"/>
    </row>
    <row r="481" s="15" customFormat="true" ht="12" hidden="false" customHeight="false" outlineLevel="0" collapsed="false">
      <c r="A481" s="82"/>
      <c r="B481" s="82"/>
      <c r="C481" s="21"/>
      <c r="D481" s="81"/>
      <c r="E481" s="82"/>
      <c r="F481" s="21"/>
      <c r="G481" s="21"/>
      <c r="H481" s="82"/>
      <c r="I481" s="82"/>
      <c r="J481" s="37"/>
    </row>
    <row r="482" s="15" customFormat="true" ht="12" hidden="false" customHeight="false" outlineLevel="0" collapsed="false">
      <c r="A482" s="82"/>
      <c r="B482" s="82"/>
      <c r="C482" s="21"/>
      <c r="D482" s="81"/>
      <c r="E482" s="82"/>
      <c r="F482" s="21"/>
      <c r="G482" s="21"/>
      <c r="H482" s="82"/>
      <c r="I482" s="82"/>
      <c r="J482" s="37"/>
    </row>
    <row r="483" s="15" customFormat="true" ht="12" hidden="false" customHeight="false" outlineLevel="0" collapsed="false">
      <c r="A483" s="82"/>
      <c r="B483" s="82"/>
      <c r="C483" s="21"/>
      <c r="D483" s="81"/>
      <c r="E483" s="82"/>
      <c r="F483" s="21"/>
      <c r="G483" s="21"/>
      <c r="H483" s="82"/>
      <c r="I483" s="82"/>
      <c r="J483" s="37"/>
    </row>
    <row r="484" s="15" customFormat="true" ht="12" hidden="false" customHeight="false" outlineLevel="0" collapsed="false">
      <c r="A484" s="82"/>
      <c r="B484" s="82"/>
      <c r="C484" s="21"/>
      <c r="D484" s="81"/>
      <c r="E484" s="82"/>
      <c r="F484" s="21"/>
      <c r="G484" s="21"/>
      <c r="H484" s="82"/>
      <c r="I484" s="82"/>
      <c r="J484" s="37"/>
    </row>
    <row r="485" s="15" customFormat="true" ht="12" hidden="false" customHeight="false" outlineLevel="0" collapsed="false">
      <c r="A485" s="82"/>
      <c r="B485" s="82"/>
      <c r="C485" s="21"/>
      <c r="D485" s="81"/>
      <c r="E485" s="82"/>
      <c r="F485" s="21"/>
      <c r="G485" s="21"/>
      <c r="H485" s="82"/>
      <c r="I485" s="82"/>
      <c r="J485" s="37"/>
    </row>
    <row r="486" s="15" customFormat="true" ht="12" hidden="false" customHeight="false" outlineLevel="0" collapsed="false">
      <c r="A486" s="82"/>
      <c r="B486" s="82"/>
      <c r="C486" s="21"/>
      <c r="D486" s="81"/>
      <c r="E486" s="82"/>
      <c r="F486" s="21"/>
      <c r="G486" s="21"/>
      <c r="H486" s="82"/>
      <c r="I486" s="82"/>
      <c r="J486" s="37"/>
    </row>
    <row r="487" s="15" customFormat="true" ht="12" hidden="false" customHeight="false" outlineLevel="0" collapsed="false">
      <c r="A487" s="82"/>
      <c r="B487" s="82"/>
      <c r="C487" s="21"/>
      <c r="D487" s="81"/>
      <c r="E487" s="82"/>
      <c r="F487" s="21"/>
      <c r="G487" s="21"/>
      <c r="H487" s="82"/>
      <c r="I487" s="82"/>
      <c r="J487" s="37"/>
    </row>
    <row r="488" s="15" customFormat="true" ht="12" hidden="false" customHeight="false" outlineLevel="0" collapsed="false">
      <c r="A488" s="82"/>
      <c r="B488" s="82"/>
      <c r="C488" s="21"/>
      <c r="D488" s="81"/>
      <c r="E488" s="82"/>
      <c r="F488" s="21"/>
      <c r="G488" s="21"/>
      <c r="H488" s="82"/>
      <c r="I488" s="82"/>
      <c r="J488" s="37"/>
    </row>
    <row r="489" s="15" customFormat="true" ht="12" hidden="false" customHeight="false" outlineLevel="0" collapsed="false">
      <c r="A489" s="82"/>
      <c r="B489" s="82"/>
      <c r="C489" s="21"/>
      <c r="D489" s="81"/>
      <c r="E489" s="82"/>
      <c r="F489" s="21"/>
      <c r="G489" s="21"/>
      <c r="H489" s="82"/>
      <c r="I489" s="82"/>
      <c r="J489" s="37"/>
    </row>
    <row r="490" s="15" customFormat="true" ht="12" hidden="false" customHeight="false" outlineLevel="0" collapsed="false">
      <c r="A490" s="82"/>
      <c r="B490" s="82"/>
      <c r="C490" s="21"/>
      <c r="D490" s="81"/>
      <c r="E490" s="82"/>
      <c r="F490" s="21"/>
      <c r="G490" s="21"/>
      <c r="H490" s="82"/>
      <c r="I490" s="82"/>
      <c r="J490" s="37"/>
    </row>
    <row r="491" s="15" customFormat="true" ht="12" hidden="false" customHeight="false" outlineLevel="0" collapsed="false">
      <c r="A491" s="82"/>
      <c r="B491" s="82"/>
      <c r="C491" s="21"/>
      <c r="D491" s="81"/>
      <c r="E491" s="82"/>
      <c r="F491" s="21"/>
      <c r="G491" s="21"/>
      <c r="H491" s="82"/>
      <c r="I491" s="82"/>
      <c r="J491" s="37"/>
    </row>
    <row r="492" s="15" customFormat="true" ht="12" hidden="false" customHeight="false" outlineLevel="0" collapsed="false">
      <c r="A492" s="82"/>
      <c r="B492" s="82"/>
      <c r="C492" s="21"/>
      <c r="D492" s="81"/>
      <c r="E492" s="82"/>
      <c r="F492" s="21"/>
      <c r="G492" s="21"/>
      <c r="H492" s="82"/>
      <c r="I492" s="82"/>
      <c r="J492" s="37"/>
    </row>
    <row r="493" s="15" customFormat="true" ht="12" hidden="false" customHeight="false" outlineLevel="0" collapsed="false">
      <c r="A493" s="82"/>
      <c r="B493" s="82"/>
      <c r="C493" s="21"/>
      <c r="D493" s="81"/>
      <c r="E493" s="82"/>
      <c r="F493" s="21"/>
      <c r="G493" s="21"/>
      <c r="H493" s="82"/>
      <c r="I493" s="82"/>
      <c r="J493" s="37"/>
    </row>
    <row r="494" s="15" customFormat="true" ht="12" hidden="false" customHeight="false" outlineLevel="0" collapsed="false">
      <c r="A494" s="82"/>
      <c r="B494" s="82"/>
      <c r="C494" s="21"/>
      <c r="D494" s="81"/>
      <c r="E494" s="82"/>
      <c r="F494" s="21"/>
      <c r="G494" s="21"/>
      <c r="H494" s="82"/>
      <c r="I494" s="82"/>
      <c r="J494" s="37"/>
    </row>
    <row r="495" s="15" customFormat="true" ht="12" hidden="false" customHeight="false" outlineLevel="0" collapsed="false">
      <c r="A495" s="82"/>
      <c r="B495" s="82"/>
      <c r="C495" s="21"/>
      <c r="D495" s="81"/>
      <c r="E495" s="82"/>
      <c r="F495" s="21"/>
      <c r="G495" s="21"/>
      <c r="H495" s="82"/>
      <c r="I495" s="82"/>
      <c r="J495" s="37"/>
    </row>
    <row r="496" s="15" customFormat="true" ht="12" hidden="false" customHeight="false" outlineLevel="0" collapsed="false">
      <c r="A496" s="82"/>
      <c r="B496" s="82"/>
      <c r="C496" s="21"/>
      <c r="D496" s="81"/>
      <c r="E496" s="82"/>
      <c r="F496" s="21"/>
      <c r="G496" s="21"/>
      <c r="H496" s="82"/>
      <c r="I496" s="82"/>
      <c r="J496" s="37"/>
    </row>
    <row r="497" s="15" customFormat="true" ht="12" hidden="false" customHeight="false" outlineLevel="0" collapsed="false">
      <c r="A497" s="82"/>
      <c r="B497" s="82"/>
      <c r="C497" s="21"/>
      <c r="D497" s="81"/>
      <c r="E497" s="82"/>
      <c r="F497" s="21"/>
      <c r="G497" s="21"/>
      <c r="H497" s="82"/>
      <c r="I497" s="82"/>
      <c r="J497" s="37"/>
    </row>
    <row r="498" s="15" customFormat="true" ht="12" hidden="false" customHeight="false" outlineLevel="0" collapsed="false">
      <c r="A498" s="82"/>
      <c r="B498" s="82"/>
      <c r="C498" s="21"/>
      <c r="D498" s="81"/>
      <c r="E498" s="82"/>
      <c r="F498" s="21"/>
      <c r="G498" s="21"/>
      <c r="H498" s="82"/>
      <c r="I498" s="82"/>
      <c r="J498" s="37"/>
    </row>
    <row r="499" s="15" customFormat="true" ht="12" hidden="false" customHeight="false" outlineLevel="0" collapsed="false">
      <c r="A499" s="82"/>
      <c r="B499" s="82"/>
      <c r="C499" s="21"/>
      <c r="D499" s="81"/>
      <c r="E499" s="82"/>
      <c r="F499" s="21"/>
      <c r="G499" s="21"/>
      <c r="H499" s="82"/>
      <c r="I499" s="82"/>
      <c r="J499" s="37"/>
    </row>
    <row r="500" s="15" customFormat="true" ht="12" hidden="false" customHeight="false" outlineLevel="0" collapsed="false">
      <c r="A500" s="82"/>
      <c r="B500" s="82"/>
      <c r="C500" s="21"/>
      <c r="D500" s="81"/>
      <c r="E500" s="82"/>
      <c r="F500" s="21"/>
      <c r="G500" s="21"/>
      <c r="H500" s="82"/>
      <c r="I500" s="82"/>
      <c r="J500" s="37"/>
    </row>
    <row r="501" s="15" customFormat="true" ht="12" hidden="false" customHeight="false" outlineLevel="0" collapsed="false">
      <c r="A501" s="82"/>
      <c r="B501" s="82"/>
      <c r="C501" s="21"/>
      <c r="D501" s="81"/>
      <c r="E501" s="82"/>
      <c r="F501" s="21"/>
      <c r="G501" s="21"/>
      <c r="H501" s="82"/>
      <c r="I501" s="82"/>
      <c r="J501" s="37"/>
    </row>
    <row r="502" s="15" customFormat="true" ht="12" hidden="false" customHeight="false" outlineLevel="0" collapsed="false">
      <c r="A502" s="82"/>
      <c r="B502" s="82"/>
      <c r="C502" s="21"/>
      <c r="D502" s="81"/>
      <c r="E502" s="82"/>
      <c r="F502" s="21"/>
      <c r="G502" s="21"/>
      <c r="H502" s="82"/>
      <c r="I502" s="82"/>
      <c r="J502" s="37"/>
    </row>
    <row r="503" s="15" customFormat="true" ht="12" hidden="false" customHeight="false" outlineLevel="0" collapsed="false">
      <c r="A503" s="82"/>
      <c r="B503" s="82"/>
      <c r="C503" s="21"/>
      <c r="D503" s="81"/>
      <c r="E503" s="82"/>
      <c r="F503" s="21"/>
      <c r="G503" s="21"/>
      <c r="H503" s="82"/>
      <c r="I503" s="82"/>
      <c r="J503" s="37"/>
    </row>
    <row r="504" s="15" customFormat="true" ht="12" hidden="false" customHeight="false" outlineLevel="0" collapsed="false">
      <c r="A504" s="82"/>
      <c r="B504" s="82"/>
      <c r="C504" s="21"/>
      <c r="D504" s="81"/>
      <c r="E504" s="82"/>
      <c r="F504" s="21"/>
      <c r="G504" s="21"/>
      <c r="H504" s="82"/>
      <c r="I504" s="82"/>
      <c r="J504" s="37"/>
    </row>
    <row r="505" s="15" customFormat="true" ht="12" hidden="false" customHeight="false" outlineLevel="0" collapsed="false">
      <c r="A505" s="82"/>
      <c r="B505" s="82"/>
      <c r="C505" s="21"/>
      <c r="D505" s="81"/>
      <c r="E505" s="82"/>
      <c r="F505" s="21"/>
      <c r="G505" s="21"/>
      <c r="H505" s="82"/>
      <c r="I505" s="82"/>
      <c r="J505" s="37"/>
    </row>
    <row r="506" s="15" customFormat="true" ht="12" hidden="false" customHeight="false" outlineLevel="0" collapsed="false">
      <c r="A506" s="82"/>
      <c r="B506" s="82"/>
      <c r="C506" s="21"/>
      <c r="D506" s="81"/>
      <c r="E506" s="82"/>
      <c r="F506" s="21"/>
      <c r="G506" s="21"/>
      <c r="H506" s="82"/>
      <c r="I506" s="82"/>
      <c r="J506" s="37"/>
    </row>
    <row r="507" s="15" customFormat="true" ht="12" hidden="false" customHeight="false" outlineLevel="0" collapsed="false">
      <c r="A507" s="82"/>
      <c r="B507" s="82"/>
      <c r="C507" s="21"/>
      <c r="D507" s="81"/>
      <c r="E507" s="82"/>
      <c r="F507" s="21"/>
      <c r="G507" s="21"/>
      <c r="H507" s="82"/>
      <c r="I507" s="82"/>
      <c r="J507" s="37"/>
    </row>
    <row r="508" s="15" customFormat="true" ht="12" hidden="false" customHeight="false" outlineLevel="0" collapsed="false">
      <c r="A508" s="82"/>
      <c r="B508" s="82"/>
      <c r="C508" s="21"/>
      <c r="D508" s="81"/>
      <c r="E508" s="82"/>
      <c r="F508" s="21"/>
      <c r="G508" s="21"/>
      <c r="H508" s="82"/>
      <c r="I508" s="82"/>
      <c r="J508" s="37"/>
    </row>
    <row r="509" s="15" customFormat="true" ht="12" hidden="false" customHeight="false" outlineLevel="0" collapsed="false">
      <c r="A509" s="82"/>
      <c r="B509" s="82"/>
      <c r="C509" s="21"/>
      <c r="D509" s="81"/>
      <c r="E509" s="82"/>
      <c r="F509" s="21"/>
      <c r="G509" s="21"/>
      <c r="H509" s="82"/>
      <c r="I509" s="82"/>
      <c r="J509" s="37"/>
    </row>
    <row r="510" s="15" customFormat="true" ht="12" hidden="false" customHeight="false" outlineLevel="0" collapsed="false">
      <c r="A510" s="82"/>
      <c r="B510" s="82"/>
      <c r="C510" s="21"/>
      <c r="D510" s="81"/>
      <c r="E510" s="82"/>
      <c r="F510" s="21"/>
      <c r="G510" s="21"/>
      <c r="H510" s="82"/>
      <c r="I510" s="82"/>
      <c r="J510" s="37"/>
    </row>
    <row r="511" s="15" customFormat="true" ht="12" hidden="false" customHeight="false" outlineLevel="0" collapsed="false">
      <c r="A511" s="82"/>
      <c r="B511" s="82"/>
      <c r="C511" s="21"/>
      <c r="D511" s="81"/>
      <c r="E511" s="82"/>
      <c r="F511" s="21"/>
      <c r="G511" s="21"/>
      <c r="H511" s="82"/>
      <c r="I511" s="82"/>
      <c r="J511" s="37"/>
    </row>
    <row r="512" s="15" customFormat="true" ht="12" hidden="false" customHeight="false" outlineLevel="0" collapsed="false">
      <c r="A512" s="82"/>
      <c r="B512" s="82"/>
      <c r="C512" s="21"/>
      <c r="D512" s="81"/>
      <c r="E512" s="82"/>
      <c r="F512" s="21"/>
      <c r="G512" s="21"/>
      <c r="H512" s="82"/>
      <c r="I512" s="82"/>
      <c r="J512" s="37"/>
    </row>
    <row r="513" s="15" customFormat="true" ht="12" hidden="false" customHeight="false" outlineLevel="0" collapsed="false">
      <c r="A513" s="82"/>
      <c r="B513" s="82"/>
      <c r="C513" s="21"/>
      <c r="D513" s="81"/>
      <c r="E513" s="82"/>
      <c r="F513" s="21"/>
      <c r="G513" s="21"/>
      <c r="H513" s="82"/>
      <c r="I513" s="82"/>
      <c r="J513" s="37"/>
    </row>
    <row r="514" s="15" customFormat="true" ht="12" hidden="false" customHeight="false" outlineLevel="0" collapsed="false">
      <c r="A514" s="82"/>
      <c r="B514" s="82"/>
      <c r="C514" s="21"/>
      <c r="D514" s="81"/>
      <c r="E514" s="82"/>
      <c r="F514" s="21"/>
      <c r="G514" s="21"/>
      <c r="H514" s="82"/>
      <c r="I514" s="82"/>
      <c r="J514" s="37"/>
    </row>
    <row r="515" s="15" customFormat="true" ht="12" hidden="false" customHeight="false" outlineLevel="0" collapsed="false">
      <c r="A515" s="82"/>
      <c r="B515" s="82"/>
      <c r="C515" s="21"/>
      <c r="D515" s="81"/>
      <c r="E515" s="82"/>
      <c r="F515" s="21"/>
      <c r="G515" s="21"/>
      <c r="H515" s="82"/>
      <c r="I515" s="82"/>
      <c r="J515" s="37"/>
    </row>
    <row r="516" s="15" customFormat="true" ht="12" hidden="false" customHeight="false" outlineLevel="0" collapsed="false">
      <c r="A516" s="82"/>
      <c r="B516" s="82"/>
      <c r="C516" s="21"/>
      <c r="D516" s="81"/>
      <c r="E516" s="82"/>
      <c r="F516" s="21"/>
      <c r="G516" s="21"/>
      <c r="H516" s="82"/>
      <c r="I516" s="82"/>
      <c r="J516" s="37"/>
    </row>
    <row r="517" s="15" customFormat="true" ht="12" hidden="false" customHeight="false" outlineLevel="0" collapsed="false">
      <c r="A517" s="82"/>
      <c r="B517" s="82"/>
      <c r="C517" s="21"/>
      <c r="D517" s="81"/>
      <c r="E517" s="82"/>
      <c r="F517" s="21"/>
      <c r="G517" s="21"/>
      <c r="H517" s="82"/>
      <c r="I517" s="82"/>
      <c r="J517" s="37"/>
    </row>
    <row r="518" s="15" customFormat="true" ht="12" hidden="false" customHeight="false" outlineLevel="0" collapsed="false">
      <c r="A518" s="82"/>
      <c r="B518" s="82"/>
      <c r="C518" s="21"/>
      <c r="D518" s="81"/>
      <c r="E518" s="82"/>
      <c r="F518" s="21"/>
      <c r="G518" s="21"/>
      <c r="H518" s="82"/>
      <c r="I518" s="82"/>
      <c r="J518" s="37"/>
    </row>
    <row r="519" s="15" customFormat="true" ht="12" hidden="false" customHeight="false" outlineLevel="0" collapsed="false">
      <c r="A519" s="82"/>
      <c r="B519" s="82"/>
      <c r="C519" s="21"/>
      <c r="D519" s="81"/>
      <c r="E519" s="82"/>
      <c r="F519" s="21"/>
      <c r="G519" s="21"/>
      <c r="H519" s="82"/>
      <c r="I519" s="82"/>
      <c r="J519" s="37"/>
    </row>
    <row r="520" s="15" customFormat="true" ht="12" hidden="false" customHeight="false" outlineLevel="0" collapsed="false">
      <c r="A520" s="82"/>
      <c r="B520" s="82"/>
      <c r="C520" s="21"/>
      <c r="D520" s="81"/>
      <c r="E520" s="82"/>
      <c r="F520" s="21"/>
      <c r="G520" s="21"/>
      <c r="H520" s="82"/>
      <c r="I520" s="82"/>
      <c r="J520" s="37"/>
    </row>
    <row r="521" s="15" customFormat="true" ht="12" hidden="false" customHeight="false" outlineLevel="0" collapsed="false">
      <c r="A521" s="82"/>
      <c r="B521" s="82"/>
      <c r="C521" s="21"/>
      <c r="D521" s="81"/>
      <c r="E521" s="82"/>
      <c r="F521" s="21"/>
      <c r="G521" s="21"/>
      <c r="H521" s="82"/>
      <c r="I521" s="82"/>
      <c r="J521" s="37"/>
    </row>
    <row r="522" s="15" customFormat="true" ht="12" hidden="false" customHeight="false" outlineLevel="0" collapsed="false">
      <c r="A522" s="82"/>
      <c r="B522" s="82"/>
      <c r="C522" s="21"/>
      <c r="D522" s="81"/>
      <c r="E522" s="82"/>
      <c r="F522" s="21"/>
      <c r="G522" s="21"/>
      <c r="H522" s="82"/>
      <c r="I522" s="82"/>
      <c r="J522" s="37"/>
    </row>
    <row r="523" s="15" customFormat="true" ht="12" hidden="false" customHeight="false" outlineLevel="0" collapsed="false">
      <c r="A523" s="82"/>
      <c r="B523" s="82"/>
      <c r="C523" s="21"/>
      <c r="D523" s="81"/>
      <c r="E523" s="82"/>
      <c r="F523" s="21"/>
      <c r="G523" s="21"/>
      <c r="H523" s="82"/>
      <c r="I523" s="82"/>
      <c r="J523" s="37"/>
    </row>
    <row r="524" s="15" customFormat="true" ht="12" hidden="false" customHeight="false" outlineLevel="0" collapsed="false">
      <c r="A524" s="82"/>
      <c r="B524" s="82"/>
      <c r="C524" s="21"/>
      <c r="D524" s="81"/>
      <c r="E524" s="82"/>
      <c r="F524" s="21"/>
      <c r="G524" s="21"/>
      <c r="H524" s="82"/>
      <c r="I524" s="82"/>
      <c r="J524" s="37"/>
    </row>
    <row r="525" s="15" customFormat="true" ht="12" hidden="false" customHeight="false" outlineLevel="0" collapsed="false">
      <c r="A525" s="82"/>
      <c r="B525" s="82"/>
      <c r="C525" s="21"/>
      <c r="D525" s="81"/>
      <c r="E525" s="82"/>
      <c r="F525" s="21"/>
      <c r="G525" s="21"/>
      <c r="H525" s="82"/>
      <c r="I525" s="82"/>
      <c r="J525" s="37"/>
    </row>
    <row r="526" s="15" customFormat="true" ht="12" hidden="false" customHeight="false" outlineLevel="0" collapsed="false">
      <c r="A526" s="82"/>
      <c r="B526" s="82"/>
      <c r="C526" s="21"/>
      <c r="D526" s="81"/>
      <c r="E526" s="82"/>
      <c r="F526" s="21"/>
      <c r="G526" s="21"/>
      <c r="H526" s="82"/>
      <c r="I526" s="82"/>
      <c r="J526" s="37"/>
    </row>
    <row r="527" s="15" customFormat="true" ht="12" hidden="false" customHeight="false" outlineLevel="0" collapsed="false">
      <c r="A527" s="82"/>
      <c r="B527" s="82"/>
      <c r="C527" s="21"/>
      <c r="D527" s="81"/>
      <c r="E527" s="82"/>
      <c r="F527" s="21"/>
      <c r="G527" s="21"/>
      <c r="H527" s="82"/>
      <c r="I527" s="82"/>
      <c r="J527" s="37"/>
    </row>
    <row r="528" s="15" customFormat="true" ht="12" hidden="false" customHeight="false" outlineLevel="0" collapsed="false">
      <c r="A528" s="82"/>
      <c r="B528" s="82"/>
      <c r="C528" s="21"/>
      <c r="D528" s="81"/>
      <c r="E528" s="82"/>
      <c r="F528" s="21"/>
      <c r="G528" s="21"/>
      <c r="H528" s="82"/>
      <c r="I528" s="82"/>
      <c r="J528" s="37"/>
    </row>
    <row r="529" s="15" customFormat="true" ht="12" hidden="false" customHeight="false" outlineLevel="0" collapsed="false">
      <c r="A529" s="82"/>
      <c r="B529" s="82"/>
      <c r="C529" s="21"/>
      <c r="D529" s="81"/>
      <c r="E529" s="82"/>
      <c r="F529" s="21"/>
      <c r="G529" s="21"/>
      <c r="H529" s="82"/>
      <c r="I529" s="82"/>
      <c r="J529" s="37"/>
    </row>
    <row r="530" s="15" customFormat="true" ht="12" hidden="false" customHeight="false" outlineLevel="0" collapsed="false">
      <c r="A530" s="82"/>
      <c r="B530" s="82"/>
      <c r="C530" s="21"/>
      <c r="D530" s="81"/>
      <c r="E530" s="82"/>
      <c r="F530" s="21"/>
      <c r="G530" s="21"/>
      <c r="H530" s="82"/>
      <c r="I530" s="82"/>
      <c r="J530" s="37"/>
    </row>
    <row r="531" s="15" customFormat="true" ht="12" hidden="false" customHeight="false" outlineLevel="0" collapsed="false">
      <c r="A531" s="82"/>
      <c r="B531" s="82"/>
      <c r="C531" s="21"/>
      <c r="D531" s="81"/>
      <c r="E531" s="82"/>
      <c r="F531" s="21"/>
      <c r="G531" s="21"/>
      <c r="H531" s="82"/>
      <c r="I531" s="82"/>
      <c r="J531" s="37"/>
    </row>
    <row r="532" s="15" customFormat="true" ht="12" hidden="false" customHeight="false" outlineLevel="0" collapsed="false">
      <c r="A532" s="82"/>
      <c r="B532" s="82"/>
      <c r="C532" s="21"/>
      <c r="D532" s="81"/>
      <c r="E532" s="82"/>
      <c r="F532" s="21"/>
      <c r="G532" s="21"/>
      <c r="H532" s="82"/>
      <c r="I532" s="82"/>
      <c r="J532" s="37"/>
    </row>
    <row r="533" s="15" customFormat="true" ht="12" hidden="false" customHeight="false" outlineLevel="0" collapsed="false">
      <c r="A533" s="82"/>
      <c r="B533" s="82"/>
      <c r="C533" s="21"/>
      <c r="D533" s="81"/>
      <c r="E533" s="82"/>
      <c r="F533" s="21"/>
      <c r="G533" s="21"/>
      <c r="H533" s="82"/>
      <c r="I533" s="82"/>
      <c r="J533" s="37"/>
    </row>
    <row r="534" s="15" customFormat="true" ht="12" hidden="false" customHeight="false" outlineLevel="0" collapsed="false">
      <c r="A534" s="82"/>
      <c r="B534" s="82"/>
      <c r="C534" s="21"/>
      <c r="D534" s="81"/>
      <c r="E534" s="82"/>
      <c r="F534" s="21"/>
      <c r="G534" s="21"/>
      <c r="H534" s="82"/>
      <c r="I534" s="82"/>
      <c r="J534" s="37"/>
    </row>
    <row r="535" s="15" customFormat="true" ht="12" hidden="false" customHeight="false" outlineLevel="0" collapsed="false">
      <c r="A535" s="82"/>
      <c r="B535" s="82"/>
      <c r="C535" s="21"/>
      <c r="D535" s="81"/>
      <c r="E535" s="82"/>
      <c r="F535" s="21"/>
      <c r="G535" s="21"/>
      <c r="H535" s="82"/>
      <c r="I535" s="82"/>
      <c r="J535" s="37"/>
    </row>
    <row r="536" s="15" customFormat="true" ht="12" hidden="false" customHeight="false" outlineLevel="0" collapsed="false">
      <c r="A536" s="82"/>
      <c r="B536" s="82"/>
      <c r="C536" s="21"/>
      <c r="D536" s="81"/>
      <c r="E536" s="82"/>
      <c r="F536" s="21"/>
      <c r="G536" s="21"/>
      <c r="H536" s="82"/>
      <c r="I536" s="82"/>
      <c r="J536" s="37"/>
    </row>
    <row r="537" s="15" customFormat="true" ht="12" hidden="false" customHeight="false" outlineLevel="0" collapsed="false">
      <c r="A537" s="82"/>
      <c r="B537" s="82"/>
      <c r="C537" s="21"/>
      <c r="D537" s="81"/>
      <c r="E537" s="82"/>
      <c r="F537" s="21"/>
      <c r="G537" s="21"/>
      <c r="H537" s="82"/>
      <c r="I537" s="82"/>
      <c r="J537" s="37"/>
    </row>
    <row r="538" s="15" customFormat="true" ht="12" hidden="false" customHeight="false" outlineLevel="0" collapsed="false">
      <c r="A538" s="82"/>
      <c r="B538" s="82"/>
      <c r="C538" s="21"/>
      <c r="D538" s="81"/>
      <c r="E538" s="82"/>
      <c r="F538" s="21"/>
      <c r="G538" s="21"/>
      <c r="H538" s="82"/>
      <c r="I538" s="82"/>
      <c r="J538" s="37"/>
    </row>
    <row r="539" s="15" customFormat="true" ht="12" hidden="false" customHeight="false" outlineLevel="0" collapsed="false">
      <c r="A539" s="82"/>
      <c r="B539" s="82"/>
      <c r="C539" s="21"/>
      <c r="D539" s="81"/>
      <c r="E539" s="82"/>
      <c r="F539" s="21"/>
      <c r="G539" s="21"/>
      <c r="H539" s="82"/>
      <c r="I539" s="82"/>
      <c r="J539" s="37"/>
    </row>
    <row r="540" s="15" customFormat="true" ht="12" hidden="false" customHeight="false" outlineLevel="0" collapsed="false">
      <c r="A540" s="82"/>
      <c r="B540" s="82"/>
      <c r="C540" s="21"/>
      <c r="D540" s="81"/>
      <c r="E540" s="82"/>
      <c r="F540" s="21"/>
      <c r="G540" s="21"/>
      <c r="H540" s="82"/>
      <c r="I540" s="82"/>
      <c r="J540" s="37"/>
    </row>
    <row r="541" s="15" customFormat="true" ht="12" hidden="false" customHeight="false" outlineLevel="0" collapsed="false">
      <c r="A541" s="82"/>
      <c r="B541" s="82"/>
      <c r="C541" s="21"/>
      <c r="D541" s="81"/>
      <c r="E541" s="82"/>
      <c r="F541" s="21"/>
      <c r="G541" s="21"/>
      <c r="H541" s="82"/>
      <c r="I541" s="82"/>
      <c r="J541" s="37"/>
    </row>
    <row r="542" s="15" customFormat="true" ht="12" hidden="false" customHeight="false" outlineLevel="0" collapsed="false">
      <c r="A542" s="82"/>
      <c r="B542" s="82"/>
      <c r="C542" s="21"/>
      <c r="D542" s="81"/>
      <c r="E542" s="82"/>
      <c r="F542" s="21"/>
      <c r="G542" s="21"/>
      <c r="H542" s="82"/>
      <c r="I542" s="82"/>
      <c r="J542" s="37"/>
    </row>
    <row r="543" s="15" customFormat="true" ht="12" hidden="false" customHeight="false" outlineLevel="0" collapsed="false">
      <c r="A543" s="82"/>
      <c r="B543" s="82"/>
      <c r="C543" s="21"/>
      <c r="D543" s="81"/>
      <c r="E543" s="82"/>
      <c r="F543" s="21"/>
      <c r="G543" s="21"/>
      <c r="H543" s="82"/>
      <c r="I543" s="82"/>
      <c r="J543" s="37"/>
    </row>
    <row r="544" s="15" customFormat="true" ht="12" hidden="false" customHeight="false" outlineLevel="0" collapsed="false">
      <c r="A544" s="82"/>
      <c r="B544" s="82"/>
      <c r="C544" s="21"/>
      <c r="D544" s="81"/>
      <c r="E544" s="82"/>
      <c r="F544" s="21"/>
      <c r="G544" s="21"/>
      <c r="H544" s="82"/>
      <c r="I544" s="82"/>
      <c r="J544" s="37"/>
    </row>
    <row r="545" s="15" customFormat="true" ht="12" hidden="false" customHeight="false" outlineLevel="0" collapsed="false">
      <c r="A545" s="82"/>
      <c r="B545" s="82"/>
      <c r="C545" s="21"/>
      <c r="D545" s="81"/>
      <c r="E545" s="82"/>
      <c r="F545" s="21"/>
      <c r="G545" s="21"/>
      <c r="H545" s="82"/>
      <c r="I545" s="82"/>
      <c r="J545" s="37"/>
    </row>
    <row r="546" s="15" customFormat="true" ht="12" hidden="false" customHeight="false" outlineLevel="0" collapsed="false">
      <c r="A546" s="82"/>
      <c r="B546" s="82"/>
      <c r="C546" s="21"/>
      <c r="D546" s="81"/>
      <c r="E546" s="82"/>
      <c r="F546" s="21"/>
      <c r="G546" s="21"/>
      <c r="H546" s="82"/>
      <c r="I546" s="82"/>
      <c r="J546" s="37"/>
    </row>
    <row r="547" s="15" customFormat="true" ht="12" hidden="false" customHeight="false" outlineLevel="0" collapsed="false">
      <c r="A547" s="82"/>
      <c r="B547" s="82"/>
      <c r="C547" s="21"/>
      <c r="D547" s="81"/>
      <c r="E547" s="82"/>
      <c r="F547" s="21"/>
      <c r="G547" s="21"/>
      <c r="H547" s="82"/>
      <c r="I547" s="82"/>
      <c r="J547" s="37"/>
    </row>
    <row r="548" s="15" customFormat="true" ht="12" hidden="false" customHeight="false" outlineLevel="0" collapsed="false">
      <c r="A548" s="82"/>
      <c r="B548" s="82"/>
      <c r="C548" s="21"/>
      <c r="D548" s="81"/>
      <c r="E548" s="82"/>
      <c r="F548" s="21"/>
      <c r="G548" s="21"/>
      <c r="H548" s="82"/>
      <c r="I548" s="82"/>
      <c r="J548" s="37"/>
    </row>
    <row r="549" s="15" customFormat="true" ht="12" hidden="false" customHeight="false" outlineLevel="0" collapsed="false">
      <c r="A549" s="82"/>
      <c r="B549" s="82"/>
      <c r="C549" s="21"/>
      <c r="D549" s="81"/>
      <c r="E549" s="82"/>
      <c r="F549" s="21"/>
      <c r="G549" s="21"/>
      <c r="H549" s="82"/>
      <c r="I549" s="82"/>
      <c r="J549" s="37"/>
    </row>
    <row r="550" s="15" customFormat="true" ht="12" hidden="false" customHeight="false" outlineLevel="0" collapsed="false">
      <c r="A550" s="82"/>
      <c r="B550" s="82"/>
      <c r="C550" s="21"/>
      <c r="D550" s="81"/>
      <c r="E550" s="82"/>
      <c r="F550" s="21"/>
      <c r="G550" s="21"/>
      <c r="H550" s="82"/>
      <c r="I550" s="82"/>
      <c r="J550" s="37"/>
    </row>
    <row r="551" s="15" customFormat="true" ht="12" hidden="false" customHeight="false" outlineLevel="0" collapsed="false">
      <c r="A551" s="82"/>
      <c r="B551" s="82"/>
      <c r="C551" s="21"/>
      <c r="D551" s="81"/>
      <c r="E551" s="82"/>
      <c r="F551" s="21"/>
      <c r="G551" s="21"/>
      <c r="H551" s="82"/>
      <c r="I551" s="82"/>
      <c r="J551" s="37"/>
    </row>
    <row r="552" s="15" customFormat="true" ht="12" hidden="false" customHeight="false" outlineLevel="0" collapsed="false">
      <c r="A552" s="82"/>
      <c r="B552" s="82"/>
      <c r="C552" s="21"/>
      <c r="D552" s="81"/>
      <c r="E552" s="82"/>
      <c r="F552" s="21"/>
      <c r="G552" s="21"/>
      <c r="H552" s="82"/>
      <c r="I552" s="82"/>
      <c r="J552" s="37"/>
    </row>
    <row r="553" s="15" customFormat="true" ht="12" hidden="false" customHeight="false" outlineLevel="0" collapsed="false">
      <c r="A553" s="82"/>
      <c r="B553" s="82"/>
      <c r="C553" s="21"/>
      <c r="D553" s="81"/>
      <c r="E553" s="82"/>
      <c r="F553" s="21"/>
      <c r="G553" s="21"/>
      <c r="H553" s="82"/>
      <c r="I553" s="82"/>
      <c r="J553" s="37"/>
    </row>
    <row r="554" s="15" customFormat="true" ht="12" hidden="false" customHeight="false" outlineLevel="0" collapsed="false">
      <c r="A554" s="82"/>
      <c r="B554" s="82"/>
      <c r="C554" s="21"/>
      <c r="D554" s="81"/>
      <c r="E554" s="82"/>
      <c r="F554" s="21"/>
      <c r="G554" s="21"/>
      <c r="H554" s="82"/>
      <c r="I554" s="82"/>
      <c r="J554" s="37"/>
    </row>
    <row r="555" s="15" customFormat="true" ht="12" hidden="false" customHeight="false" outlineLevel="0" collapsed="false">
      <c r="A555" s="82"/>
      <c r="B555" s="82"/>
      <c r="C555" s="21"/>
      <c r="D555" s="81"/>
      <c r="E555" s="82"/>
      <c r="F555" s="21"/>
      <c r="G555" s="21"/>
      <c r="H555" s="82"/>
      <c r="I555" s="82"/>
      <c r="J555" s="37"/>
    </row>
    <row r="556" s="15" customFormat="true" ht="12" hidden="false" customHeight="false" outlineLevel="0" collapsed="false">
      <c r="A556" s="82"/>
      <c r="B556" s="82"/>
      <c r="C556" s="21"/>
      <c r="D556" s="81"/>
      <c r="E556" s="82"/>
      <c r="F556" s="21"/>
      <c r="G556" s="21"/>
      <c r="H556" s="82"/>
      <c r="I556" s="82"/>
      <c r="J556" s="37"/>
    </row>
    <row r="557" s="15" customFormat="true" ht="12" hidden="false" customHeight="false" outlineLevel="0" collapsed="false">
      <c r="A557" s="82"/>
      <c r="B557" s="82"/>
      <c r="C557" s="21"/>
      <c r="D557" s="81"/>
      <c r="E557" s="82"/>
      <c r="F557" s="21"/>
      <c r="G557" s="21"/>
      <c r="H557" s="82"/>
      <c r="I557" s="82"/>
      <c r="J557" s="37"/>
    </row>
    <row r="558" s="15" customFormat="true" ht="12" hidden="false" customHeight="false" outlineLevel="0" collapsed="false">
      <c r="A558" s="82"/>
      <c r="B558" s="82"/>
      <c r="C558" s="21"/>
      <c r="D558" s="81"/>
      <c r="E558" s="82"/>
      <c r="F558" s="21"/>
      <c r="G558" s="21"/>
      <c r="H558" s="82"/>
      <c r="I558" s="82"/>
      <c r="J558" s="37"/>
    </row>
    <row r="559" s="15" customFormat="true" ht="12" hidden="false" customHeight="false" outlineLevel="0" collapsed="false">
      <c r="A559" s="82"/>
      <c r="B559" s="82"/>
      <c r="C559" s="21"/>
      <c r="D559" s="81"/>
      <c r="E559" s="82"/>
      <c r="F559" s="21"/>
      <c r="G559" s="21"/>
      <c r="H559" s="82"/>
      <c r="I559" s="82"/>
      <c r="J559" s="37"/>
    </row>
    <row r="560" s="15" customFormat="true" ht="12" hidden="false" customHeight="false" outlineLevel="0" collapsed="false">
      <c r="A560" s="82"/>
      <c r="B560" s="82"/>
      <c r="C560" s="21"/>
      <c r="D560" s="81"/>
      <c r="E560" s="82"/>
      <c r="F560" s="21"/>
      <c r="G560" s="21"/>
      <c r="H560" s="82"/>
      <c r="I560" s="82"/>
      <c r="J560" s="37"/>
    </row>
    <row r="561" s="15" customFormat="true" ht="12" hidden="false" customHeight="false" outlineLevel="0" collapsed="false">
      <c r="A561" s="82"/>
      <c r="B561" s="82"/>
      <c r="C561" s="21"/>
      <c r="D561" s="81"/>
      <c r="E561" s="82"/>
      <c r="F561" s="21"/>
      <c r="G561" s="21"/>
      <c r="H561" s="82"/>
      <c r="I561" s="82"/>
      <c r="J561" s="37"/>
    </row>
    <row r="562" s="15" customFormat="true" ht="12" hidden="false" customHeight="false" outlineLevel="0" collapsed="false">
      <c r="A562" s="82"/>
      <c r="B562" s="82"/>
      <c r="C562" s="21"/>
      <c r="D562" s="81"/>
      <c r="E562" s="82"/>
      <c r="F562" s="21"/>
      <c r="G562" s="21"/>
      <c r="H562" s="82"/>
      <c r="I562" s="82"/>
      <c r="J562" s="37"/>
    </row>
    <row r="563" s="15" customFormat="true" ht="12" hidden="false" customHeight="false" outlineLevel="0" collapsed="false">
      <c r="A563" s="82"/>
      <c r="B563" s="82"/>
      <c r="C563" s="21"/>
      <c r="D563" s="81"/>
      <c r="E563" s="82"/>
      <c r="F563" s="21"/>
      <c r="G563" s="21"/>
      <c r="H563" s="82"/>
      <c r="I563" s="82"/>
      <c r="J563" s="37"/>
    </row>
    <row r="564" s="15" customFormat="true" ht="12" hidden="false" customHeight="false" outlineLevel="0" collapsed="false">
      <c r="A564" s="82"/>
      <c r="B564" s="82"/>
      <c r="C564" s="21"/>
      <c r="D564" s="81"/>
      <c r="E564" s="82"/>
      <c r="F564" s="21"/>
      <c r="G564" s="21"/>
      <c r="H564" s="82"/>
      <c r="I564" s="82"/>
      <c r="J564" s="37"/>
    </row>
    <row r="565" s="15" customFormat="true" ht="12" hidden="false" customHeight="false" outlineLevel="0" collapsed="false">
      <c r="A565" s="82"/>
      <c r="B565" s="82"/>
      <c r="C565" s="21"/>
      <c r="D565" s="81"/>
      <c r="E565" s="82"/>
      <c r="F565" s="21"/>
      <c r="G565" s="21"/>
      <c r="H565" s="82"/>
      <c r="I565" s="82"/>
      <c r="J565" s="37"/>
    </row>
    <row r="566" s="15" customFormat="true" ht="12" hidden="false" customHeight="false" outlineLevel="0" collapsed="false">
      <c r="A566" s="82"/>
      <c r="B566" s="82"/>
      <c r="C566" s="21"/>
      <c r="D566" s="81"/>
      <c r="E566" s="82"/>
      <c r="F566" s="21"/>
      <c r="G566" s="21"/>
      <c r="H566" s="82"/>
      <c r="I566" s="82"/>
      <c r="J566" s="37"/>
    </row>
    <row r="567" s="15" customFormat="true" ht="12" hidden="false" customHeight="false" outlineLevel="0" collapsed="false">
      <c r="A567" s="82"/>
      <c r="B567" s="82"/>
      <c r="C567" s="21"/>
      <c r="D567" s="81"/>
      <c r="E567" s="82"/>
      <c r="F567" s="21"/>
      <c r="G567" s="21"/>
      <c r="H567" s="82"/>
      <c r="I567" s="82"/>
      <c r="J567" s="37"/>
    </row>
    <row r="568" s="15" customFormat="true" ht="12" hidden="false" customHeight="false" outlineLevel="0" collapsed="false">
      <c r="A568" s="82"/>
      <c r="B568" s="82"/>
      <c r="C568" s="21"/>
      <c r="D568" s="81"/>
      <c r="E568" s="82"/>
      <c r="F568" s="21"/>
      <c r="G568" s="21"/>
      <c r="H568" s="82"/>
      <c r="I568" s="82"/>
      <c r="J568" s="37"/>
    </row>
    <row r="569" s="15" customFormat="true" ht="12" hidden="false" customHeight="false" outlineLevel="0" collapsed="false">
      <c r="A569" s="82"/>
      <c r="B569" s="82"/>
      <c r="C569" s="21"/>
      <c r="D569" s="81"/>
      <c r="E569" s="82"/>
      <c r="F569" s="21"/>
      <c r="G569" s="21"/>
      <c r="H569" s="82"/>
      <c r="I569" s="82"/>
      <c r="J569" s="37"/>
    </row>
    <row r="570" s="15" customFormat="true" ht="12" hidden="false" customHeight="false" outlineLevel="0" collapsed="false">
      <c r="A570" s="82"/>
      <c r="B570" s="82"/>
      <c r="C570" s="21"/>
      <c r="D570" s="81"/>
      <c r="E570" s="82"/>
      <c r="F570" s="21"/>
      <c r="G570" s="21"/>
      <c r="H570" s="82"/>
      <c r="I570" s="82"/>
      <c r="J570" s="37"/>
    </row>
    <row r="571" s="15" customFormat="true" ht="12" hidden="false" customHeight="false" outlineLevel="0" collapsed="false">
      <c r="A571" s="82"/>
      <c r="B571" s="82"/>
      <c r="C571" s="21"/>
      <c r="D571" s="81"/>
      <c r="E571" s="82"/>
      <c r="F571" s="21"/>
      <c r="G571" s="21"/>
      <c r="H571" s="82"/>
      <c r="I571" s="82"/>
      <c r="J571" s="37"/>
    </row>
    <row r="572" s="15" customFormat="true" ht="12" hidden="false" customHeight="false" outlineLevel="0" collapsed="false">
      <c r="A572" s="82"/>
      <c r="B572" s="82"/>
      <c r="C572" s="21"/>
      <c r="D572" s="81"/>
      <c r="E572" s="82"/>
      <c r="F572" s="21"/>
      <c r="G572" s="21"/>
      <c r="H572" s="82"/>
      <c r="I572" s="82"/>
      <c r="J572" s="37"/>
    </row>
    <row r="573" s="15" customFormat="true" ht="12" hidden="false" customHeight="false" outlineLevel="0" collapsed="false">
      <c r="A573" s="82"/>
      <c r="B573" s="82"/>
      <c r="C573" s="21"/>
      <c r="D573" s="81"/>
      <c r="E573" s="82"/>
      <c r="F573" s="21"/>
      <c r="G573" s="21"/>
      <c r="H573" s="82"/>
      <c r="I573" s="82"/>
      <c r="J573" s="37"/>
    </row>
    <row r="574" s="15" customFormat="true" ht="12" hidden="false" customHeight="false" outlineLevel="0" collapsed="false">
      <c r="A574" s="82"/>
      <c r="B574" s="82"/>
      <c r="C574" s="21"/>
      <c r="D574" s="81"/>
      <c r="E574" s="82"/>
      <c r="F574" s="21"/>
      <c r="G574" s="21"/>
      <c r="H574" s="82"/>
      <c r="I574" s="82"/>
      <c r="J574" s="37"/>
    </row>
    <row r="575" s="15" customFormat="true" ht="12" hidden="false" customHeight="false" outlineLevel="0" collapsed="false">
      <c r="A575" s="82"/>
      <c r="B575" s="82"/>
      <c r="C575" s="21"/>
      <c r="D575" s="81"/>
      <c r="E575" s="82"/>
      <c r="F575" s="21"/>
      <c r="G575" s="21"/>
      <c r="H575" s="82"/>
      <c r="I575" s="82"/>
      <c r="J575" s="37"/>
    </row>
    <row r="576" s="15" customFormat="true" ht="12" hidden="false" customHeight="false" outlineLevel="0" collapsed="false">
      <c r="A576" s="82"/>
      <c r="B576" s="82"/>
      <c r="C576" s="21"/>
      <c r="D576" s="81"/>
      <c r="E576" s="82"/>
      <c r="F576" s="21"/>
      <c r="G576" s="21"/>
      <c r="H576" s="82"/>
      <c r="I576" s="82"/>
      <c r="J576" s="37"/>
    </row>
    <row r="577" s="15" customFormat="true" ht="12" hidden="false" customHeight="false" outlineLevel="0" collapsed="false">
      <c r="A577" s="82"/>
      <c r="B577" s="82"/>
      <c r="C577" s="21"/>
      <c r="D577" s="81"/>
      <c r="E577" s="82"/>
      <c r="F577" s="21"/>
      <c r="G577" s="21"/>
      <c r="H577" s="82"/>
      <c r="I577" s="82"/>
      <c r="J577" s="37"/>
    </row>
    <row r="578" s="15" customFormat="true" ht="12" hidden="false" customHeight="false" outlineLevel="0" collapsed="false">
      <c r="A578" s="82"/>
      <c r="B578" s="82"/>
      <c r="C578" s="21"/>
      <c r="D578" s="81"/>
      <c r="E578" s="82"/>
      <c r="F578" s="21"/>
      <c r="G578" s="21"/>
      <c r="H578" s="82"/>
      <c r="I578" s="82"/>
      <c r="J578" s="37"/>
    </row>
    <row r="579" s="15" customFormat="true" ht="12" hidden="false" customHeight="false" outlineLevel="0" collapsed="false">
      <c r="A579" s="82"/>
      <c r="B579" s="82"/>
      <c r="C579" s="21"/>
      <c r="D579" s="81"/>
      <c r="E579" s="82"/>
      <c r="F579" s="21"/>
      <c r="G579" s="21"/>
      <c r="H579" s="82"/>
      <c r="I579" s="82"/>
      <c r="J579" s="37"/>
    </row>
    <row r="580" s="15" customFormat="true" ht="12" hidden="false" customHeight="false" outlineLevel="0" collapsed="false">
      <c r="A580" s="82"/>
      <c r="B580" s="82"/>
      <c r="C580" s="21"/>
      <c r="D580" s="81"/>
      <c r="E580" s="82"/>
      <c r="F580" s="21"/>
      <c r="G580" s="21"/>
      <c r="H580" s="82"/>
      <c r="I580" s="82"/>
      <c r="J580" s="37"/>
    </row>
    <row r="581" s="15" customFormat="true" ht="12" hidden="false" customHeight="false" outlineLevel="0" collapsed="false">
      <c r="A581" s="82"/>
      <c r="B581" s="82"/>
      <c r="C581" s="21"/>
      <c r="D581" s="81"/>
      <c r="E581" s="82"/>
      <c r="F581" s="21"/>
      <c r="G581" s="21"/>
      <c r="H581" s="82"/>
      <c r="I581" s="82"/>
      <c r="J581" s="37"/>
    </row>
    <row r="582" s="15" customFormat="true" ht="12" hidden="false" customHeight="false" outlineLevel="0" collapsed="false">
      <c r="A582" s="82"/>
      <c r="B582" s="82"/>
      <c r="C582" s="21"/>
      <c r="D582" s="81"/>
      <c r="E582" s="82"/>
      <c r="F582" s="21"/>
      <c r="G582" s="21"/>
      <c r="H582" s="82"/>
      <c r="I582" s="82"/>
      <c r="J582" s="37"/>
    </row>
    <row r="583" s="15" customFormat="true" ht="12" hidden="false" customHeight="false" outlineLevel="0" collapsed="false">
      <c r="A583" s="82"/>
      <c r="B583" s="82"/>
      <c r="C583" s="21"/>
      <c r="D583" s="81"/>
      <c r="E583" s="82"/>
      <c r="F583" s="21"/>
      <c r="G583" s="21"/>
      <c r="H583" s="82"/>
      <c r="I583" s="82"/>
      <c r="J583" s="37"/>
    </row>
    <row r="584" s="15" customFormat="true" ht="12" hidden="false" customHeight="false" outlineLevel="0" collapsed="false">
      <c r="A584" s="82"/>
      <c r="B584" s="82"/>
      <c r="C584" s="21"/>
      <c r="D584" s="81"/>
      <c r="E584" s="82"/>
      <c r="F584" s="21"/>
      <c r="G584" s="21"/>
      <c r="H584" s="82"/>
      <c r="I584" s="82"/>
      <c r="J584" s="37"/>
    </row>
    <row r="585" s="15" customFormat="true" ht="12" hidden="false" customHeight="false" outlineLevel="0" collapsed="false">
      <c r="A585" s="82"/>
      <c r="B585" s="82"/>
      <c r="C585" s="21"/>
      <c r="D585" s="81"/>
      <c r="E585" s="82"/>
      <c r="F585" s="21"/>
      <c r="G585" s="21"/>
      <c r="H585" s="82"/>
      <c r="I585" s="82"/>
      <c r="J585" s="37"/>
    </row>
    <row r="586" s="15" customFormat="true" ht="12" hidden="false" customHeight="false" outlineLevel="0" collapsed="false">
      <c r="A586" s="82"/>
      <c r="B586" s="82"/>
      <c r="C586" s="21"/>
      <c r="D586" s="81"/>
      <c r="E586" s="82"/>
      <c r="F586" s="21"/>
      <c r="G586" s="21"/>
      <c r="H586" s="82"/>
      <c r="I586" s="82"/>
      <c r="J586" s="37"/>
    </row>
    <row r="587" s="15" customFormat="true" ht="12" hidden="false" customHeight="false" outlineLevel="0" collapsed="false">
      <c r="A587" s="82"/>
      <c r="B587" s="82"/>
      <c r="C587" s="21"/>
      <c r="D587" s="81"/>
      <c r="E587" s="82"/>
      <c r="F587" s="21"/>
      <c r="G587" s="21"/>
      <c r="H587" s="82"/>
      <c r="I587" s="82"/>
      <c r="J587" s="37"/>
    </row>
    <row r="588" s="15" customFormat="true" ht="12" hidden="false" customHeight="false" outlineLevel="0" collapsed="false">
      <c r="A588" s="82"/>
      <c r="B588" s="82"/>
      <c r="C588" s="21"/>
      <c r="D588" s="81"/>
      <c r="E588" s="82"/>
      <c r="F588" s="21"/>
      <c r="G588" s="21"/>
      <c r="H588" s="82"/>
      <c r="I588" s="82"/>
      <c r="J588" s="37"/>
    </row>
    <row r="589" s="15" customFormat="true" ht="12" hidden="false" customHeight="false" outlineLevel="0" collapsed="false">
      <c r="A589" s="82"/>
      <c r="B589" s="82"/>
      <c r="C589" s="21"/>
      <c r="D589" s="81"/>
      <c r="E589" s="82"/>
      <c r="F589" s="21"/>
      <c r="G589" s="21"/>
      <c r="H589" s="82"/>
      <c r="I589" s="82"/>
      <c r="J589" s="37"/>
    </row>
    <row r="590" s="15" customFormat="true" ht="12" hidden="false" customHeight="false" outlineLevel="0" collapsed="false">
      <c r="A590" s="82"/>
      <c r="B590" s="82"/>
      <c r="C590" s="21"/>
      <c r="D590" s="81"/>
      <c r="E590" s="82"/>
      <c r="F590" s="21"/>
      <c r="G590" s="21"/>
      <c r="H590" s="82"/>
      <c r="I590" s="82"/>
      <c r="J590" s="37"/>
    </row>
    <row r="591" s="15" customFormat="true" ht="12" hidden="false" customHeight="false" outlineLevel="0" collapsed="false">
      <c r="A591" s="82"/>
      <c r="B591" s="82"/>
      <c r="C591" s="21"/>
      <c r="D591" s="81"/>
      <c r="E591" s="82"/>
      <c r="F591" s="21"/>
      <c r="G591" s="21"/>
      <c r="H591" s="82"/>
      <c r="I591" s="82"/>
      <c r="J591" s="37"/>
    </row>
    <row r="592" s="15" customFormat="true" ht="12" hidden="false" customHeight="false" outlineLevel="0" collapsed="false">
      <c r="A592" s="82"/>
      <c r="B592" s="82"/>
      <c r="C592" s="21"/>
      <c r="D592" s="81"/>
      <c r="E592" s="82"/>
      <c r="F592" s="21"/>
      <c r="G592" s="21"/>
      <c r="H592" s="82"/>
      <c r="I592" s="82"/>
      <c r="J592" s="37"/>
    </row>
    <row r="593" s="15" customFormat="true" ht="12" hidden="false" customHeight="false" outlineLevel="0" collapsed="false">
      <c r="A593" s="82"/>
      <c r="B593" s="82"/>
      <c r="C593" s="21"/>
      <c r="D593" s="81"/>
      <c r="E593" s="82"/>
      <c r="F593" s="21"/>
      <c r="G593" s="21"/>
      <c r="H593" s="82"/>
      <c r="I593" s="82"/>
      <c r="J593" s="37"/>
    </row>
    <row r="594" s="15" customFormat="true" ht="12" hidden="false" customHeight="false" outlineLevel="0" collapsed="false">
      <c r="A594" s="82"/>
      <c r="B594" s="82"/>
      <c r="C594" s="21"/>
      <c r="D594" s="81"/>
      <c r="E594" s="82"/>
      <c r="F594" s="21"/>
      <c r="G594" s="21"/>
      <c r="H594" s="82"/>
      <c r="I594" s="82"/>
      <c r="J594" s="37"/>
    </row>
    <row r="595" s="15" customFormat="true" ht="12" hidden="false" customHeight="false" outlineLevel="0" collapsed="false">
      <c r="A595" s="82"/>
      <c r="B595" s="82"/>
      <c r="C595" s="21"/>
      <c r="D595" s="81"/>
      <c r="E595" s="82"/>
      <c r="F595" s="21"/>
      <c r="G595" s="21"/>
      <c r="H595" s="82"/>
      <c r="I595" s="82"/>
      <c r="J595" s="37"/>
    </row>
    <row r="596" s="15" customFormat="true" ht="12" hidden="false" customHeight="false" outlineLevel="0" collapsed="false">
      <c r="A596" s="82"/>
      <c r="B596" s="82"/>
      <c r="C596" s="21"/>
      <c r="D596" s="81"/>
      <c r="E596" s="82"/>
      <c r="F596" s="21"/>
      <c r="G596" s="21"/>
      <c r="H596" s="82"/>
      <c r="I596" s="82"/>
      <c r="J596" s="37"/>
    </row>
    <row r="597" s="15" customFormat="true" ht="12" hidden="false" customHeight="false" outlineLevel="0" collapsed="false">
      <c r="A597" s="82"/>
      <c r="B597" s="82"/>
      <c r="C597" s="21"/>
      <c r="D597" s="81"/>
      <c r="E597" s="82"/>
      <c r="F597" s="21"/>
      <c r="G597" s="21"/>
      <c r="H597" s="82"/>
      <c r="I597" s="82"/>
      <c r="J597" s="37"/>
    </row>
    <row r="598" s="15" customFormat="true" ht="12" hidden="false" customHeight="false" outlineLevel="0" collapsed="false">
      <c r="A598" s="82"/>
      <c r="B598" s="82"/>
      <c r="C598" s="21"/>
      <c r="D598" s="81"/>
      <c r="E598" s="82"/>
      <c r="F598" s="21"/>
      <c r="G598" s="21"/>
      <c r="H598" s="82"/>
      <c r="I598" s="82"/>
      <c r="J598" s="37"/>
    </row>
    <row r="599" s="15" customFormat="true" ht="12" hidden="false" customHeight="false" outlineLevel="0" collapsed="false">
      <c r="A599" s="82"/>
      <c r="B599" s="82"/>
      <c r="C599" s="21"/>
      <c r="D599" s="81"/>
      <c r="E599" s="82"/>
      <c r="F599" s="21"/>
      <c r="G599" s="21"/>
      <c r="H599" s="82"/>
      <c r="I599" s="82"/>
      <c r="J599" s="37"/>
    </row>
    <row r="600" s="15" customFormat="true" ht="12" hidden="false" customHeight="false" outlineLevel="0" collapsed="false">
      <c r="A600" s="82"/>
      <c r="B600" s="82"/>
      <c r="C600" s="21"/>
      <c r="D600" s="81"/>
      <c r="E600" s="82"/>
      <c r="F600" s="21"/>
      <c r="G600" s="21"/>
      <c r="H600" s="82"/>
      <c r="I600" s="82"/>
      <c r="J600" s="37"/>
    </row>
    <row r="601" s="15" customFormat="true" ht="12" hidden="false" customHeight="false" outlineLevel="0" collapsed="false">
      <c r="A601" s="82"/>
      <c r="B601" s="82"/>
      <c r="C601" s="21"/>
      <c r="D601" s="81"/>
      <c r="E601" s="82"/>
      <c r="F601" s="21"/>
      <c r="G601" s="21"/>
      <c r="H601" s="82"/>
      <c r="I601" s="82"/>
      <c r="J601" s="37"/>
    </row>
    <row r="602" s="15" customFormat="true" ht="12" hidden="false" customHeight="false" outlineLevel="0" collapsed="false">
      <c r="A602" s="82"/>
      <c r="B602" s="82"/>
      <c r="C602" s="21"/>
      <c r="D602" s="81"/>
      <c r="E602" s="82"/>
      <c r="F602" s="21"/>
      <c r="G602" s="21"/>
      <c r="H602" s="82"/>
      <c r="I602" s="82"/>
      <c r="J602" s="37"/>
    </row>
    <row r="603" s="15" customFormat="true" ht="12" hidden="false" customHeight="false" outlineLevel="0" collapsed="false">
      <c r="A603" s="82"/>
      <c r="B603" s="82"/>
      <c r="C603" s="21"/>
      <c r="D603" s="81"/>
      <c r="E603" s="82"/>
      <c r="F603" s="21"/>
      <c r="G603" s="21"/>
      <c r="H603" s="82"/>
      <c r="I603" s="82"/>
      <c r="J603" s="37"/>
    </row>
    <row r="604" s="15" customFormat="true" ht="12" hidden="false" customHeight="false" outlineLevel="0" collapsed="false">
      <c r="A604" s="82"/>
      <c r="B604" s="82"/>
      <c r="C604" s="21"/>
      <c r="D604" s="81"/>
      <c r="E604" s="82"/>
      <c r="F604" s="21"/>
      <c r="G604" s="21"/>
      <c r="H604" s="82"/>
      <c r="I604" s="82"/>
      <c r="J604" s="37"/>
    </row>
    <row r="605" s="15" customFormat="true" ht="12" hidden="false" customHeight="false" outlineLevel="0" collapsed="false">
      <c r="A605" s="82"/>
      <c r="B605" s="82"/>
      <c r="C605" s="21"/>
      <c r="D605" s="81"/>
      <c r="E605" s="82"/>
      <c r="F605" s="21"/>
      <c r="G605" s="21"/>
      <c r="H605" s="82"/>
      <c r="I605" s="82"/>
      <c r="J605" s="37"/>
    </row>
    <row r="606" s="15" customFormat="true" ht="12" hidden="false" customHeight="false" outlineLevel="0" collapsed="false">
      <c r="A606" s="82"/>
      <c r="B606" s="82"/>
      <c r="C606" s="21"/>
      <c r="D606" s="81"/>
      <c r="E606" s="82"/>
      <c r="F606" s="21"/>
      <c r="G606" s="21"/>
      <c r="H606" s="82"/>
      <c r="I606" s="82"/>
      <c r="J606" s="37"/>
    </row>
    <row r="607" s="15" customFormat="true" ht="12" hidden="false" customHeight="false" outlineLevel="0" collapsed="false">
      <c r="A607" s="82"/>
      <c r="B607" s="82"/>
      <c r="C607" s="21"/>
      <c r="D607" s="81"/>
      <c r="E607" s="82"/>
      <c r="F607" s="21"/>
      <c r="G607" s="21"/>
      <c r="H607" s="82"/>
      <c r="I607" s="82"/>
      <c r="J607" s="37"/>
    </row>
    <row r="608" s="15" customFormat="true" ht="12" hidden="false" customHeight="false" outlineLevel="0" collapsed="false">
      <c r="A608" s="82"/>
      <c r="B608" s="82"/>
      <c r="C608" s="21"/>
      <c r="D608" s="81"/>
      <c r="E608" s="82"/>
      <c r="F608" s="21"/>
      <c r="G608" s="21"/>
      <c r="H608" s="82"/>
      <c r="I608" s="82"/>
      <c r="J608" s="37"/>
    </row>
    <row r="609" s="15" customFormat="true" ht="12" hidden="false" customHeight="false" outlineLevel="0" collapsed="false">
      <c r="A609" s="82"/>
      <c r="B609" s="82"/>
      <c r="C609" s="21"/>
      <c r="D609" s="81"/>
      <c r="E609" s="82"/>
      <c r="F609" s="21"/>
      <c r="G609" s="21"/>
      <c r="H609" s="82"/>
      <c r="I609" s="82"/>
      <c r="J609" s="37"/>
    </row>
    <row r="610" s="15" customFormat="true" ht="12" hidden="false" customHeight="false" outlineLevel="0" collapsed="false">
      <c r="A610" s="82"/>
      <c r="B610" s="82"/>
      <c r="C610" s="21"/>
      <c r="D610" s="81"/>
      <c r="E610" s="82"/>
      <c r="F610" s="21"/>
      <c r="G610" s="21"/>
      <c r="H610" s="82"/>
      <c r="I610" s="82"/>
      <c r="J610" s="37"/>
    </row>
    <row r="611" s="15" customFormat="true" ht="12" hidden="false" customHeight="false" outlineLevel="0" collapsed="false">
      <c r="A611" s="82"/>
      <c r="B611" s="82"/>
      <c r="C611" s="21"/>
      <c r="D611" s="81"/>
      <c r="E611" s="82"/>
      <c r="F611" s="21"/>
      <c r="G611" s="21"/>
      <c r="H611" s="82"/>
      <c r="I611" s="82"/>
      <c r="J611" s="37"/>
    </row>
    <row r="612" s="15" customFormat="true" ht="12" hidden="false" customHeight="false" outlineLevel="0" collapsed="false">
      <c r="A612" s="82"/>
      <c r="B612" s="82"/>
      <c r="C612" s="21"/>
      <c r="D612" s="81"/>
      <c r="E612" s="82"/>
      <c r="F612" s="21"/>
      <c r="G612" s="21"/>
      <c r="H612" s="82"/>
      <c r="I612" s="82"/>
      <c r="J612" s="37"/>
    </row>
    <row r="613" s="15" customFormat="true" ht="12" hidden="false" customHeight="false" outlineLevel="0" collapsed="false">
      <c r="A613" s="82"/>
      <c r="B613" s="82"/>
      <c r="C613" s="21"/>
      <c r="D613" s="81"/>
      <c r="E613" s="82"/>
      <c r="F613" s="21"/>
      <c r="G613" s="21"/>
      <c r="H613" s="82"/>
      <c r="I613" s="82"/>
      <c r="J613" s="37"/>
    </row>
    <row r="614" s="15" customFormat="true" ht="12" hidden="false" customHeight="false" outlineLevel="0" collapsed="false">
      <c r="A614" s="82"/>
      <c r="B614" s="82"/>
      <c r="C614" s="21"/>
      <c r="D614" s="81"/>
      <c r="E614" s="82"/>
      <c r="F614" s="21"/>
      <c r="G614" s="21"/>
      <c r="H614" s="82"/>
      <c r="I614" s="82"/>
      <c r="J614" s="37"/>
    </row>
    <row r="615" s="15" customFormat="true" ht="12" hidden="false" customHeight="false" outlineLevel="0" collapsed="false">
      <c r="A615" s="82"/>
      <c r="B615" s="82"/>
      <c r="C615" s="21"/>
      <c r="D615" s="81"/>
      <c r="E615" s="82"/>
      <c r="F615" s="21"/>
      <c r="G615" s="21"/>
      <c r="H615" s="82"/>
      <c r="I615" s="82"/>
      <c r="J615" s="37"/>
    </row>
    <row r="616" s="15" customFormat="true" ht="12" hidden="false" customHeight="false" outlineLevel="0" collapsed="false">
      <c r="A616" s="82"/>
      <c r="B616" s="82"/>
      <c r="C616" s="21"/>
      <c r="D616" s="81"/>
      <c r="E616" s="82"/>
      <c r="F616" s="21"/>
      <c r="G616" s="21"/>
      <c r="H616" s="82"/>
      <c r="I616" s="82"/>
      <c r="J616" s="37"/>
    </row>
    <row r="617" s="15" customFormat="true" ht="12" hidden="false" customHeight="false" outlineLevel="0" collapsed="false">
      <c r="A617" s="82"/>
      <c r="B617" s="82"/>
      <c r="C617" s="21"/>
      <c r="D617" s="81"/>
      <c r="E617" s="82"/>
      <c r="F617" s="21"/>
      <c r="G617" s="21"/>
      <c r="H617" s="82"/>
      <c r="I617" s="82"/>
      <c r="J617" s="37"/>
    </row>
    <row r="618" s="15" customFormat="true" ht="12" hidden="false" customHeight="false" outlineLevel="0" collapsed="false">
      <c r="A618" s="82"/>
      <c r="B618" s="82"/>
      <c r="C618" s="21"/>
      <c r="D618" s="81"/>
      <c r="E618" s="82"/>
      <c r="F618" s="21"/>
      <c r="G618" s="21"/>
      <c r="H618" s="82"/>
      <c r="I618" s="82"/>
      <c r="J618" s="37"/>
    </row>
    <row r="619" s="15" customFormat="true" ht="12" hidden="false" customHeight="false" outlineLevel="0" collapsed="false">
      <c r="A619" s="82"/>
      <c r="B619" s="82"/>
      <c r="C619" s="21"/>
      <c r="D619" s="81"/>
      <c r="E619" s="82"/>
      <c r="F619" s="21"/>
      <c r="G619" s="21"/>
      <c r="H619" s="82"/>
      <c r="I619" s="82"/>
      <c r="J619" s="37"/>
    </row>
    <row r="620" s="15" customFormat="true" ht="12" hidden="false" customHeight="false" outlineLevel="0" collapsed="false">
      <c r="A620" s="82"/>
      <c r="B620" s="82"/>
      <c r="C620" s="21"/>
      <c r="D620" s="81"/>
      <c r="E620" s="82"/>
      <c r="F620" s="21"/>
      <c r="G620" s="21"/>
      <c r="H620" s="82"/>
      <c r="I620" s="82"/>
      <c r="J620" s="37"/>
    </row>
    <row r="621" s="15" customFormat="true" ht="12" hidden="false" customHeight="false" outlineLevel="0" collapsed="false">
      <c r="A621" s="82"/>
      <c r="B621" s="82"/>
      <c r="C621" s="21"/>
      <c r="D621" s="81"/>
      <c r="E621" s="82"/>
      <c r="F621" s="21"/>
      <c r="G621" s="21"/>
      <c r="H621" s="82"/>
      <c r="I621" s="82"/>
      <c r="J621" s="37"/>
    </row>
    <row r="622" s="15" customFormat="true" ht="12" hidden="false" customHeight="false" outlineLevel="0" collapsed="false">
      <c r="A622" s="82"/>
      <c r="B622" s="82"/>
      <c r="C622" s="21"/>
      <c r="D622" s="81"/>
      <c r="E622" s="82"/>
      <c r="F622" s="21"/>
      <c r="G622" s="21"/>
      <c r="H622" s="82"/>
      <c r="I622" s="82"/>
      <c r="J622" s="37"/>
    </row>
    <row r="623" s="15" customFormat="true" ht="12" hidden="false" customHeight="false" outlineLevel="0" collapsed="false">
      <c r="A623" s="82"/>
      <c r="B623" s="82"/>
      <c r="C623" s="21"/>
      <c r="D623" s="81"/>
      <c r="E623" s="82"/>
      <c r="F623" s="21"/>
      <c r="G623" s="21"/>
      <c r="H623" s="82"/>
      <c r="I623" s="82"/>
      <c r="J623" s="37"/>
    </row>
    <row r="624" s="15" customFormat="true" ht="12" hidden="false" customHeight="false" outlineLevel="0" collapsed="false">
      <c r="A624" s="82"/>
      <c r="B624" s="82"/>
      <c r="C624" s="21"/>
      <c r="D624" s="81"/>
      <c r="E624" s="82"/>
      <c r="F624" s="21"/>
      <c r="G624" s="21"/>
      <c r="H624" s="82"/>
      <c r="I624" s="82"/>
      <c r="J624" s="37"/>
    </row>
    <row r="625" s="15" customFormat="true" ht="12" hidden="false" customHeight="false" outlineLevel="0" collapsed="false">
      <c r="A625" s="82"/>
      <c r="B625" s="82"/>
      <c r="C625" s="21"/>
      <c r="D625" s="81"/>
      <c r="E625" s="82"/>
      <c r="F625" s="21"/>
      <c r="G625" s="21"/>
      <c r="H625" s="82"/>
      <c r="I625" s="82"/>
      <c r="J625" s="37"/>
    </row>
    <row r="626" s="15" customFormat="true" ht="12" hidden="false" customHeight="false" outlineLevel="0" collapsed="false">
      <c r="A626" s="82"/>
      <c r="B626" s="82"/>
      <c r="C626" s="21"/>
      <c r="D626" s="81"/>
      <c r="E626" s="82"/>
      <c r="F626" s="21"/>
      <c r="G626" s="21"/>
      <c r="H626" s="82"/>
      <c r="I626" s="82"/>
      <c r="J626" s="37"/>
    </row>
    <row r="627" s="15" customFormat="true" ht="12" hidden="false" customHeight="false" outlineLevel="0" collapsed="false">
      <c r="A627" s="82"/>
      <c r="B627" s="82"/>
      <c r="C627" s="21"/>
      <c r="D627" s="81"/>
      <c r="E627" s="82"/>
      <c r="F627" s="21"/>
      <c r="G627" s="21"/>
      <c r="H627" s="82"/>
      <c r="I627" s="82"/>
      <c r="J627" s="37"/>
    </row>
    <row r="628" s="15" customFormat="true" ht="12" hidden="false" customHeight="false" outlineLevel="0" collapsed="false">
      <c r="A628" s="82"/>
      <c r="B628" s="82"/>
      <c r="C628" s="21"/>
      <c r="D628" s="81"/>
      <c r="E628" s="82"/>
      <c r="F628" s="21"/>
      <c r="G628" s="21"/>
      <c r="H628" s="82"/>
      <c r="I628" s="82"/>
      <c r="J628" s="37"/>
    </row>
    <row r="629" s="15" customFormat="true" ht="12" hidden="false" customHeight="false" outlineLevel="0" collapsed="false">
      <c r="A629" s="82"/>
      <c r="B629" s="82"/>
      <c r="C629" s="21"/>
      <c r="D629" s="81"/>
      <c r="E629" s="82"/>
      <c r="F629" s="21"/>
      <c r="G629" s="21"/>
      <c r="H629" s="82"/>
      <c r="I629" s="82"/>
      <c r="J629" s="37"/>
    </row>
    <row r="630" s="15" customFormat="true" ht="12" hidden="false" customHeight="false" outlineLevel="0" collapsed="false">
      <c r="A630" s="82"/>
      <c r="B630" s="82"/>
      <c r="C630" s="21"/>
      <c r="D630" s="81"/>
      <c r="E630" s="82"/>
      <c r="F630" s="21"/>
      <c r="G630" s="21"/>
      <c r="H630" s="82"/>
      <c r="I630" s="82"/>
      <c r="J630" s="37"/>
    </row>
    <row r="631" s="15" customFormat="true" ht="12" hidden="false" customHeight="false" outlineLevel="0" collapsed="false">
      <c r="A631" s="82"/>
      <c r="B631" s="82"/>
      <c r="C631" s="21"/>
      <c r="D631" s="81"/>
      <c r="E631" s="82"/>
      <c r="F631" s="21"/>
      <c r="G631" s="21"/>
      <c r="H631" s="82"/>
      <c r="I631" s="82"/>
      <c r="J631" s="37"/>
    </row>
    <row r="632" s="15" customFormat="true" ht="12" hidden="false" customHeight="false" outlineLevel="0" collapsed="false">
      <c r="A632" s="82"/>
      <c r="B632" s="82"/>
      <c r="C632" s="21"/>
      <c r="D632" s="81"/>
      <c r="E632" s="82"/>
      <c r="F632" s="21"/>
      <c r="G632" s="21"/>
      <c r="H632" s="82"/>
      <c r="I632" s="82"/>
      <c r="J632" s="37"/>
    </row>
    <row r="633" s="15" customFormat="true" ht="12" hidden="false" customHeight="false" outlineLevel="0" collapsed="false">
      <c r="A633" s="82"/>
      <c r="B633" s="82"/>
      <c r="C633" s="21"/>
      <c r="D633" s="81"/>
      <c r="E633" s="82"/>
      <c r="F633" s="21"/>
      <c r="G633" s="21"/>
      <c r="H633" s="82"/>
      <c r="I633" s="82"/>
      <c r="J633" s="37"/>
    </row>
    <row r="634" s="15" customFormat="true" ht="12" hidden="false" customHeight="false" outlineLevel="0" collapsed="false">
      <c r="A634" s="82"/>
      <c r="B634" s="82"/>
      <c r="C634" s="21"/>
      <c r="D634" s="81"/>
      <c r="E634" s="82"/>
      <c r="F634" s="21"/>
      <c r="G634" s="21"/>
      <c r="H634" s="82"/>
      <c r="I634" s="82"/>
      <c r="J634" s="37"/>
    </row>
    <row r="635" s="15" customFormat="true" ht="12" hidden="false" customHeight="false" outlineLevel="0" collapsed="false">
      <c r="A635" s="82"/>
      <c r="B635" s="82"/>
      <c r="C635" s="21"/>
      <c r="D635" s="81"/>
      <c r="E635" s="82"/>
      <c r="F635" s="21"/>
      <c r="G635" s="21"/>
      <c r="H635" s="82"/>
      <c r="I635" s="82"/>
      <c r="J635" s="37"/>
    </row>
    <row r="636" s="15" customFormat="true" ht="12" hidden="false" customHeight="false" outlineLevel="0" collapsed="false">
      <c r="A636" s="82"/>
      <c r="B636" s="82"/>
      <c r="C636" s="21"/>
      <c r="D636" s="81"/>
      <c r="E636" s="82"/>
      <c r="F636" s="21"/>
      <c r="G636" s="21"/>
      <c r="H636" s="82"/>
      <c r="I636" s="82"/>
      <c r="J636" s="37"/>
    </row>
    <row r="637" s="15" customFormat="true" ht="12" hidden="false" customHeight="false" outlineLevel="0" collapsed="false">
      <c r="A637" s="82"/>
      <c r="B637" s="82"/>
      <c r="C637" s="21"/>
      <c r="D637" s="81"/>
      <c r="E637" s="82"/>
      <c r="F637" s="21"/>
      <c r="G637" s="21"/>
      <c r="H637" s="82"/>
      <c r="I637" s="82"/>
      <c r="J637" s="37"/>
    </row>
    <row r="638" s="15" customFormat="true" ht="12" hidden="false" customHeight="false" outlineLevel="0" collapsed="false">
      <c r="A638" s="82"/>
      <c r="B638" s="82"/>
      <c r="C638" s="21"/>
      <c r="D638" s="81"/>
      <c r="E638" s="82"/>
      <c r="F638" s="21"/>
      <c r="G638" s="21"/>
      <c r="H638" s="82"/>
      <c r="I638" s="82"/>
      <c r="J638" s="37"/>
    </row>
    <row r="639" s="15" customFormat="true" ht="12" hidden="false" customHeight="false" outlineLevel="0" collapsed="false">
      <c r="A639" s="82"/>
      <c r="B639" s="82"/>
      <c r="C639" s="21"/>
      <c r="D639" s="81"/>
      <c r="E639" s="82"/>
      <c r="F639" s="21"/>
      <c r="G639" s="21"/>
      <c r="H639" s="82"/>
      <c r="I639" s="82"/>
      <c r="J639" s="37"/>
    </row>
    <row r="640" s="15" customFormat="true" ht="12" hidden="false" customHeight="false" outlineLevel="0" collapsed="false">
      <c r="A640" s="82"/>
      <c r="B640" s="82"/>
      <c r="C640" s="21"/>
      <c r="D640" s="81"/>
      <c r="E640" s="82"/>
      <c r="F640" s="21"/>
      <c r="G640" s="21"/>
      <c r="H640" s="82"/>
      <c r="I640" s="82"/>
      <c r="J640" s="37"/>
    </row>
    <row r="641" s="15" customFormat="true" ht="12" hidden="false" customHeight="false" outlineLevel="0" collapsed="false">
      <c r="A641" s="82"/>
      <c r="B641" s="82"/>
      <c r="C641" s="21"/>
      <c r="D641" s="81"/>
      <c r="E641" s="82"/>
      <c r="F641" s="21"/>
      <c r="G641" s="21"/>
      <c r="H641" s="82"/>
      <c r="I641" s="82"/>
      <c r="J641" s="37"/>
    </row>
    <row r="642" s="15" customFormat="true" ht="12" hidden="false" customHeight="false" outlineLevel="0" collapsed="false">
      <c r="A642" s="82"/>
      <c r="B642" s="82"/>
      <c r="C642" s="21"/>
      <c r="D642" s="81"/>
      <c r="E642" s="82"/>
      <c r="F642" s="21"/>
      <c r="G642" s="21"/>
      <c r="H642" s="82"/>
      <c r="I642" s="82"/>
      <c r="J642" s="37"/>
    </row>
    <row r="643" s="15" customFormat="true" ht="12" hidden="false" customHeight="false" outlineLevel="0" collapsed="false">
      <c r="A643" s="82"/>
      <c r="B643" s="82"/>
      <c r="C643" s="21"/>
      <c r="D643" s="81"/>
      <c r="E643" s="82"/>
      <c r="F643" s="21"/>
      <c r="G643" s="21"/>
      <c r="H643" s="82"/>
      <c r="I643" s="82"/>
      <c r="J643" s="37"/>
    </row>
    <row r="644" s="15" customFormat="true" ht="12" hidden="false" customHeight="false" outlineLevel="0" collapsed="false">
      <c r="A644" s="82"/>
      <c r="B644" s="82"/>
      <c r="C644" s="21"/>
      <c r="D644" s="81"/>
      <c r="E644" s="82"/>
      <c r="F644" s="21"/>
      <c r="G644" s="21"/>
      <c r="H644" s="82"/>
      <c r="I644" s="82"/>
      <c r="J644" s="37"/>
    </row>
    <row r="645" s="15" customFormat="true" ht="12" hidden="false" customHeight="false" outlineLevel="0" collapsed="false">
      <c r="A645" s="82"/>
      <c r="B645" s="82"/>
      <c r="C645" s="21"/>
      <c r="D645" s="81"/>
      <c r="E645" s="82"/>
      <c r="F645" s="21"/>
      <c r="G645" s="21"/>
      <c r="H645" s="82"/>
      <c r="I645" s="82"/>
      <c r="J645" s="37"/>
    </row>
    <row r="646" s="15" customFormat="true" ht="12" hidden="false" customHeight="false" outlineLevel="0" collapsed="false">
      <c r="A646" s="82"/>
      <c r="B646" s="82"/>
      <c r="C646" s="21"/>
      <c r="D646" s="81"/>
      <c r="E646" s="82"/>
      <c r="F646" s="21"/>
      <c r="G646" s="21"/>
      <c r="H646" s="82"/>
      <c r="I646" s="82"/>
      <c r="J646" s="37"/>
    </row>
    <row r="647" s="15" customFormat="true" ht="12" hidden="false" customHeight="false" outlineLevel="0" collapsed="false">
      <c r="A647" s="82"/>
      <c r="B647" s="82"/>
      <c r="C647" s="21"/>
      <c r="D647" s="81"/>
      <c r="E647" s="82"/>
      <c r="F647" s="21"/>
      <c r="G647" s="21"/>
      <c r="H647" s="82"/>
      <c r="I647" s="82"/>
      <c r="J647" s="37"/>
    </row>
    <row r="648" s="15" customFormat="true" ht="12" hidden="false" customHeight="false" outlineLevel="0" collapsed="false">
      <c r="A648" s="82"/>
      <c r="B648" s="82"/>
      <c r="C648" s="21"/>
      <c r="D648" s="81"/>
      <c r="E648" s="82"/>
      <c r="F648" s="21"/>
      <c r="G648" s="21"/>
      <c r="H648" s="82"/>
      <c r="I648" s="82"/>
      <c r="J648" s="37"/>
    </row>
    <row r="649" s="15" customFormat="true" ht="12" hidden="false" customHeight="false" outlineLevel="0" collapsed="false">
      <c r="A649" s="82"/>
      <c r="B649" s="82"/>
      <c r="C649" s="21"/>
      <c r="D649" s="81"/>
      <c r="E649" s="82"/>
      <c r="F649" s="21"/>
      <c r="G649" s="21"/>
      <c r="H649" s="82"/>
      <c r="I649" s="82"/>
      <c r="J649" s="37"/>
    </row>
    <row r="650" s="15" customFormat="true" ht="12" hidden="false" customHeight="false" outlineLevel="0" collapsed="false">
      <c r="A650" s="82"/>
      <c r="B650" s="82"/>
      <c r="C650" s="21"/>
      <c r="D650" s="81"/>
      <c r="E650" s="82"/>
      <c r="F650" s="21"/>
      <c r="G650" s="21"/>
      <c r="H650" s="82"/>
      <c r="I650" s="82"/>
      <c r="J650" s="37"/>
    </row>
    <row r="651" s="15" customFormat="true" ht="12" hidden="false" customHeight="false" outlineLevel="0" collapsed="false">
      <c r="A651" s="82"/>
      <c r="B651" s="82"/>
      <c r="C651" s="21"/>
      <c r="D651" s="81"/>
      <c r="E651" s="82"/>
      <c r="F651" s="21"/>
      <c r="G651" s="21"/>
      <c r="H651" s="82"/>
      <c r="I651" s="82"/>
      <c r="J651" s="37"/>
    </row>
    <row r="652" s="15" customFormat="true" ht="12" hidden="false" customHeight="false" outlineLevel="0" collapsed="false">
      <c r="A652" s="82"/>
      <c r="B652" s="82"/>
      <c r="C652" s="21"/>
      <c r="D652" s="81"/>
      <c r="E652" s="82"/>
      <c r="F652" s="21"/>
      <c r="G652" s="21"/>
      <c r="H652" s="82"/>
      <c r="I652" s="82"/>
      <c r="J652" s="37"/>
    </row>
    <row r="653" s="15" customFormat="true" ht="12" hidden="false" customHeight="false" outlineLevel="0" collapsed="false">
      <c r="A653" s="82"/>
      <c r="B653" s="82"/>
      <c r="C653" s="21"/>
      <c r="D653" s="81"/>
      <c r="E653" s="82"/>
      <c r="F653" s="21"/>
      <c r="G653" s="21"/>
      <c r="H653" s="82"/>
      <c r="I653" s="82"/>
      <c r="J653" s="37"/>
    </row>
    <row r="654" s="15" customFormat="true" ht="12" hidden="false" customHeight="false" outlineLevel="0" collapsed="false">
      <c r="A654" s="82"/>
      <c r="B654" s="82"/>
      <c r="C654" s="21"/>
      <c r="D654" s="81"/>
      <c r="E654" s="82"/>
      <c r="F654" s="21"/>
      <c r="G654" s="21"/>
      <c r="H654" s="82"/>
      <c r="I654" s="82"/>
      <c r="J654" s="37"/>
    </row>
    <row r="655" s="15" customFormat="true" ht="12" hidden="false" customHeight="false" outlineLevel="0" collapsed="false">
      <c r="A655" s="82"/>
      <c r="B655" s="82"/>
      <c r="C655" s="21"/>
      <c r="D655" s="81"/>
      <c r="E655" s="82"/>
      <c r="F655" s="21"/>
      <c r="G655" s="21"/>
      <c r="H655" s="82"/>
      <c r="I655" s="82"/>
      <c r="J655" s="37"/>
    </row>
    <row r="656" s="15" customFormat="true" ht="12" hidden="false" customHeight="false" outlineLevel="0" collapsed="false">
      <c r="A656" s="82"/>
      <c r="B656" s="82"/>
      <c r="C656" s="21"/>
      <c r="D656" s="81"/>
      <c r="E656" s="82"/>
      <c r="F656" s="21"/>
      <c r="G656" s="21"/>
      <c r="H656" s="82"/>
      <c r="I656" s="82"/>
      <c r="J656" s="37"/>
    </row>
    <row r="657" s="15" customFormat="true" ht="12" hidden="false" customHeight="false" outlineLevel="0" collapsed="false">
      <c r="A657" s="82"/>
      <c r="B657" s="82"/>
      <c r="C657" s="21"/>
      <c r="D657" s="81"/>
      <c r="E657" s="82"/>
      <c r="F657" s="21"/>
      <c r="G657" s="21"/>
      <c r="H657" s="82"/>
      <c r="I657" s="82"/>
      <c r="J657" s="37"/>
    </row>
    <row r="658" s="15" customFormat="true" ht="12" hidden="false" customHeight="false" outlineLevel="0" collapsed="false">
      <c r="A658" s="82"/>
      <c r="B658" s="82"/>
      <c r="C658" s="21"/>
      <c r="D658" s="81"/>
      <c r="E658" s="82"/>
      <c r="F658" s="21"/>
      <c r="G658" s="21"/>
      <c r="H658" s="82"/>
      <c r="I658" s="82"/>
      <c r="J658" s="37"/>
    </row>
    <row r="659" s="15" customFormat="true" ht="12" hidden="false" customHeight="false" outlineLevel="0" collapsed="false">
      <c r="A659" s="82"/>
      <c r="B659" s="82"/>
      <c r="C659" s="21"/>
      <c r="D659" s="81"/>
      <c r="E659" s="82"/>
      <c r="F659" s="21"/>
      <c r="G659" s="21"/>
      <c r="H659" s="82"/>
      <c r="I659" s="82"/>
      <c r="J659" s="37"/>
    </row>
    <row r="660" s="15" customFormat="true" ht="12" hidden="false" customHeight="false" outlineLevel="0" collapsed="false">
      <c r="A660" s="82"/>
      <c r="B660" s="82"/>
      <c r="C660" s="21"/>
      <c r="D660" s="81"/>
      <c r="E660" s="82"/>
      <c r="F660" s="21"/>
      <c r="G660" s="21"/>
      <c r="H660" s="82"/>
      <c r="I660" s="82"/>
      <c r="J660" s="37"/>
    </row>
    <row r="661" s="15" customFormat="true" ht="12" hidden="false" customHeight="false" outlineLevel="0" collapsed="false">
      <c r="A661" s="82"/>
      <c r="B661" s="82"/>
      <c r="C661" s="21"/>
      <c r="D661" s="81"/>
      <c r="E661" s="82"/>
      <c r="F661" s="21"/>
      <c r="G661" s="21"/>
      <c r="H661" s="82"/>
      <c r="I661" s="82"/>
      <c r="J661" s="37"/>
    </row>
    <row r="662" s="15" customFormat="true" ht="12" hidden="false" customHeight="false" outlineLevel="0" collapsed="false">
      <c r="A662" s="82"/>
      <c r="B662" s="82"/>
      <c r="C662" s="21"/>
      <c r="D662" s="81"/>
      <c r="E662" s="82"/>
      <c r="F662" s="21"/>
      <c r="G662" s="21"/>
      <c r="H662" s="82"/>
      <c r="I662" s="82"/>
      <c r="J662" s="37"/>
    </row>
    <row r="663" s="15" customFormat="true" ht="12" hidden="false" customHeight="false" outlineLevel="0" collapsed="false">
      <c r="A663" s="82"/>
      <c r="B663" s="82"/>
      <c r="C663" s="21"/>
      <c r="D663" s="81"/>
      <c r="E663" s="82"/>
      <c r="F663" s="21"/>
      <c r="G663" s="21"/>
      <c r="H663" s="82"/>
      <c r="I663" s="82"/>
      <c r="J663" s="37"/>
    </row>
    <row r="664" s="15" customFormat="true" ht="12" hidden="false" customHeight="false" outlineLevel="0" collapsed="false">
      <c r="A664" s="82"/>
      <c r="B664" s="82"/>
      <c r="C664" s="21"/>
      <c r="D664" s="81"/>
      <c r="E664" s="82"/>
      <c r="F664" s="21"/>
      <c r="G664" s="21"/>
      <c r="H664" s="82"/>
      <c r="I664" s="82"/>
      <c r="J664" s="37"/>
    </row>
    <row r="665" s="15" customFormat="true" ht="12" hidden="false" customHeight="false" outlineLevel="0" collapsed="false">
      <c r="A665" s="82"/>
      <c r="B665" s="82"/>
      <c r="C665" s="21"/>
      <c r="D665" s="81"/>
      <c r="E665" s="82"/>
      <c r="F665" s="21"/>
      <c r="G665" s="21"/>
      <c r="H665" s="82"/>
      <c r="I665" s="82"/>
      <c r="J665" s="37"/>
    </row>
    <row r="666" s="15" customFormat="true" ht="12" hidden="false" customHeight="false" outlineLevel="0" collapsed="false">
      <c r="A666" s="82"/>
      <c r="B666" s="82"/>
      <c r="C666" s="21"/>
      <c r="D666" s="81"/>
      <c r="E666" s="82"/>
      <c r="F666" s="21"/>
      <c r="G666" s="21"/>
      <c r="H666" s="82"/>
      <c r="I666" s="82"/>
      <c r="J666" s="37"/>
    </row>
    <row r="667" s="15" customFormat="true" ht="12" hidden="false" customHeight="false" outlineLevel="0" collapsed="false">
      <c r="A667" s="82"/>
      <c r="B667" s="82"/>
      <c r="C667" s="21"/>
      <c r="D667" s="81"/>
      <c r="E667" s="82"/>
      <c r="F667" s="21"/>
      <c r="G667" s="21"/>
      <c r="H667" s="82"/>
      <c r="I667" s="82"/>
      <c r="J667" s="37"/>
    </row>
    <row r="668" s="15" customFormat="true" ht="12" hidden="false" customHeight="false" outlineLevel="0" collapsed="false">
      <c r="A668" s="82"/>
      <c r="B668" s="82"/>
      <c r="C668" s="21"/>
      <c r="D668" s="81"/>
      <c r="E668" s="82"/>
      <c r="F668" s="21"/>
      <c r="G668" s="21"/>
      <c r="H668" s="82"/>
      <c r="I668" s="82"/>
      <c r="J668" s="37"/>
    </row>
    <row r="669" s="15" customFormat="true" ht="12" hidden="false" customHeight="false" outlineLevel="0" collapsed="false">
      <c r="A669" s="82"/>
      <c r="B669" s="82"/>
      <c r="C669" s="21"/>
      <c r="D669" s="81"/>
      <c r="E669" s="82"/>
      <c r="F669" s="21"/>
      <c r="G669" s="21"/>
      <c r="H669" s="82"/>
      <c r="I669" s="82"/>
      <c r="J669" s="37"/>
    </row>
    <row r="670" s="15" customFormat="true" ht="12" hidden="false" customHeight="false" outlineLevel="0" collapsed="false">
      <c r="A670" s="82"/>
      <c r="B670" s="82"/>
      <c r="C670" s="21"/>
      <c r="D670" s="81"/>
      <c r="E670" s="82"/>
      <c r="F670" s="21"/>
      <c r="G670" s="21"/>
      <c r="H670" s="82"/>
      <c r="I670" s="82"/>
      <c r="J670" s="37"/>
    </row>
    <row r="671" s="15" customFormat="true" ht="12" hidden="false" customHeight="false" outlineLevel="0" collapsed="false">
      <c r="A671" s="82"/>
      <c r="B671" s="82"/>
      <c r="C671" s="21"/>
      <c r="D671" s="81"/>
      <c r="E671" s="82"/>
      <c r="F671" s="21"/>
      <c r="G671" s="21"/>
      <c r="H671" s="82"/>
      <c r="I671" s="82"/>
      <c r="J671" s="37"/>
    </row>
    <row r="672" s="15" customFormat="true" ht="12" hidden="false" customHeight="false" outlineLevel="0" collapsed="false">
      <c r="A672" s="82"/>
      <c r="B672" s="82"/>
      <c r="C672" s="21"/>
      <c r="D672" s="81"/>
      <c r="E672" s="82"/>
      <c r="F672" s="21"/>
      <c r="G672" s="21"/>
      <c r="H672" s="82"/>
      <c r="I672" s="82"/>
      <c r="J672" s="37"/>
    </row>
    <row r="673" s="15" customFormat="true" ht="12" hidden="false" customHeight="false" outlineLevel="0" collapsed="false">
      <c r="A673" s="82"/>
      <c r="B673" s="82"/>
      <c r="C673" s="21"/>
      <c r="D673" s="81"/>
      <c r="E673" s="82"/>
      <c r="F673" s="21"/>
      <c r="G673" s="21"/>
      <c r="H673" s="82"/>
      <c r="I673" s="82"/>
      <c r="J673" s="37"/>
    </row>
    <row r="674" s="15" customFormat="true" ht="12" hidden="false" customHeight="false" outlineLevel="0" collapsed="false">
      <c r="A674" s="82"/>
      <c r="B674" s="82"/>
      <c r="C674" s="21"/>
      <c r="D674" s="81"/>
      <c r="E674" s="82"/>
      <c r="F674" s="21"/>
      <c r="G674" s="21"/>
      <c r="H674" s="82"/>
      <c r="I674" s="82"/>
      <c r="J674" s="37"/>
    </row>
    <row r="675" s="15" customFormat="true" ht="12" hidden="false" customHeight="false" outlineLevel="0" collapsed="false">
      <c r="A675" s="82"/>
      <c r="B675" s="82"/>
      <c r="C675" s="21"/>
      <c r="D675" s="81"/>
      <c r="E675" s="82"/>
      <c r="F675" s="21"/>
      <c r="G675" s="21"/>
      <c r="H675" s="82"/>
      <c r="I675" s="82"/>
      <c r="J675" s="37"/>
    </row>
    <row r="676" s="15" customFormat="true" ht="12" hidden="false" customHeight="false" outlineLevel="0" collapsed="false">
      <c r="A676" s="82"/>
      <c r="B676" s="82"/>
      <c r="C676" s="21"/>
      <c r="D676" s="81"/>
      <c r="E676" s="82"/>
      <c r="F676" s="21"/>
      <c r="G676" s="21"/>
      <c r="H676" s="82"/>
      <c r="I676" s="82"/>
      <c r="J676" s="37"/>
    </row>
    <row r="677" s="15" customFormat="true" ht="12" hidden="false" customHeight="false" outlineLevel="0" collapsed="false">
      <c r="A677" s="82"/>
      <c r="B677" s="82"/>
      <c r="C677" s="21"/>
      <c r="D677" s="81"/>
      <c r="E677" s="82"/>
      <c r="F677" s="21"/>
      <c r="G677" s="21"/>
      <c r="H677" s="82"/>
      <c r="I677" s="82"/>
      <c r="J677" s="37"/>
    </row>
    <row r="678" s="15" customFormat="true" ht="12" hidden="false" customHeight="false" outlineLevel="0" collapsed="false">
      <c r="A678" s="82"/>
      <c r="B678" s="82"/>
      <c r="C678" s="21"/>
      <c r="D678" s="81"/>
      <c r="E678" s="82"/>
      <c r="F678" s="21"/>
      <c r="G678" s="21"/>
      <c r="H678" s="82"/>
      <c r="I678" s="82"/>
      <c r="J678" s="37"/>
    </row>
    <row r="679" s="15" customFormat="true" ht="12" hidden="false" customHeight="false" outlineLevel="0" collapsed="false">
      <c r="A679" s="82"/>
      <c r="B679" s="82"/>
      <c r="C679" s="21"/>
      <c r="D679" s="81"/>
      <c r="E679" s="82"/>
      <c r="F679" s="21"/>
      <c r="G679" s="21"/>
      <c r="H679" s="82"/>
      <c r="I679" s="82"/>
      <c r="J679" s="37"/>
    </row>
    <row r="680" s="15" customFormat="true" ht="12" hidden="false" customHeight="false" outlineLevel="0" collapsed="false">
      <c r="A680" s="82"/>
      <c r="B680" s="82"/>
      <c r="C680" s="21"/>
      <c r="D680" s="81"/>
      <c r="E680" s="82"/>
      <c r="F680" s="21"/>
      <c r="G680" s="21"/>
      <c r="H680" s="82"/>
      <c r="I680" s="82"/>
      <c r="J680" s="37"/>
    </row>
    <row r="681" s="15" customFormat="true" ht="12" hidden="false" customHeight="false" outlineLevel="0" collapsed="false">
      <c r="A681" s="82"/>
      <c r="B681" s="82"/>
      <c r="C681" s="21"/>
      <c r="D681" s="81"/>
      <c r="E681" s="82"/>
      <c r="F681" s="21"/>
      <c r="G681" s="21"/>
      <c r="H681" s="82"/>
      <c r="I681" s="82"/>
      <c r="J681" s="37"/>
    </row>
    <row r="682" s="15" customFormat="true" ht="12" hidden="false" customHeight="false" outlineLevel="0" collapsed="false">
      <c r="A682" s="82"/>
      <c r="B682" s="82"/>
      <c r="C682" s="21"/>
      <c r="D682" s="81"/>
      <c r="E682" s="82"/>
      <c r="F682" s="21"/>
      <c r="G682" s="21"/>
      <c r="H682" s="82"/>
      <c r="I682" s="82"/>
      <c r="J682" s="37"/>
    </row>
    <row r="683" s="15" customFormat="true" ht="12" hidden="false" customHeight="false" outlineLevel="0" collapsed="false">
      <c r="A683" s="82"/>
      <c r="B683" s="82"/>
      <c r="C683" s="21"/>
      <c r="D683" s="81"/>
      <c r="E683" s="82"/>
      <c r="F683" s="21"/>
      <c r="G683" s="21"/>
      <c r="H683" s="82"/>
      <c r="I683" s="82"/>
      <c r="J683" s="37"/>
    </row>
    <row r="684" s="15" customFormat="true" ht="12" hidden="false" customHeight="false" outlineLevel="0" collapsed="false">
      <c r="A684" s="82"/>
      <c r="B684" s="82"/>
      <c r="C684" s="21"/>
      <c r="D684" s="81"/>
      <c r="E684" s="82"/>
      <c r="F684" s="21"/>
      <c r="G684" s="21"/>
      <c r="H684" s="82"/>
      <c r="I684" s="82"/>
      <c r="J684" s="37"/>
    </row>
    <row r="685" s="15" customFormat="true" ht="12" hidden="false" customHeight="false" outlineLevel="0" collapsed="false">
      <c r="A685" s="82"/>
      <c r="B685" s="82"/>
      <c r="C685" s="21"/>
      <c r="D685" s="81"/>
      <c r="E685" s="82"/>
      <c r="F685" s="21"/>
      <c r="G685" s="21"/>
      <c r="H685" s="82"/>
      <c r="I685" s="82"/>
      <c r="J685" s="37"/>
    </row>
    <row r="686" s="15" customFormat="true" ht="12" hidden="false" customHeight="false" outlineLevel="0" collapsed="false">
      <c r="A686" s="82"/>
      <c r="B686" s="82"/>
      <c r="C686" s="21"/>
      <c r="D686" s="81"/>
      <c r="E686" s="82"/>
      <c r="F686" s="21"/>
      <c r="G686" s="21"/>
      <c r="H686" s="82"/>
      <c r="I686" s="82"/>
      <c r="J686" s="37"/>
    </row>
    <row r="687" s="15" customFormat="true" ht="12" hidden="false" customHeight="false" outlineLevel="0" collapsed="false">
      <c r="A687" s="82"/>
      <c r="B687" s="82"/>
      <c r="C687" s="21"/>
      <c r="D687" s="81"/>
      <c r="E687" s="82"/>
      <c r="F687" s="21"/>
      <c r="G687" s="21"/>
      <c r="H687" s="82"/>
      <c r="I687" s="82"/>
      <c r="J687" s="37"/>
    </row>
    <row r="688" s="15" customFormat="true" ht="12" hidden="false" customHeight="false" outlineLevel="0" collapsed="false">
      <c r="A688" s="82"/>
      <c r="B688" s="82"/>
      <c r="C688" s="21"/>
      <c r="D688" s="81"/>
      <c r="E688" s="82"/>
      <c r="F688" s="21"/>
      <c r="G688" s="21"/>
      <c r="H688" s="82"/>
      <c r="I688" s="82"/>
      <c r="J688" s="37"/>
    </row>
    <row r="689" s="15" customFormat="true" ht="12" hidden="false" customHeight="false" outlineLevel="0" collapsed="false">
      <c r="A689" s="82"/>
      <c r="B689" s="82"/>
      <c r="C689" s="21"/>
      <c r="D689" s="81"/>
      <c r="E689" s="82"/>
      <c r="F689" s="21"/>
      <c r="G689" s="21"/>
      <c r="H689" s="82"/>
      <c r="I689" s="82"/>
      <c r="J689" s="37"/>
    </row>
    <row r="690" s="15" customFormat="true" ht="12" hidden="false" customHeight="false" outlineLevel="0" collapsed="false">
      <c r="A690" s="82"/>
      <c r="B690" s="82"/>
      <c r="C690" s="21"/>
      <c r="D690" s="81"/>
      <c r="E690" s="82"/>
      <c r="F690" s="21"/>
      <c r="G690" s="21"/>
      <c r="H690" s="82"/>
      <c r="I690" s="82"/>
      <c r="J690" s="37"/>
    </row>
    <row r="691" s="15" customFormat="true" ht="12" hidden="false" customHeight="false" outlineLevel="0" collapsed="false">
      <c r="A691" s="82"/>
      <c r="B691" s="82"/>
      <c r="C691" s="21"/>
      <c r="D691" s="81"/>
      <c r="E691" s="82"/>
      <c r="F691" s="21"/>
      <c r="G691" s="21"/>
      <c r="H691" s="82"/>
      <c r="I691" s="82"/>
      <c r="J691" s="37"/>
    </row>
    <row r="692" s="15" customFormat="true" ht="12" hidden="false" customHeight="false" outlineLevel="0" collapsed="false">
      <c r="A692" s="82"/>
      <c r="B692" s="82"/>
      <c r="C692" s="21"/>
      <c r="D692" s="81"/>
      <c r="E692" s="82"/>
      <c r="F692" s="21"/>
      <c r="G692" s="21"/>
      <c r="H692" s="82"/>
      <c r="I692" s="82"/>
      <c r="J692" s="37"/>
    </row>
    <row r="693" s="15" customFormat="true" ht="12" hidden="false" customHeight="false" outlineLevel="0" collapsed="false">
      <c r="A693" s="82"/>
      <c r="B693" s="82"/>
      <c r="C693" s="21"/>
      <c r="D693" s="81"/>
      <c r="E693" s="82"/>
      <c r="F693" s="21"/>
      <c r="G693" s="21"/>
      <c r="H693" s="82"/>
      <c r="I693" s="82"/>
      <c r="J693" s="37"/>
    </row>
    <row r="694" s="15" customFormat="true" ht="12" hidden="false" customHeight="false" outlineLevel="0" collapsed="false">
      <c r="A694" s="82"/>
      <c r="B694" s="82"/>
      <c r="C694" s="21"/>
      <c r="D694" s="81"/>
      <c r="E694" s="82"/>
      <c r="F694" s="21"/>
      <c r="G694" s="21"/>
      <c r="H694" s="82"/>
      <c r="I694" s="82"/>
      <c r="J694" s="37"/>
    </row>
    <row r="695" s="15" customFormat="true" ht="12" hidden="false" customHeight="false" outlineLevel="0" collapsed="false">
      <c r="A695" s="82"/>
      <c r="B695" s="82"/>
      <c r="C695" s="21"/>
      <c r="D695" s="81"/>
      <c r="E695" s="82"/>
      <c r="F695" s="21"/>
      <c r="G695" s="21"/>
      <c r="H695" s="82"/>
      <c r="I695" s="82"/>
      <c r="J695" s="37"/>
    </row>
    <row r="696" s="15" customFormat="true" ht="12" hidden="false" customHeight="false" outlineLevel="0" collapsed="false">
      <c r="A696" s="82"/>
      <c r="B696" s="82"/>
      <c r="C696" s="21"/>
      <c r="D696" s="81"/>
      <c r="E696" s="82"/>
      <c r="F696" s="21"/>
      <c r="G696" s="21"/>
      <c r="H696" s="82"/>
      <c r="I696" s="82"/>
      <c r="J696" s="37"/>
    </row>
    <row r="697" s="15" customFormat="true" ht="12" hidden="false" customHeight="false" outlineLevel="0" collapsed="false">
      <c r="A697" s="82"/>
      <c r="B697" s="82"/>
      <c r="C697" s="21"/>
      <c r="D697" s="81"/>
      <c r="E697" s="82"/>
      <c r="F697" s="21"/>
      <c r="G697" s="21"/>
      <c r="H697" s="82"/>
      <c r="I697" s="82"/>
      <c r="J697" s="37"/>
    </row>
    <row r="698" s="15" customFormat="true" ht="12" hidden="false" customHeight="false" outlineLevel="0" collapsed="false">
      <c r="A698" s="82"/>
      <c r="B698" s="82"/>
      <c r="C698" s="21"/>
      <c r="D698" s="81"/>
      <c r="E698" s="82"/>
      <c r="F698" s="21"/>
      <c r="G698" s="21"/>
      <c r="H698" s="82"/>
      <c r="I698" s="82"/>
      <c r="J698" s="37"/>
    </row>
    <row r="699" s="15" customFormat="true" ht="12" hidden="false" customHeight="false" outlineLevel="0" collapsed="false">
      <c r="A699" s="82"/>
      <c r="B699" s="82"/>
      <c r="C699" s="21"/>
      <c r="D699" s="81"/>
      <c r="E699" s="82"/>
      <c r="F699" s="21"/>
      <c r="G699" s="21"/>
      <c r="H699" s="82"/>
      <c r="I699" s="82"/>
      <c r="J699" s="37"/>
    </row>
    <row r="700" s="15" customFormat="true" ht="12" hidden="false" customHeight="false" outlineLevel="0" collapsed="false">
      <c r="A700" s="82"/>
      <c r="B700" s="82"/>
      <c r="C700" s="21"/>
      <c r="D700" s="81"/>
      <c r="E700" s="82"/>
      <c r="F700" s="21"/>
      <c r="G700" s="21"/>
      <c r="H700" s="82"/>
      <c r="I700" s="82"/>
      <c r="J700" s="37"/>
    </row>
    <row r="701" s="15" customFormat="true" ht="12" hidden="false" customHeight="false" outlineLevel="0" collapsed="false">
      <c r="A701" s="82"/>
      <c r="B701" s="82"/>
      <c r="C701" s="21"/>
      <c r="D701" s="81"/>
      <c r="E701" s="82"/>
      <c r="F701" s="21"/>
      <c r="G701" s="21"/>
      <c r="H701" s="82"/>
      <c r="I701" s="82"/>
      <c r="J701" s="37"/>
    </row>
    <row r="702" s="15" customFormat="true" ht="12" hidden="false" customHeight="false" outlineLevel="0" collapsed="false">
      <c r="A702" s="82"/>
      <c r="B702" s="82"/>
      <c r="C702" s="21"/>
      <c r="D702" s="81"/>
      <c r="E702" s="82"/>
      <c r="F702" s="21"/>
      <c r="G702" s="21"/>
      <c r="H702" s="82"/>
      <c r="I702" s="82"/>
      <c r="J702" s="37"/>
    </row>
    <row r="703" s="15" customFormat="true" ht="12" hidden="false" customHeight="false" outlineLevel="0" collapsed="false">
      <c r="A703" s="82"/>
      <c r="B703" s="82"/>
      <c r="C703" s="21"/>
      <c r="D703" s="81"/>
      <c r="E703" s="82"/>
      <c r="F703" s="21"/>
      <c r="G703" s="21"/>
      <c r="H703" s="82"/>
      <c r="I703" s="82"/>
      <c r="J703" s="37"/>
    </row>
    <row r="704" s="15" customFormat="true" ht="12" hidden="false" customHeight="false" outlineLevel="0" collapsed="false">
      <c r="A704" s="82"/>
      <c r="B704" s="82"/>
      <c r="C704" s="21"/>
      <c r="D704" s="81"/>
      <c r="E704" s="82"/>
      <c r="F704" s="21"/>
      <c r="G704" s="21"/>
      <c r="H704" s="82"/>
      <c r="I704" s="82"/>
      <c r="J704" s="37"/>
    </row>
    <row r="705" s="15" customFormat="true" ht="12" hidden="false" customHeight="false" outlineLevel="0" collapsed="false">
      <c r="A705" s="82"/>
      <c r="B705" s="82"/>
      <c r="C705" s="21"/>
      <c r="D705" s="81"/>
      <c r="E705" s="82"/>
      <c r="F705" s="21"/>
      <c r="G705" s="21"/>
      <c r="H705" s="82"/>
      <c r="I705" s="82"/>
      <c r="J705" s="37"/>
    </row>
    <row r="706" s="15" customFormat="true" ht="12" hidden="false" customHeight="false" outlineLevel="0" collapsed="false">
      <c r="A706" s="82"/>
      <c r="B706" s="82"/>
      <c r="C706" s="21"/>
      <c r="D706" s="81"/>
      <c r="E706" s="82"/>
      <c r="F706" s="21"/>
      <c r="G706" s="21"/>
      <c r="H706" s="82"/>
      <c r="I706" s="82"/>
      <c r="J706" s="37"/>
    </row>
    <row r="707" s="15" customFormat="true" ht="12" hidden="false" customHeight="false" outlineLevel="0" collapsed="false">
      <c r="A707" s="82"/>
      <c r="B707" s="82"/>
      <c r="C707" s="21"/>
      <c r="D707" s="81"/>
      <c r="E707" s="82"/>
      <c r="F707" s="21"/>
      <c r="G707" s="21"/>
      <c r="H707" s="82"/>
      <c r="I707" s="82"/>
      <c r="J707" s="37"/>
    </row>
    <row r="708" s="15" customFormat="true" ht="12" hidden="false" customHeight="false" outlineLevel="0" collapsed="false">
      <c r="A708" s="82"/>
      <c r="B708" s="82"/>
      <c r="C708" s="21"/>
      <c r="D708" s="81"/>
      <c r="E708" s="82"/>
      <c r="F708" s="21"/>
      <c r="G708" s="21"/>
      <c r="H708" s="82"/>
      <c r="I708" s="82"/>
      <c r="J708" s="37"/>
    </row>
    <row r="709" s="15" customFormat="true" ht="12" hidden="false" customHeight="false" outlineLevel="0" collapsed="false">
      <c r="A709" s="82"/>
      <c r="B709" s="82"/>
      <c r="C709" s="21"/>
      <c r="D709" s="81"/>
      <c r="E709" s="82"/>
      <c r="F709" s="21"/>
      <c r="G709" s="21"/>
      <c r="H709" s="82"/>
      <c r="I709" s="82"/>
      <c r="J709" s="37"/>
    </row>
    <row r="710" s="15" customFormat="true" ht="12" hidden="false" customHeight="false" outlineLevel="0" collapsed="false">
      <c r="A710" s="82"/>
      <c r="B710" s="82"/>
      <c r="C710" s="21"/>
      <c r="D710" s="81"/>
      <c r="E710" s="82"/>
      <c r="F710" s="21"/>
      <c r="G710" s="21"/>
      <c r="H710" s="82"/>
      <c r="I710" s="82"/>
      <c r="J710" s="37"/>
    </row>
    <row r="711" s="15" customFormat="true" ht="12" hidden="false" customHeight="false" outlineLevel="0" collapsed="false">
      <c r="A711" s="82"/>
      <c r="B711" s="82"/>
      <c r="C711" s="21"/>
      <c r="D711" s="81"/>
      <c r="E711" s="82"/>
      <c r="F711" s="21"/>
      <c r="G711" s="21"/>
      <c r="H711" s="82"/>
      <c r="I711" s="82"/>
      <c r="J711" s="37"/>
    </row>
    <row r="712" s="15" customFormat="true" ht="12" hidden="false" customHeight="false" outlineLevel="0" collapsed="false">
      <c r="A712" s="82"/>
      <c r="B712" s="82"/>
      <c r="C712" s="21"/>
      <c r="D712" s="81"/>
      <c r="E712" s="82"/>
      <c r="F712" s="21"/>
      <c r="G712" s="21"/>
      <c r="H712" s="82"/>
      <c r="I712" s="82"/>
      <c r="J712" s="37"/>
    </row>
    <row r="713" s="15" customFormat="true" ht="12" hidden="false" customHeight="false" outlineLevel="0" collapsed="false">
      <c r="A713" s="82"/>
      <c r="B713" s="82"/>
      <c r="C713" s="21"/>
      <c r="D713" s="81"/>
      <c r="E713" s="82"/>
      <c r="F713" s="21"/>
      <c r="G713" s="21"/>
      <c r="H713" s="82"/>
      <c r="I713" s="82"/>
      <c r="J713" s="37"/>
    </row>
    <row r="714" s="15" customFormat="true" ht="12" hidden="false" customHeight="false" outlineLevel="0" collapsed="false">
      <c r="A714" s="82"/>
      <c r="B714" s="82"/>
      <c r="C714" s="21"/>
      <c r="D714" s="81"/>
      <c r="E714" s="82"/>
      <c r="F714" s="21"/>
      <c r="G714" s="21"/>
      <c r="H714" s="82"/>
      <c r="I714" s="82"/>
      <c r="J714" s="37"/>
    </row>
    <row r="715" s="15" customFormat="true" ht="12" hidden="false" customHeight="false" outlineLevel="0" collapsed="false">
      <c r="A715" s="82"/>
      <c r="B715" s="82"/>
      <c r="C715" s="21"/>
      <c r="D715" s="81"/>
      <c r="E715" s="82"/>
      <c r="F715" s="21"/>
      <c r="G715" s="21"/>
      <c r="H715" s="82"/>
      <c r="I715" s="82"/>
      <c r="J715" s="37"/>
    </row>
    <row r="716" s="15" customFormat="true" ht="12" hidden="false" customHeight="false" outlineLevel="0" collapsed="false">
      <c r="A716" s="82"/>
      <c r="B716" s="82"/>
      <c r="C716" s="21"/>
      <c r="D716" s="81"/>
      <c r="E716" s="82"/>
      <c r="F716" s="21"/>
      <c r="G716" s="21"/>
      <c r="H716" s="82"/>
      <c r="I716" s="82"/>
      <c r="J716" s="37"/>
    </row>
    <row r="717" s="15" customFormat="true" ht="12" hidden="false" customHeight="false" outlineLevel="0" collapsed="false">
      <c r="A717" s="82"/>
      <c r="B717" s="82"/>
      <c r="C717" s="21"/>
      <c r="D717" s="81"/>
      <c r="E717" s="82"/>
      <c r="F717" s="21"/>
      <c r="G717" s="21"/>
      <c r="H717" s="82"/>
      <c r="I717" s="82"/>
      <c r="J717" s="37"/>
    </row>
    <row r="718" s="15" customFormat="true" ht="12" hidden="false" customHeight="false" outlineLevel="0" collapsed="false">
      <c r="A718" s="82"/>
      <c r="B718" s="82"/>
      <c r="C718" s="21"/>
      <c r="D718" s="81"/>
      <c r="E718" s="82"/>
      <c r="F718" s="21"/>
      <c r="G718" s="21"/>
      <c r="H718" s="82"/>
      <c r="I718" s="82"/>
      <c r="J718" s="37"/>
    </row>
    <row r="719" s="15" customFormat="true" ht="12" hidden="false" customHeight="false" outlineLevel="0" collapsed="false">
      <c r="A719" s="82"/>
      <c r="B719" s="82"/>
      <c r="C719" s="21"/>
      <c r="D719" s="81"/>
      <c r="E719" s="82"/>
      <c r="F719" s="21"/>
      <c r="G719" s="21"/>
      <c r="H719" s="82"/>
      <c r="I719" s="82"/>
      <c r="J719" s="37"/>
    </row>
    <row r="720" s="15" customFormat="true" ht="12" hidden="false" customHeight="false" outlineLevel="0" collapsed="false">
      <c r="A720" s="82"/>
      <c r="B720" s="82"/>
      <c r="C720" s="21"/>
      <c r="D720" s="81"/>
      <c r="E720" s="82"/>
      <c r="F720" s="21"/>
      <c r="G720" s="21"/>
      <c r="H720" s="82"/>
      <c r="I720" s="82"/>
      <c r="J720" s="37"/>
    </row>
    <row r="721" s="15" customFormat="true" ht="12" hidden="false" customHeight="false" outlineLevel="0" collapsed="false">
      <c r="A721" s="82"/>
      <c r="B721" s="82"/>
      <c r="C721" s="21"/>
      <c r="D721" s="81"/>
      <c r="E721" s="82"/>
      <c r="F721" s="21"/>
      <c r="G721" s="21"/>
      <c r="H721" s="82"/>
      <c r="I721" s="82"/>
      <c r="J721" s="37"/>
    </row>
    <row r="722" s="15" customFormat="true" ht="12" hidden="false" customHeight="false" outlineLevel="0" collapsed="false">
      <c r="A722" s="82"/>
      <c r="B722" s="82"/>
      <c r="C722" s="21"/>
      <c r="D722" s="81"/>
      <c r="E722" s="82"/>
      <c r="F722" s="21"/>
      <c r="G722" s="21"/>
      <c r="H722" s="82"/>
      <c r="I722" s="82"/>
      <c r="J722" s="37"/>
    </row>
    <row r="723" s="15" customFormat="true" ht="12" hidden="false" customHeight="false" outlineLevel="0" collapsed="false">
      <c r="A723" s="82"/>
      <c r="B723" s="82"/>
      <c r="C723" s="21"/>
      <c r="D723" s="81"/>
      <c r="E723" s="82"/>
      <c r="F723" s="21"/>
      <c r="G723" s="21"/>
      <c r="H723" s="82"/>
      <c r="I723" s="82"/>
      <c r="J723" s="37"/>
    </row>
    <row r="724" s="15" customFormat="true" ht="12" hidden="false" customHeight="false" outlineLevel="0" collapsed="false">
      <c r="A724" s="82"/>
      <c r="B724" s="82"/>
      <c r="C724" s="21"/>
      <c r="D724" s="81"/>
      <c r="E724" s="82"/>
      <c r="F724" s="21"/>
      <c r="G724" s="21"/>
      <c r="H724" s="82"/>
      <c r="I724" s="82"/>
      <c r="J724" s="37"/>
    </row>
    <row r="725" s="15" customFormat="true" ht="12" hidden="false" customHeight="false" outlineLevel="0" collapsed="false">
      <c r="A725" s="82"/>
      <c r="B725" s="82"/>
      <c r="C725" s="21"/>
      <c r="D725" s="81"/>
      <c r="E725" s="82"/>
      <c r="F725" s="21"/>
      <c r="G725" s="21"/>
      <c r="H725" s="82"/>
      <c r="I725" s="82"/>
      <c r="J725" s="37"/>
    </row>
    <row r="726" s="15" customFormat="true" ht="12" hidden="false" customHeight="false" outlineLevel="0" collapsed="false">
      <c r="A726" s="82"/>
      <c r="B726" s="82"/>
      <c r="C726" s="21"/>
      <c r="D726" s="81"/>
      <c r="E726" s="82"/>
      <c r="F726" s="21"/>
      <c r="G726" s="21"/>
      <c r="H726" s="82"/>
      <c r="I726" s="82"/>
      <c r="J726" s="37"/>
    </row>
    <row r="727" s="15" customFormat="true" ht="12" hidden="false" customHeight="false" outlineLevel="0" collapsed="false">
      <c r="A727" s="82"/>
      <c r="B727" s="82"/>
      <c r="C727" s="21"/>
      <c r="D727" s="81"/>
      <c r="E727" s="82"/>
      <c r="F727" s="21"/>
      <c r="G727" s="21"/>
      <c r="H727" s="82"/>
      <c r="I727" s="82"/>
      <c r="J727" s="37"/>
    </row>
    <row r="728" s="15" customFormat="true" ht="12" hidden="false" customHeight="false" outlineLevel="0" collapsed="false">
      <c r="A728" s="82"/>
      <c r="B728" s="82"/>
      <c r="C728" s="21"/>
      <c r="D728" s="81"/>
      <c r="E728" s="82"/>
      <c r="F728" s="21"/>
      <c r="G728" s="21"/>
      <c r="H728" s="82"/>
      <c r="I728" s="82"/>
      <c r="J728" s="37"/>
    </row>
    <row r="729" s="15" customFormat="true" ht="12" hidden="false" customHeight="false" outlineLevel="0" collapsed="false">
      <c r="A729" s="82"/>
      <c r="B729" s="82"/>
      <c r="C729" s="21"/>
      <c r="D729" s="81"/>
      <c r="E729" s="82"/>
      <c r="F729" s="21"/>
      <c r="G729" s="21"/>
      <c r="H729" s="82"/>
      <c r="I729" s="82"/>
      <c r="J729" s="37"/>
    </row>
    <row r="730" s="15" customFormat="true" ht="12" hidden="false" customHeight="false" outlineLevel="0" collapsed="false">
      <c r="A730" s="82"/>
      <c r="B730" s="82"/>
      <c r="C730" s="21"/>
      <c r="D730" s="81"/>
      <c r="E730" s="82"/>
      <c r="F730" s="21"/>
      <c r="G730" s="21"/>
      <c r="H730" s="82"/>
      <c r="I730" s="82"/>
      <c r="J730" s="37"/>
    </row>
    <row r="731" s="15" customFormat="true" ht="12" hidden="false" customHeight="false" outlineLevel="0" collapsed="false">
      <c r="A731" s="82"/>
      <c r="B731" s="82"/>
      <c r="C731" s="21"/>
      <c r="D731" s="81"/>
      <c r="E731" s="82"/>
      <c r="F731" s="21"/>
      <c r="G731" s="21"/>
      <c r="H731" s="82"/>
      <c r="I731" s="82"/>
      <c r="J731" s="37"/>
    </row>
    <row r="732" s="15" customFormat="true" ht="12" hidden="false" customHeight="false" outlineLevel="0" collapsed="false">
      <c r="A732" s="82"/>
      <c r="B732" s="82"/>
      <c r="C732" s="21"/>
      <c r="D732" s="81"/>
      <c r="E732" s="82"/>
      <c r="F732" s="21"/>
      <c r="G732" s="21"/>
      <c r="H732" s="82"/>
      <c r="I732" s="82"/>
      <c r="J732" s="37"/>
    </row>
    <row r="733" s="15" customFormat="true" ht="12" hidden="false" customHeight="false" outlineLevel="0" collapsed="false">
      <c r="A733" s="82"/>
      <c r="B733" s="82"/>
      <c r="C733" s="21"/>
      <c r="D733" s="81"/>
      <c r="E733" s="82"/>
      <c r="F733" s="21"/>
      <c r="G733" s="21"/>
      <c r="H733" s="82"/>
      <c r="I733" s="82"/>
      <c r="J733" s="37"/>
    </row>
    <row r="734" s="15" customFormat="true" ht="12" hidden="false" customHeight="false" outlineLevel="0" collapsed="false">
      <c r="A734" s="82"/>
      <c r="B734" s="82"/>
      <c r="C734" s="21"/>
      <c r="D734" s="81"/>
      <c r="E734" s="82"/>
      <c r="F734" s="21"/>
      <c r="G734" s="21"/>
      <c r="H734" s="82"/>
      <c r="I734" s="82"/>
      <c r="J734" s="37"/>
    </row>
    <row r="735" s="15" customFormat="true" ht="12" hidden="false" customHeight="false" outlineLevel="0" collapsed="false">
      <c r="A735" s="82"/>
      <c r="B735" s="82"/>
      <c r="C735" s="21"/>
      <c r="D735" s="81"/>
      <c r="E735" s="82"/>
      <c r="F735" s="21"/>
      <c r="G735" s="21"/>
      <c r="H735" s="82"/>
      <c r="I735" s="82"/>
      <c r="J735" s="37"/>
    </row>
    <row r="736" s="15" customFormat="true" ht="12" hidden="false" customHeight="false" outlineLevel="0" collapsed="false">
      <c r="A736" s="82"/>
      <c r="B736" s="82"/>
      <c r="C736" s="21"/>
      <c r="D736" s="81"/>
      <c r="E736" s="82"/>
      <c r="F736" s="21"/>
      <c r="G736" s="21"/>
      <c r="H736" s="82"/>
      <c r="I736" s="82"/>
      <c r="J736" s="37"/>
    </row>
    <row r="737" s="15" customFormat="true" ht="12" hidden="false" customHeight="false" outlineLevel="0" collapsed="false">
      <c r="A737" s="82"/>
      <c r="B737" s="82"/>
      <c r="C737" s="21"/>
      <c r="D737" s="81"/>
      <c r="E737" s="82"/>
      <c r="F737" s="21"/>
      <c r="G737" s="21"/>
      <c r="H737" s="82"/>
      <c r="I737" s="82"/>
      <c r="J737" s="37"/>
    </row>
    <row r="738" s="15" customFormat="true" ht="12" hidden="false" customHeight="false" outlineLevel="0" collapsed="false">
      <c r="A738" s="82"/>
      <c r="B738" s="82"/>
      <c r="C738" s="21"/>
      <c r="D738" s="81"/>
      <c r="E738" s="82"/>
      <c r="F738" s="21"/>
      <c r="G738" s="21"/>
      <c r="H738" s="82"/>
      <c r="I738" s="82"/>
      <c r="J738" s="37"/>
    </row>
    <row r="739" s="15" customFormat="true" ht="12" hidden="false" customHeight="false" outlineLevel="0" collapsed="false">
      <c r="A739" s="82"/>
      <c r="B739" s="82"/>
      <c r="C739" s="21"/>
      <c r="D739" s="81"/>
      <c r="E739" s="82"/>
      <c r="F739" s="21"/>
      <c r="G739" s="21"/>
      <c r="H739" s="82"/>
      <c r="I739" s="82"/>
      <c r="J739" s="37"/>
    </row>
    <row r="740" s="15" customFormat="true" ht="12" hidden="false" customHeight="false" outlineLevel="0" collapsed="false">
      <c r="A740" s="82"/>
      <c r="B740" s="82"/>
      <c r="C740" s="21"/>
      <c r="D740" s="81"/>
      <c r="E740" s="82"/>
      <c r="F740" s="21"/>
      <c r="G740" s="21"/>
      <c r="H740" s="82"/>
      <c r="I740" s="82"/>
      <c r="J740" s="37"/>
    </row>
    <row r="741" s="15" customFormat="true" ht="12" hidden="false" customHeight="false" outlineLevel="0" collapsed="false">
      <c r="A741" s="82"/>
      <c r="B741" s="82"/>
      <c r="C741" s="21"/>
      <c r="D741" s="81"/>
      <c r="E741" s="82"/>
      <c r="F741" s="21"/>
      <c r="G741" s="21"/>
      <c r="H741" s="82"/>
      <c r="I741" s="82"/>
      <c r="J741" s="37"/>
    </row>
    <row r="742" s="15" customFormat="true" ht="12" hidden="false" customHeight="false" outlineLevel="0" collapsed="false">
      <c r="A742" s="82"/>
      <c r="B742" s="82"/>
      <c r="C742" s="21"/>
      <c r="D742" s="81"/>
      <c r="E742" s="82"/>
      <c r="F742" s="21"/>
      <c r="G742" s="21"/>
      <c r="H742" s="82"/>
      <c r="I742" s="82"/>
      <c r="J742" s="37"/>
    </row>
    <row r="743" s="15" customFormat="true" ht="12" hidden="false" customHeight="false" outlineLevel="0" collapsed="false">
      <c r="A743" s="82"/>
      <c r="B743" s="82"/>
      <c r="C743" s="21"/>
      <c r="D743" s="81"/>
      <c r="E743" s="82"/>
      <c r="F743" s="21"/>
      <c r="G743" s="21"/>
      <c r="H743" s="82"/>
      <c r="I743" s="82"/>
      <c r="J743" s="37"/>
    </row>
    <row r="744" s="15" customFormat="true" ht="12" hidden="false" customHeight="false" outlineLevel="0" collapsed="false">
      <c r="A744" s="82"/>
      <c r="B744" s="82"/>
      <c r="C744" s="21"/>
      <c r="D744" s="81"/>
      <c r="E744" s="82"/>
      <c r="F744" s="21"/>
      <c r="G744" s="21"/>
      <c r="H744" s="82"/>
      <c r="I744" s="82"/>
      <c r="J744" s="37"/>
    </row>
    <row r="745" s="15" customFormat="true" ht="12" hidden="false" customHeight="false" outlineLevel="0" collapsed="false">
      <c r="A745" s="82"/>
      <c r="B745" s="82"/>
      <c r="C745" s="21"/>
      <c r="D745" s="81"/>
      <c r="E745" s="82"/>
      <c r="F745" s="21"/>
      <c r="G745" s="21"/>
      <c r="H745" s="82"/>
      <c r="I745" s="82"/>
      <c r="J745" s="37"/>
    </row>
    <row r="746" s="15" customFormat="true" ht="12" hidden="false" customHeight="false" outlineLevel="0" collapsed="false">
      <c r="A746" s="82"/>
      <c r="B746" s="82"/>
      <c r="C746" s="21"/>
      <c r="D746" s="81"/>
      <c r="E746" s="82"/>
      <c r="F746" s="21"/>
      <c r="G746" s="21"/>
      <c r="H746" s="82"/>
      <c r="I746" s="82"/>
      <c r="J746" s="37"/>
    </row>
    <row r="747" s="15" customFormat="true" ht="12" hidden="false" customHeight="false" outlineLevel="0" collapsed="false">
      <c r="A747" s="82"/>
      <c r="B747" s="82"/>
      <c r="C747" s="21"/>
      <c r="D747" s="81"/>
      <c r="E747" s="82"/>
      <c r="F747" s="21"/>
      <c r="G747" s="21"/>
      <c r="H747" s="82"/>
      <c r="I747" s="82"/>
      <c r="J747" s="37"/>
    </row>
    <row r="748" s="15" customFormat="true" ht="12" hidden="false" customHeight="false" outlineLevel="0" collapsed="false">
      <c r="A748" s="82"/>
      <c r="B748" s="82"/>
      <c r="C748" s="21"/>
      <c r="D748" s="81"/>
      <c r="E748" s="82"/>
      <c r="F748" s="21"/>
      <c r="G748" s="21"/>
      <c r="H748" s="82"/>
      <c r="I748" s="82"/>
      <c r="J748" s="37"/>
    </row>
    <row r="749" s="15" customFormat="true" ht="12" hidden="false" customHeight="false" outlineLevel="0" collapsed="false">
      <c r="A749" s="82"/>
      <c r="B749" s="82"/>
      <c r="C749" s="21"/>
      <c r="D749" s="81"/>
      <c r="E749" s="82"/>
      <c r="F749" s="21"/>
      <c r="G749" s="21"/>
      <c r="H749" s="82"/>
      <c r="I749" s="82"/>
      <c r="J749" s="37"/>
    </row>
    <row r="750" s="15" customFormat="true" ht="12" hidden="false" customHeight="false" outlineLevel="0" collapsed="false">
      <c r="A750" s="82"/>
      <c r="B750" s="82"/>
      <c r="C750" s="21"/>
      <c r="D750" s="81"/>
      <c r="E750" s="82"/>
      <c r="F750" s="21"/>
      <c r="G750" s="21"/>
      <c r="H750" s="82"/>
      <c r="I750" s="82"/>
      <c r="J750" s="37"/>
    </row>
    <row r="751" s="15" customFormat="true" ht="12" hidden="false" customHeight="false" outlineLevel="0" collapsed="false">
      <c r="A751" s="82"/>
      <c r="B751" s="82"/>
      <c r="C751" s="21"/>
      <c r="D751" s="81"/>
      <c r="E751" s="82"/>
      <c r="F751" s="21"/>
      <c r="G751" s="21"/>
      <c r="H751" s="82"/>
      <c r="I751" s="82"/>
      <c r="J751" s="37"/>
    </row>
    <row r="752" s="15" customFormat="true" ht="12" hidden="false" customHeight="false" outlineLevel="0" collapsed="false">
      <c r="A752" s="82"/>
      <c r="B752" s="82"/>
      <c r="C752" s="21"/>
      <c r="D752" s="81"/>
      <c r="E752" s="82"/>
      <c r="F752" s="21"/>
      <c r="G752" s="21"/>
      <c r="H752" s="82"/>
      <c r="I752" s="82"/>
      <c r="J752" s="37"/>
    </row>
    <row r="753" s="15" customFormat="true" ht="12" hidden="false" customHeight="false" outlineLevel="0" collapsed="false">
      <c r="A753" s="82"/>
      <c r="B753" s="82"/>
      <c r="C753" s="21"/>
      <c r="D753" s="81"/>
      <c r="E753" s="82"/>
      <c r="F753" s="21"/>
      <c r="G753" s="21"/>
      <c r="H753" s="82"/>
      <c r="I753" s="82"/>
      <c r="J753" s="37"/>
    </row>
    <row r="754" s="15" customFormat="true" ht="12" hidden="false" customHeight="false" outlineLevel="0" collapsed="false">
      <c r="A754" s="82"/>
      <c r="B754" s="82"/>
      <c r="C754" s="21"/>
      <c r="D754" s="81"/>
      <c r="E754" s="82"/>
      <c r="F754" s="21"/>
      <c r="G754" s="21"/>
      <c r="H754" s="82"/>
      <c r="I754" s="82"/>
      <c r="J754" s="37"/>
    </row>
    <row r="755" s="15" customFormat="true" ht="12" hidden="false" customHeight="false" outlineLevel="0" collapsed="false">
      <c r="A755" s="82"/>
      <c r="B755" s="82"/>
      <c r="C755" s="21"/>
      <c r="D755" s="81"/>
      <c r="E755" s="82"/>
      <c r="F755" s="21"/>
      <c r="G755" s="21"/>
      <c r="H755" s="82"/>
      <c r="I755" s="82"/>
      <c r="J755" s="37"/>
    </row>
    <row r="756" s="15" customFormat="true" ht="12" hidden="false" customHeight="false" outlineLevel="0" collapsed="false">
      <c r="A756" s="82"/>
      <c r="B756" s="82"/>
      <c r="C756" s="21"/>
      <c r="D756" s="81"/>
      <c r="E756" s="82"/>
      <c r="F756" s="21"/>
      <c r="G756" s="21"/>
      <c r="H756" s="82"/>
      <c r="I756" s="82"/>
      <c r="J756" s="37"/>
    </row>
    <row r="757" s="15" customFormat="true" ht="12" hidden="false" customHeight="false" outlineLevel="0" collapsed="false">
      <c r="A757" s="82"/>
      <c r="B757" s="82"/>
      <c r="C757" s="21"/>
      <c r="D757" s="81"/>
      <c r="E757" s="82"/>
      <c r="F757" s="21"/>
      <c r="G757" s="21"/>
      <c r="H757" s="82"/>
      <c r="I757" s="82"/>
      <c r="J757" s="37"/>
    </row>
    <row r="758" s="15" customFormat="true" ht="12" hidden="false" customHeight="false" outlineLevel="0" collapsed="false">
      <c r="A758" s="82"/>
      <c r="B758" s="82"/>
      <c r="C758" s="21"/>
      <c r="D758" s="81"/>
      <c r="E758" s="82"/>
      <c r="F758" s="21"/>
      <c r="G758" s="21"/>
      <c r="H758" s="82"/>
      <c r="I758" s="82"/>
      <c r="J758" s="37"/>
    </row>
    <row r="759" s="15" customFormat="true" ht="12" hidden="false" customHeight="false" outlineLevel="0" collapsed="false">
      <c r="A759" s="82"/>
      <c r="B759" s="82"/>
      <c r="C759" s="21"/>
      <c r="D759" s="81"/>
      <c r="E759" s="82"/>
      <c r="F759" s="21"/>
      <c r="G759" s="21"/>
      <c r="H759" s="82"/>
      <c r="I759" s="82"/>
      <c r="J759" s="37"/>
    </row>
    <row r="760" s="15" customFormat="true" ht="12" hidden="false" customHeight="false" outlineLevel="0" collapsed="false">
      <c r="A760" s="82"/>
      <c r="B760" s="82"/>
      <c r="C760" s="21"/>
      <c r="D760" s="81"/>
      <c r="E760" s="82"/>
      <c r="F760" s="21"/>
      <c r="G760" s="21"/>
      <c r="H760" s="82"/>
      <c r="I760" s="82"/>
      <c r="J760" s="37"/>
    </row>
    <row r="761" s="15" customFormat="true" ht="12" hidden="false" customHeight="false" outlineLevel="0" collapsed="false">
      <c r="A761" s="82"/>
      <c r="B761" s="82"/>
      <c r="C761" s="21"/>
      <c r="D761" s="81"/>
      <c r="E761" s="82"/>
      <c r="F761" s="21"/>
      <c r="G761" s="21"/>
      <c r="H761" s="82"/>
      <c r="I761" s="82"/>
      <c r="J761" s="37"/>
    </row>
    <row r="762" s="15" customFormat="true" ht="12" hidden="false" customHeight="false" outlineLevel="0" collapsed="false">
      <c r="A762" s="82"/>
      <c r="B762" s="82"/>
      <c r="C762" s="21"/>
      <c r="D762" s="81"/>
      <c r="E762" s="82"/>
      <c r="F762" s="21"/>
      <c r="G762" s="21"/>
      <c r="H762" s="82"/>
      <c r="I762" s="82"/>
      <c r="J762" s="37"/>
    </row>
    <row r="763" s="15" customFormat="true" ht="12" hidden="false" customHeight="false" outlineLevel="0" collapsed="false">
      <c r="A763" s="82"/>
      <c r="B763" s="82"/>
      <c r="C763" s="21"/>
      <c r="D763" s="81"/>
      <c r="E763" s="82"/>
      <c r="F763" s="21"/>
      <c r="G763" s="21"/>
      <c r="H763" s="82"/>
      <c r="I763" s="82"/>
      <c r="J763" s="37"/>
    </row>
    <row r="764" s="15" customFormat="true" ht="12" hidden="false" customHeight="false" outlineLevel="0" collapsed="false">
      <c r="A764" s="82"/>
      <c r="B764" s="82"/>
      <c r="C764" s="21"/>
      <c r="D764" s="81"/>
      <c r="E764" s="82"/>
      <c r="F764" s="21"/>
      <c r="G764" s="21"/>
      <c r="H764" s="82"/>
      <c r="I764" s="82"/>
      <c r="J764" s="37"/>
    </row>
    <row r="765" s="15" customFormat="true" ht="12" hidden="false" customHeight="false" outlineLevel="0" collapsed="false">
      <c r="A765" s="82"/>
      <c r="B765" s="82"/>
      <c r="C765" s="21"/>
      <c r="D765" s="81"/>
      <c r="E765" s="82"/>
      <c r="F765" s="21"/>
      <c r="G765" s="21"/>
      <c r="H765" s="82"/>
      <c r="I765" s="82"/>
      <c r="J765" s="37"/>
    </row>
    <row r="766" s="15" customFormat="true" ht="12" hidden="false" customHeight="false" outlineLevel="0" collapsed="false">
      <c r="A766" s="82"/>
      <c r="B766" s="82"/>
      <c r="C766" s="21"/>
      <c r="D766" s="81"/>
      <c r="E766" s="82"/>
      <c r="F766" s="21"/>
      <c r="G766" s="21"/>
      <c r="H766" s="82"/>
      <c r="I766" s="82"/>
      <c r="J766" s="37"/>
    </row>
    <row r="767" s="15" customFormat="true" ht="12" hidden="false" customHeight="false" outlineLevel="0" collapsed="false">
      <c r="A767" s="82"/>
      <c r="B767" s="82"/>
      <c r="C767" s="21"/>
      <c r="D767" s="81"/>
      <c r="E767" s="82"/>
      <c r="F767" s="21"/>
      <c r="G767" s="21"/>
      <c r="H767" s="82"/>
      <c r="I767" s="82"/>
      <c r="J767" s="37"/>
    </row>
    <row r="768" s="15" customFormat="true" ht="12" hidden="false" customHeight="false" outlineLevel="0" collapsed="false">
      <c r="A768" s="82"/>
      <c r="B768" s="82"/>
      <c r="C768" s="21"/>
      <c r="D768" s="81"/>
      <c r="E768" s="82"/>
      <c r="F768" s="21"/>
      <c r="G768" s="21"/>
      <c r="H768" s="82"/>
      <c r="I768" s="82"/>
      <c r="J768" s="37"/>
    </row>
    <row r="769" s="15" customFormat="true" ht="12" hidden="false" customHeight="false" outlineLevel="0" collapsed="false">
      <c r="A769" s="82"/>
      <c r="B769" s="82"/>
      <c r="C769" s="21"/>
      <c r="D769" s="81"/>
      <c r="E769" s="82"/>
      <c r="F769" s="21"/>
      <c r="G769" s="21"/>
      <c r="H769" s="82"/>
      <c r="I769" s="82"/>
      <c r="J769" s="37"/>
    </row>
    <row r="770" s="15" customFormat="true" ht="12" hidden="false" customHeight="false" outlineLevel="0" collapsed="false">
      <c r="A770" s="82"/>
      <c r="B770" s="82"/>
      <c r="C770" s="21"/>
      <c r="D770" s="81"/>
      <c r="E770" s="82"/>
      <c r="F770" s="21"/>
      <c r="G770" s="21"/>
      <c r="H770" s="82"/>
      <c r="I770" s="82"/>
      <c r="J770" s="37"/>
    </row>
    <row r="771" s="15" customFormat="true" ht="12" hidden="false" customHeight="false" outlineLevel="0" collapsed="false">
      <c r="A771" s="82"/>
      <c r="B771" s="82"/>
      <c r="C771" s="21"/>
      <c r="D771" s="81"/>
      <c r="E771" s="82"/>
      <c r="F771" s="21"/>
      <c r="G771" s="21"/>
      <c r="H771" s="82"/>
      <c r="I771" s="82"/>
      <c r="J771" s="37"/>
    </row>
    <row r="772" s="15" customFormat="true" ht="12" hidden="false" customHeight="false" outlineLevel="0" collapsed="false">
      <c r="A772" s="82"/>
      <c r="B772" s="82"/>
      <c r="C772" s="21"/>
      <c r="D772" s="81"/>
      <c r="E772" s="82"/>
      <c r="F772" s="21"/>
      <c r="G772" s="21"/>
      <c r="H772" s="82"/>
      <c r="I772" s="82"/>
      <c r="J772" s="37"/>
    </row>
    <row r="773" s="15" customFormat="true" ht="12" hidden="false" customHeight="false" outlineLevel="0" collapsed="false">
      <c r="A773" s="82"/>
      <c r="B773" s="82"/>
      <c r="C773" s="21"/>
      <c r="D773" s="81"/>
      <c r="E773" s="82"/>
      <c r="F773" s="21"/>
      <c r="G773" s="21"/>
      <c r="H773" s="82"/>
      <c r="I773" s="82"/>
      <c r="J773" s="37"/>
    </row>
    <row r="774" s="15" customFormat="true" ht="12" hidden="false" customHeight="false" outlineLevel="0" collapsed="false">
      <c r="A774" s="82"/>
      <c r="B774" s="82"/>
      <c r="C774" s="21"/>
      <c r="D774" s="81"/>
      <c r="E774" s="82"/>
      <c r="F774" s="21"/>
      <c r="G774" s="21"/>
      <c r="H774" s="82"/>
      <c r="I774" s="82"/>
      <c r="J774" s="37"/>
    </row>
    <row r="775" s="15" customFormat="true" ht="12" hidden="false" customHeight="false" outlineLevel="0" collapsed="false">
      <c r="A775" s="82"/>
      <c r="B775" s="82"/>
      <c r="C775" s="21"/>
      <c r="D775" s="81"/>
      <c r="E775" s="82"/>
      <c r="F775" s="21"/>
      <c r="G775" s="21"/>
      <c r="H775" s="82"/>
      <c r="I775" s="82"/>
      <c r="J775" s="37"/>
    </row>
    <row r="776" s="15" customFormat="true" ht="12" hidden="false" customHeight="false" outlineLevel="0" collapsed="false">
      <c r="A776" s="82"/>
      <c r="B776" s="82"/>
      <c r="C776" s="21"/>
      <c r="D776" s="81"/>
      <c r="E776" s="82"/>
      <c r="F776" s="21"/>
      <c r="G776" s="21"/>
      <c r="H776" s="82"/>
      <c r="I776" s="82"/>
      <c r="J776" s="37"/>
    </row>
    <row r="777" s="15" customFormat="true" ht="12" hidden="false" customHeight="false" outlineLevel="0" collapsed="false">
      <c r="A777" s="82"/>
      <c r="B777" s="82"/>
      <c r="C777" s="21"/>
      <c r="D777" s="81"/>
      <c r="E777" s="82"/>
      <c r="F777" s="21"/>
      <c r="G777" s="21"/>
      <c r="H777" s="82"/>
      <c r="I777" s="82"/>
      <c r="J777" s="37"/>
    </row>
    <row r="778" s="15" customFormat="true" ht="12" hidden="false" customHeight="false" outlineLevel="0" collapsed="false">
      <c r="A778" s="82"/>
      <c r="B778" s="82"/>
      <c r="C778" s="21"/>
      <c r="D778" s="81"/>
      <c r="E778" s="82"/>
      <c r="F778" s="21"/>
      <c r="G778" s="21"/>
      <c r="H778" s="82"/>
      <c r="I778" s="82"/>
      <c r="J778" s="37"/>
    </row>
    <row r="779" s="15" customFormat="true" ht="12" hidden="false" customHeight="false" outlineLevel="0" collapsed="false">
      <c r="A779" s="82"/>
      <c r="B779" s="82"/>
      <c r="C779" s="21"/>
      <c r="D779" s="81"/>
      <c r="E779" s="82"/>
      <c r="F779" s="21"/>
      <c r="G779" s="21"/>
      <c r="H779" s="82"/>
      <c r="I779" s="82"/>
      <c r="J779" s="37"/>
    </row>
    <row r="780" s="15" customFormat="true" ht="12" hidden="false" customHeight="false" outlineLevel="0" collapsed="false">
      <c r="A780" s="82"/>
      <c r="B780" s="82"/>
      <c r="C780" s="21"/>
      <c r="D780" s="81"/>
      <c r="E780" s="82"/>
      <c r="F780" s="21"/>
      <c r="G780" s="21"/>
      <c r="H780" s="82"/>
      <c r="I780" s="82"/>
      <c r="J780" s="37"/>
    </row>
    <row r="781" s="15" customFormat="true" ht="12" hidden="false" customHeight="false" outlineLevel="0" collapsed="false">
      <c r="A781" s="82"/>
      <c r="B781" s="82"/>
      <c r="C781" s="21"/>
      <c r="D781" s="81"/>
      <c r="E781" s="82"/>
      <c r="F781" s="21"/>
      <c r="G781" s="21"/>
      <c r="H781" s="82"/>
      <c r="I781" s="82"/>
      <c r="J781" s="37"/>
    </row>
    <row r="782" s="15" customFormat="true" ht="12" hidden="false" customHeight="false" outlineLevel="0" collapsed="false">
      <c r="A782" s="82"/>
      <c r="B782" s="82"/>
      <c r="C782" s="21"/>
      <c r="D782" s="81"/>
      <c r="E782" s="82"/>
      <c r="F782" s="21"/>
      <c r="G782" s="21"/>
      <c r="H782" s="82"/>
      <c r="I782" s="82"/>
      <c r="J782" s="37"/>
    </row>
    <row r="783" s="15" customFormat="true" ht="12" hidden="false" customHeight="false" outlineLevel="0" collapsed="false">
      <c r="A783" s="82"/>
      <c r="B783" s="82"/>
      <c r="C783" s="21"/>
      <c r="D783" s="81"/>
      <c r="E783" s="82"/>
      <c r="F783" s="21"/>
      <c r="G783" s="21"/>
      <c r="H783" s="82"/>
      <c r="I783" s="82"/>
      <c r="J783" s="37"/>
    </row>
    <row r="784" s="15" customFormat="true" ht="12" hidden="false" customHeight="false" outlineLevel="0" collapsed="false">
      <c r="A784" s="82"/>
      <c r="B784" s="82"/>
      <c r="C784" s="21"/>
      <c r="D784" s="81"/>
      <c r="E784" s="82"/>
      <c r="F784" s="21"/>
      <c r="G784" s="21"/>
      <c r="H784" s="82"/>
      <c r="I784" s="82"/>
      <c r="J784" s="37"/>
    </row>
    <row r="785" s="15" customFormat="true" ht="12" hidden="false" customHeight="false" outlineLevel="0" collapsed="false">
      <c r="A785" s="82"/>
      <c r="B785" s="82"/>
      <c r="C785" s="21"/>
      <c r="D785" s="81"/>
      <c r="E785" s="82"/>
      <c r="F785" s="21"/>
      <c r="G785" s="21"/>
      <c r="H785" s="82"/>
      <c r="I785" s="82"/>
      <c r="J785" s="37"/>
    </row>
    <row r="786" s="15" customFormat="true" ht="12" hidden="false" customHeight="false" outlineLevel="0" collapsed="false">
      <c r="A786" s="82"/>
      <c r="B786" s="82"/>
      <c r="C786" s="21"/>
      <c r="D786" s="81"/>
      <c r="E786" s="82"/>
      <c r="F786" s="21"/>
      <c r="G786" s="21"/>
      <c r="H786" s="82"/>
      <c r="I786" s="82"/>
      <c r="J786" s="37"/>
    </row>
    <row r="787" s="15" customFormat="true" ht="12" hidden="false" customHeight="false" outlineLevel="0" collapsed="false">
      <c r="A787" s="82"/>
      <c r="B787" s="82"/>
      <c r="C787" s="21"/>
      <c r="D787" s="81"/>
      <c r="E787" s="82"/>
      <c r="F787" s="21"/>
      <c r="G787" s="21"/>
      <c r="H787" s="82"/>
      <c r="I787" s="82"/>
      <c r="J787" s="37"/>
    </row>
    <row r="788" s="15" customFormat="true" ht="12" hidden="false" customHeight="false" outlineLevel="0" collapsed="false">
      <c r="A788" s="82"/>
      <c r="B788" s="82"/>
      <c r="C788" s="21"/>
      <c r="D788" s="81"/>
      <c r="E788" s="82"/>
      <c r="F788" s="21"/>
      <c r="G788" s="21"/>
      <c r="H788" s="82"/>
      <c r="I788" s="82"/>
      <c r="J788" s="37"/>
    </row>
    <row r="789" s="15" customFormat="true" ht="12" hidden="false" customHeight="false" outlineLevel="0" collapsed="false">
      <c r="A789" s="82"/>
      <c r="B789" s="82"/>
      <c r="C789" s="21"/>
      <c r="D789" s="81"/>
      <c r="E789" s="82"/>
      <c r="F789" s="21"/>
      <c r="G789" s="21"/>
      <c r="H789" s="82"/>
      <c r="I789" s="82"/>
      <c r="J789" s="37"/>
    </row>
    <row r="790" s="15" customFormat="true" ht="12" hidden="false" customHeight="false" outlineLevel="0" collapsed="false">
      <c r="A790" s="82"/>
      <c r="B790" s="82"/>
      <c r="C790" s="21"/>
      <c r="D790" s="81"/>
      <c r="E790" s="82"/>
      <c r="F790" s="21"/>
      <c r="G790" s="21"/>
      <c r="H790" s="82"/>
      <c r="I790" s="82"/>
      <c r="J790" s="37"/>
    </row>
    <row r="791" s="15" customFormat="true" ht="12" hidden="false" customHeight="false" outlineLevel="0" collapsed="false">
      <c r="A791" s="82"/>
      <c r="B791" s="82"/>
      <c r="C791" s="21"/>
      <c r="D791" s="81"/>
      <c r="E791" s="82"/>
      <c r="F791" s="21"/>
      <c r="G791" s="21"/>
      <c r="H791" s="82"/>
      <c r="I791" s="82"/>
      <c r="J791" s="37"/>
    </row>
    <row r="792" s="15" customFormat="true" ht="12" hidden="false" customHeight="false" outlineLevel="0" collapsed="false">
      <c r="A792" s="82"/>
      <c r="B792" s="82"/>
      <c r="C792" s="21"/>
      <c r="D792" s="81"/>
      <c r="E792" s="82"/>
      <c r="F792" s="21"/>
      <c r="G792" s="21"/>
      <c r="H792" s="82"/>
      <c r="I792" s="82"/>
      <c r="J792" s="37"/>
    </row>
    <row r="793" s="15" customFormat="true" ht="12" hidden="false" customHeight="false" outlineLevel="0" collapsed="false">
      <c r="A793" s="82"/>
      <c r="B793" s="82"/>
      <c r="C793" s="21"/>
      <c r="D793" s="81"/>
      <c r="E793" s="82"/>
      <c r="F793" s="21"/>
      <c r="G793" s="21"/>
      <c r="H793" s="82"/>
      <c r="I793" s="82"/>
      <c r="J793" s="37"/>
    </row>
    <row r="794" s="15" customFormat="true" ht="12" hidden="false" customHeight="false" outlineLevel="0" collapsed="false">
      <c r="A794" s="82"/>
      <c r="B794" s="82"/>
      <c r="C794" s="21"/>
      <c r="D794" s="81"/>
      <c r="E794" s="82"/>
      <c r="F794" s="21"/>
      <c r="G794" s="21"/>
      <c r="H794" s="82"/>
      <c r="I794" s="82"/>
      <c r="J794" s="37"/>
    </row>
    <row r="795" s="15" customFormat="true" ht="12" hidden="false" customHeight="false" outlineLevel="0" collapsed="false">
      <c r="A795" s="82"/>
      <c r="B795" s="82"/>
      <c r="C795" s="21"/>
      <c r="D795" s="81"/>
      <c r="E795" s="82"/>
      <c r="F795" s="21"/>
      <c r="G795" s="21"/>
      <c r="H795" s="82"/>
      <c r="I795" s="82"/>
      <c r="J795" s="37"/>
    </row>
    <row r="796" s="15" customFormat="true" ht="12" hidden="false" customHeight="false" outlineLevel="0" collapsed="false">
      <c r="A796" s="82"/>
      <c r="B796" s="82"/>
      <c r="C796" s="21"/>
      <c r="D796" s="81"/>
      <c r="E796" s="82"/>
      <c r="F796" s="21"/>
      <c r="G796" s="21"/>
      <c r="H796" s="82"/>
      <c r="I796" s="82"/>
      <c r="J796" s="37"/>
    </row>
    <row r="797" s="15" customFormat="true" ht="12" hidden="false" customHeight="false" outlineLevel="0" collapsed="false">
      <c r="A797" s="82"/>
      <c r="B797" s="82"/>
      <c r="C797" s="21"/>
      <c r="D797" s="81"/>
      <c r="E797" s="82"/>
      <c r="F797" s="21"/>
      <c r="G797" s="21"/>
      <c r="H797" s="82"/>
      <c r="I797" s="82"/>
      <c r="J797" s="37"/>
    </row>
    <row r="798" s="15" customFormat="true" ht="12" hidden="false" customHeight="false" outlineLevel="0" collapsed="false">
      <c r="A798" s="82"/>
      <c r="B798" s="82"/>
      <c r="C798" s="21"/>
      <c r="D798" s="81"/>
      <c r="E798" s="82"/>
      <c r="F798" s="21"/>
      <c r="G798" s="21"/>
      <c r="H798" s="82"/>
      <c r="I798" s="82"/>
      <c r="J798" s="37"/>
    </row>
    <row r="799" s="15" customFormat="true" ht="12" hidden="false" customHeight="false" outlineLevel="0" collapsed="false">
      <c r="A799" s="82"/>
      <c r="B799" s="82"/>
      <c r="C799" s="21"/>
      <c r="D799" s="81"/>
      <c r="E799" s="82"/>
      <c r="F799" s="21"/>
      <c r="G799" s="21"/>
      <c r="H799" s="82"/>
      <c r="I799" s="82"/>
      <c r="J799" s="37"/>
    </row>
    <row r="800" s="15" customFormat="true" ht="12" hidden="false" customHeight="false" outlineLevel="0" collapsed="false">
      <c r="A800" s="82"/>
      <c r="B800" s="82"/>
      <c r="C800" s="21"/>
      <c r="D800" s="81"/>
      <c r="E800" s="82"/>
      <c r="F800" s="21"/>
      <c r="G800" s="21"/>
      <c r="H800" s="82"/>
      <c r="I800" s="82"/>
      <c r="J800" s="37"/>
    </row>
    <row r="801" s="15" customFormat="true" ht="12" hidden="false" customHeight="false" outlineLevel="0" collapsed="false">
      <c r="A801" s="82"/>
      <c r="B801" s="82"/>
      <c r="C801" s="21"/>
      <c r="D801" s="81"/>
      <c r="E801" s="82"/>
      <c r="F801" s="21"/>
      <c r="G801" s="21"/>
      <c r="H801" s="82"/>
      <c r="I801" s="82"/>
      <c r="J801" s="37"/>
    </row>
    <row r="802" s="15" customFormat="true" ht="12" hidden="false" customHeight="false" outlineLevel="0" collapsed="false">
      <c r="A802" s="82"/>
      <c r="B802" s="82"/>
      <c r="C802" s="21"/>
      <c r="D802" s="81"/>
      <c r="E802" s="82"/>
      <c r="F802" s="21"/>
      <c r="G802" s="21"/>
      <c r="H802" s="82"/>
      <c r="I802" s="82"/>
      <c r="J802" s="37"/>
    </row>
    <row r="803" s="15" customFormat="true" ht="12" hidden="false" customHeight="false" outlineLevel="0" collapsed="false">
      <c r="A803" s="82"/>
      <c r="B803" s="82"/>
      <c r="C803" s="21"/>
      <c r="D803" s="81"/>
      <c r="E803" s="82"/>
      <c r="F803" s="21"/>
      <c r="G803" s="21"/>
      <c r="H803" s="82"/>
      <c r="I803" s="82"/>
      <c r="J803" s="37"/>
    </row>
    <row r="804" s="15" customFormat="true" ht="12" hidden="false" customHeight="false" outlineLevel="0" collapsed="false">
      <c r="A804" s="82"/>
      <c r="B804" s="82"/>
      <c r="C804" s="21"/>
      <c r="D804" s="81"/>
      <c r="E804" s="82"/>
      <c r="F804" s="21"/>
      <c r="G804" s="21"/>
      <c r="H804" s="82"/>
      <c r="I804" s="82"/>
      <c r="J804" s="37"/>
    </row>
    <row r="805" s="15" customFormat="true" ht="12" hidden="false" customHeight="false" outlineLevel="0" collapsed="false">
      <c r="A805" s="82"/>
      <c r="B805" s="82"/>
      <c r="C805" s="21"/>
      <c r="D805" s="81"/>
      <c r="E805" s="82"/>
      <c r="F805" s="21"/>
      <c r="G805" s="21"/>
      <c r="H805" s="82"/>
      <c r="I805" s="82"/>
      <c r="J805" s="37"/>
    </row>
    <row r="806" s="15" customFormat="true" ht="12" hidden="false" customHeight="false" outlineLevel="0" collapsed="false">
      <c r="A806" s="82"/>
      <c r="B806" s="82"/>
      <c r="C806" s="21"/>
      <c r="D806" s="81"/>
      <c r="E806" s="82"/>
      <c r="F806" s="21"/>
      <c r="G806" s="21"/>
      <c r="H806" s="82"/>
      <c r="I806" s="82"/>
      <c r="J806" s="37"/>
    </row>
    <row r="807" s="15" customFormat="true" ht="12" hidden="false" customHeight="false" outlineLevel="0" collapsed="false">
      <c r="A807" s="82"/>
      <c r="B807" s="82"/>
      <c r="C807" s="21"/>
      <c r="D807" s="81"/>
      <c r="E807" s="82"/>
      <c r="F807" s="21"/>
      <c r="G807" s="21"/>
      <c r="H807" s="82"/>
      <c r="I807" s="82"/>
      <c r="J807" s="37"/>
    </row>
    <row r="808" s="15" customFormat="true" ht="12" hidden="false" customHeight="false" outlineLevel="0" collapsed="false">
      <c r="A808" s="82"/>
      <c r="B808" s="82"/>
      <c r="C808" s="21"/>
      <c r="D808" s="81"/>
      <c r="E808" s="82"/>
      <c r="F808" s="21"/>
      <c r="G808" s="21"/>
      <c r="H808" s="82"/>
      <c r="I808" s="82"/>
      <c r="J808" s="37"/>
    </row>
    <row r="809" s="15" customFormat="true" ht="12" hidden="false" customHeight="false" outlineLevel="0" collapsed="false">
      <c r="A809" s="82"/>
      <c r="B809" s="82"/>
      <c r="C809" s="21"/>
      <c r="D809" s="81"/>
      <c r="E809" s="82"/>
      <c r="F809" s="21"/>
      <c r="G809" s="21"/>
      <c r="H809" s="82"/>
      <c r="I809" s="82"/>
      <c r="J809" s="37"/>
    </row>
    <row r="810" s="15" customFormat="true" ht="12" hidden="false" customHeight="false" outlineLevel="0" collapsed="false">
      <c r="A810" s="82"/>
      <c r="B810" s="82"/>
      <c r="C810" s="21"/>
      <c r="D810" s="81"/>
      <c r="E810" s="82"/>
      <c r="F810" s="21"/>
      <c r="G810" s="21"/>
      <c r="H810" s="82"/>
      <c r="I810" s="82"/>
      <c r="J810" s="37"/>
    </row>
    <row r="811" s="15" customFormat="true" ht="12" hidden="false" customHeight="false" outlineLevel="0" collapsed="false">
      <c r="A811" s="82"/>
      <c r="B811" s="82"/>
      <c r="C811" s="21"/>
      <c r="D811" s="81"/>
      <c r="E811" s="82"/>
      <c r="F811" s="21"/>
      <c r="G811" s="21"/>
      <c r="H811" s="82"/>
      <c r="I811" s="82"/>
      <c r="J811" s="37"/>
    </row>
    <row r="812" s="15" customFormat="true" ht="12" hidden="false" customHeight="false" outlineLevel="0" collapsed="false">
      <c r="A812" s="82"/>
      <c r="B812" s="82"/>
      <c r="C812" s="21"/>
      <c r="D812" s="81"/>
      <c r="E812" s="82"/>
      <c r="F812" s="21"/>
      <c r="G812" s="21"/>
      <c r="H812" s="82"/>
      <c r="I812" s="82"/>
      <c r="J812" s="37"/>
    </row>
    <row r="813" s="15" customFormat="true" ht="12" hidden="false" customHeight="false" outlineLevel="0" collapsed="false">
      <c r="A813" s="82"/>
      <c r="B813" s="82"/>
      <c r="C813" s="21"/>
      <c r="D813" s="81"/>
      <c r="E813" s="82"/>
      <c r="F813" s="21"/>
      <c r="G813" s="21"/>
      <c r="H813" s="82"/>
      <c r="I813" s="82"/>
      <c r="J813" s="37"/>
    </row>
    <row r="814" s="15" customFormat="true" ht="12" hidden="false" customHeight="false" outlineLevel="0" collapsed="false">
      <c r="A814" s="82"/>
      <c r="B814" s="82"/>
      <c r="C814" s="21"/>
      <c r="D814" s="81"/>
      <c r="E814" s="82"/>
      <c r="F814" s="21"/>
      <c r="G814" s="21"/>
      <c r="H814" s="82"/>
      <c r="I814" s="82"/>
      <c r="J814" s="37"/>
    </row>
    <row r="815" s="15" customFormat="true" ht="12" hidden="false" customHeight="false" outlineLevel="0" collapsed="false">
      <c r="A815" s="82"/>
      <c r="B815" s="82"/>
      <c r="C815" s="21"/>
      <c r="D815" s="81"/>
      <c r="E815" s="82"/>
      <c r="F815" s="21"/>
      <c r="G815" s="21"/>
      <c r="H815" s="82"/>
      <c r="I815" s="82"/>
      <c r="J815" s="37"/>
    </row>
    <row r="816" s="15" customFormat="true" ht="12" hidden="false" customHeight="false" outlineLevel="0" collapsed="false">
      <c r="A816" s="82"/>
      <c r="B816" s="82"/>
      <c r="C816" s="21"/>
      <c r="D816" s="81"/>
      <c r="E816" s="82"/>
      <c r="F816" s="21"/>
      <c r="G816" s="21"/>
      <c r="H816" s="82"/>
      <c r="I816" s="82"/>
      <c r="J816" s="37"/>
    </row>
    <row r="817" s="15" customFormat="true" ht="12" hidden="false" customHeight="false" outlineLevel="0" collapsed="false">
      <c r="A817" s="82"/>
      <c r="B817" s="82"/>
      <c r="C817" s="21"/>
      <c r="D817" s="81"/>
      <c r="E817" s="82"/>
      <c r="F817" s="21"/>
      <c r="G817" s="21"/>
      <c r="H817" s="82"/>
      <c r="I817" s="82"/>
      <c r="J817" s="37"/>
    </row>
    <row r="818" s="15" customFormat="true" ht="12" hidden="false" customHeight="false" outlineLevel="0" collapsed="false">
      <c r="A818" s="82"/>
      <c r="B818" s="82"/>
      <c r="C818" s="21"/>
      <c r="D818" s="81"/>
      <c r="E818" s="82"/>
      <c r="F818" s="21"/>
      <c r="G818" s="21"/>
      <c r="H818" s="82"/>
      <c r="I818" s="82"/>
      <c r="J818" s="37"/>
    </row>
    <row r="819" s="15" customFormat="true" ht="12" hidden="false" customHeight="false" outlineLevel="0" collapsed="false">
      <c r="A819" s="82"/>
      <c r="B819" s="82"/>
      <c r="C819" s="21"/>
      <c r="D819" s="81"/>
      <c r="E819" s="82"/>
      <c r="F819" s="21"/>
      <c r="G819" s="21"/>
      <c r="H819" s="82"/>
      <c r="I819" s="82"/>
      <c r="J819" s="37"/>
    </row>
    <row r="820" s="15" customFormat="true" ht="12" hidden="false" customHeight="false" outlineLevel="0" collapsed="false">
      <c r="A820" s="82"/>
      <c r="B820" s="82"/>
      <c r="C820" s="21"/>
      <c r="D820" s="81"/>
      <c r="E820" s="82"/>
      <c r="F820" s="21"/>
      <c r="G820" s="21"/>
      <c r="H820" s="82"/>
      <c r="I820" s="82"/>
      <c r="J820" s="37"/>
    </row>
    <row r="821" s="15" customFormat="true" ht="12" hidden="false" customHeight="false" outlineLevel="0" collapsed="false">
      <c r="A821" s="82"/>
      <c r="B821" s="82"/>
      <c r="C821" s="21"/>
      <c r="D821" s="81"/>
      <c r="E821" s="82"/>
      <c r="F821" s="21"/>
      <c r="G821" s="21"/>
      <c r="H821" s="82"/>
      <c r="I821" s="82"/>
      <c r="J821" s="37"/>
    </row>
    <row r="822" s="15" customFormat="true" ht="12" hidden="false" customHeight="false" outlineLevel="0" collapsed="false">
      <c r="A822" s="82"/>
      <c r="B822" s="82"/>
      <c r="C822" s="21"/>
      <c r="D822" s="81"/>
      <c r="E822" s="82"/>
      <c r="F822" s="21"/>
      <c r="G822" s="21"/>
      <c r="H822" s="82"/>
      <c r="I822" s="82"/>
      <c r="J822" s="37"/>
    </row>
    <row r="823" s="15" customFormat="true" ht="12" hidden="false" customHeight="false" outlineLevel="0" collapsed="false">
      <c r="A823" s="82"/>
      <c r="B823" s="82"/>
      <c r="C823" s="21"/>
      <c r="D823" s="81"/>
      <c r="E823" s="82"/>
      <c r="F823" s="21"/>
      <c r="G823" s="21"/>
      <c r="H823" s="82"/>
      <c r="I823" s="82"/>
      <c r="J823" s="37"/>
    </row>
    <row r="824" s="15" customFormat="true" ht="12" hidden="false" customHeight="false" outlineLevel="0" collapsed="false">
      <c r="A824" s="82"/>
      <c r="B824" s="82"/>
      <c r="C824" s="21"/>
      <c r="D824" s="81"/>
      <c r="E824" s="82"/>
      <c r="F824" s="21"/>
      <c r="G824" s="21"/>
      <c r="H824" s="82"/>
      <c r="I824" s="82"/>
      <c r="J824" s="37"/>
    </row>
    <row r="825" s="15" customFormat="true" ht="12" hidden="false" customHeight="false" outlineLevel="0" collapsed="false">
      <c r="A825" s="82"/>
      <c r="B825" s="82"/>
      <c r="C825" s="21"/>
      <c r="D825" s="81"/>
      <c r="E825" s="82"/>
      <c r="F825" s="21"/>
      <c r="G825" s="21"/>
      <c r="H825" s="82"/>
      <c r="I825" s="82"/>
      <c r="J825" s="37"/>
    </row>
    <row r="826" s="15" customFormat="true" ht="12" hidden="false" customHeight="false" outlineLevel="0" collapsed="false">
      <c r="A826" s="82"/>
      <c r="B826" s="82"/>
      <c r="C826" s="21"/>
      <c r="D826" s="81"/>
      <c r="E826" s="82"/>
      <c r="F826" s="21"/>
      <c r="G826" s="21"/>
      <c r="H826" s="82"/>
      <c r="I826" s="82"/>
      <c r="J826" s="37"/>
    </row>
    <row r="827" s="15" customFormat="true" ht="12" hidden="false" customHeight="false" outlineLevel="0" collapsed="false">
      <c r="A827" s="82"/>
      <c r="B827" s="82"/>
      <c r="C827" s="21"/>
      <c r="D827" s="81"/>
      <c r="E827" s="82"/>
      <c r="F827" s="21"/>
      <c r="G827" s="21"/>
      <c r="H827" s="82"/>
      <c r="I827" s="82"/>
      <c r="J827" s="37"/>
    </row>
    <row r="828" s="15" customFormat="true" ht="12" hidden="false" customHeight="false" outlineLevel="0" collapsed="false">
      <c r="A828" s="82"/>
      <c r="B828" s="82"/>
      <c r="C828" s="21"/>
      <c r="D828" s="81"/>
      <c r="E828" s="82"/>
      <c r="F828" s="21"/>
      <c r="G828" s="21"/>
      <c r="H828" s="82"/>
      <c r="I828" s="82"/>
      <c r="J828" s="37"/>
    </row>
    <row r="829" s="15" customFormat="true" ht="12" hidden="false" customHeight="false" outlineLevel="0" collapsed="false">
      <c r="A829" s="82"/>
      <c r="B829" s="82"/>
      <c r="C829" s="21"/>
      <c r="D829" s="81"/>
      <c r="E829" s="82"/>
      <c r="F829" s="21"/>
      <c r="G829" s="21"/>
      <c r="H829" s="82"/>
      <c r="I829" s="82"/>
      <c r="J829" s="37"/>
    </row>
    <row r="830" s="15" customFormat="true" ht="12" hidden="false" customHeight="false" outlineLevel="0" collapsed="false">
      <c r="A830" s="82"/>
      <c r="B830" s="82"/>
      <c r="C830" s="21"/>
      <c r="D830" s="81"/>
      <c r="E830" s="82"/>
      <c r="F830" s="21"/>
      <c r="G830" s="21"/>
      <c r="H830" s="82"/>
      <c r="I830" s="82"/>
      <c r="J830" s="37"/>
    </row>
    <row r="831" s="15" customFormat="true" ht="12" hidden="false" customHeight="false" outlineLevel="0" collapsed="false">
      <c r="A831" s="82"/>
      <c r="B831" s="82"/>
      <c r="C831" s="21"/>
      <c r="D831" s="81"/>
      <c r="E831" s="82"/>
      <c r="F831" s="21"/>
      <c r="G831" s="21"/>
      <c r="H831" s="82"/>
      <c r="I831" s="82"/>
      <c r="J831" s="37"/>
    </row>
    <row r="832" s="15" customFormat="true" ht="12" hidden="false" customHeight="false" outlineLevel="0" collapsed="false">
      <c r="A832" s="82"/>
      <c r="B832" s="82"/>
      <c r="C832" s="21"/>
      <c r="D832" s="81"/>
      <c r="E832" s="82"/>
      <c r="F832" s="21"/>
      <c r="G832" s="21"/>
      <c r="H832" s="82"/>
      <c r="I832" s="82"/>
      <c r="J832" s="37"/>
    </row>
    <row r="833" s="15" customFormat="true" ht="12" hidden="false" customHeight="false" outlineLevel="0" collapsed="false">
      <c r="A833" s="82"/>
      <c r="B833" s="82"/>
      <c r="C833" s="21"/>
      <c r="D833" s="81"/>
      <c r="E833" s="82"/>
      <c r="F833" s="21"/>
      <c r="G833" s="21"/>
      <c r="H833" s="82"/>
      <c r="I833" s="82"/>
      <c r="J833" s="37"/>
    </row>
    <row r="834" s="15" customFormat="true" ht="12" hidden="false" customHeight="false" outlineLevel="0" collapsed="false">
      <c r="A834" s="82"/>
      <c r="B834" s="82"/>
      <c r="C834" s="21"/>
      <c r="D834" s="81"/>
      <c r="E834" s="82"/>
      <c r="F834" s="21"/>
      <c r="G834" s="21"/>
      <c r="H834" s="82"/>
      <c r="I834" s="82"/>
      <c r="J834" s="37"/>
    </row>
    <row r="835" s="15" customFormat="true" ht="12" hidden="false" customHeight="false" outlineLevel="0" collapsed="false">
      <c r="A835" s="82"/>
      <c r="B835" s="82"/>
      <c r="C835" s="21"/>
      <c r="D835" s="81"/>
      <c r="E835" s="82"/>
      <c r="F835" s="21"/>
      <c r="G835" s="21"/>
      <c r="H835" s="82"/>
      <c r="I835" s="82"/>
      <c r="J835" s="37"/>
    </row>
    <row r="836" s="15" customFormat="true" ht="12" hidden="false" customHeight="false" outlineLevel="0" collapsed="false">
      <c r="A836" s="82"/>
      <c r="B836" s="82"/>
      <c r="C836" s="21"/>
      <c r="D836" s="81"/>
      <c r="E836" s="82"/>
      <c r="F836" s="21"/>
      <c r="G836" s="21"/>
      <c r="H836" s="82"/>
      <c r="I836" s="82"/>
      <c r="J836" s="37"/>
    </row>
    <row r="837" s="15" customFormat="true" ht="12" hidden="false" customHeight="false" outlineLevel="0" collapsed="false">
      <c r="A837" s="82"/>
      <c r="B837" s="82"/>
      <c r="C837" s="21"/>
      <c r="D837" s="81"/>
      <c r="E837" s="82"/>
      <c r="F837" s="21"/>
      <c r="G837" s="21"/>
      <c r="H837" s="82"/>
      <c r="I837" s="82"/>
      <c r="J837" s="37"/>
    </row>
    <row r="838" s="15" customFormat="true" ht="12" hidden="false" customHeight="false" outlineLevel="0" collapsed="false">
      <c r="A838" s="82"/>
      <c r="B838" s="82"/>
      <c r="C838" s="21"/>
      <c r="D838" s="81"/>
      <c r="E838" s="82"/>
      <c r="F838" s="21"/>
      <c r="G838" s="21"/>
      <c r="H838" s="82"/>
      <c r="I838" s="82"/>
      <c r="J838" s="37"/>
    </row>
    <row r="839" s="15" customFormat="true" ht="12" hidden="false" customHeight="false" outlineLevel="0" collapsed="false">
      <c r="A839" s="82"/>
      <c r="B839" s="82"/>
      <c r="C839" s="21"/>
      <c r="D839" s="81"/>
      <c r="E839" s="82"/>
      <c r="F839" s="21"/>
      <c r="G839" s="21"/>
      <c r="H839" s="82"/>
      <c r="I839" s="82"/>
      <c r="J839" s="37"/>
    </row>
    <row r="840" s="15" customFormat="true" ht="12" hidden="false" customHeight="false" outlineLevel="0" collapsed="false">
      <c r="A840" s="82"/>
      <c r="B840" s="82"/>
      <c r="C840" s="21"/>
      <c r="D840" s="81"/>
      <c r="E840" s="82"/>
      <c r="F840" s="21"/>
      <c r="G840" s="21"/>
      <c r="H840" s="82"/>
      <c r="I840" s="82"/>
      <c r="J840" s="37"/>
    </row>
    <row r="841" s="15" customFormat="true" ht="12" hidden="false" customHeight="false" outlineLevel="0" collapsed="false">
      <c r="A841" s="82"/>
      <c r="B841" s="82"/>
      <c r="C841" s="21"/>
      <c r="D841" s="81"/>
      <c r="E841" s="82"/>
      <c r="F841" s="21"/>
      <c r="G841" s="21"/>
      <c r="H841" s="82"/>
      <c r="I841" s="82"/>
      <c r="J841" s="37"/>
    </row>
    <row r="842" s="15" customFormat="true" ht="12" hidden="false" customHeight="false" outlineLevel="0" collapsed="false">
      <c r="A842" s="82"/>
      <c r="B842" s="82"/>
      <c r="C842" s="21"/>
      <c r="D842" s="81"/>
      <c r="E842" s="82"/>
      <c r="F842" s="21"/>
      <c r="G842" s="21"/>
      <c r="H842" s="82"/>
      <c r="I842" s="82"/>
      <c r="J842" s="37"/>
    </row>
    <row r="843" s="15" customFormat="true" ht="12" hidden="false" customHeight="false" outlineLevel="0" collapsed="false">
      <c r="A843" s="82"/>
      <c r="B843" s="82"/>
      <c r="C843" s="21"/>
      <c r="D843" s="81"/>
      <c r="E843" s="82"/>
      <c r="F843" s="21"/>
      <c r="G843" s="21"/>
      <c r="H843" s="82"/>
      <c r="I843" s="82"/>
      <c r="J843" s="37"/>
    </row>
    <row r="844" s="15" customFormat="true" ht="12" hidden="false" customHeight="false" outlineLevel="0" collapsed="false">
      <c r="A844" s="82"/>
      <c r="B844" s="82"/>
      <c r="C844" s="21"/>
      <c r="D844" s="81"/>
      <c r="E844" s="82"/>
      <c r="F844" s="21"/>
      <c r="G844" s="21"/>
      <c r="H844" s="82"/>
      <c r="I844" s="82"/>
      <c r="J844" s="37"/>
    </row>
    <row r="845" s="15" customFormat="true" ht="12" hidden="false" customHeight="false" outlineLevel="0" collapsed="false">
      <c r="A845" s="82"/>
      <c r="B845" s="82"/>
      <c r="C845" s="21"/>
      <c r="D845" s="81"/>
      <c r="E845" s="82"/>
      <c r="F845" s="21"/>
      <c r="G845" s="21"/>
      <c r="H845" s="82"/>
      <c r="I845" s="82"/>
      <c r="J845" s="37"/>
    </row>
    <row r="846" s="15" customFormat="true" ht="12" hidden="false" customHeight="false" outlineLevel="0" collapsed="false">
      <c r="A846" s="82"/>
      <c r="B846" s="82"/>
      <c r="C846" s="21"/>
      <c r="D846" s="81"/>
      <c r="E846" s="82"/>
      <c r="F846" s="21"/>
      <c r="G846" s="21"/>
      <c r="H846" s="82"/>
      <c r="I846" s="82"/>
      <c r="J846" s="37"/>
    </row>
    <row r="847" s="15" customFormat="true" ht="12" hidden="false" customHeight="false" outlineLevel="0" collapsed="false">
      <c r="A847" s="82"/>
      <c r="B847" s="82"/>
      <c r="C847" s="21"/>
      <c r="D847" s="81"/>
      <c r="E847" s="82"/>
      <c r="F847" s="21"/>
      <c r="G847" s="21"/>
      <c r="H847" s="82"/>
      <c r="I847" s="82"/>
      <c r="J847" s="37"/>
    </row>
    <row r="848" s="15" customFormat="true" ht="12" hidden="false" customHeight="false" outlineLevel="0" collapsed="false">
      <c r="A848" s="82"/>
      <c r="B848" s="82"/>
      <c r="C848" s="21"/>
      <c r="D848" s="81"/>
      <c r="E848" s="82"/>
      <c r="F848" s="21"/>
      <c r="G848" s="21"/>
      <c r="H848" s="82"/>
      <c r="I848" s="82"/>
      <c r="J848" s="37"/>
    </row>
    <row r="849" s="15" customFormat="true" ht="12" hidden="false" customHeight="false" outlineLevel="0" collapsed="false">
      <c r="A849" s="82"/>
      <c r="B849" s="82"/>
      <c r="C849" s="21"/>
      <c r="D849" s="81"/>
      <c r="E849" s="82"/>
      <c r="F849" s="21"/>
      <c r="G849" s="21"/>
      <c r="H849" s="82"/>
      <c r="I849" s="82"/>
      <c r="J849" s="37"/>
    </row>
    <row r="850" s="15" customFormat="true" ht="12" hidden="false" customHeight="false" outlineLevel="0" collapsed="false">
      <c r="A850" s="82"/>
      <c r="B850" s="82"/>
      <c r="C850" s="21"/>
      <c r="D850" s="81"/>
      <c r="E850" s="82"/>
      <c r="F850" s="21"/>
      <c r="G850" s="21"/>
      <c r="H850" s="82"/>
      <c r="I850" s="82"/>
      <c r="J850" s="37"/>
    </row>
    <row r="851" s="15" customFormat="true" ht="12" hidden="false" customHeight="false" outlineLevel="0" collapsed="false">
      <c r="A851" s="82"/>
      <c r="B851" s="82"/>
      <c r="C851" s="21"/>
      <c r="D851" s="81"/>
      <c r="E851" s="82"/>
      <c r="F851" s="21"/>
      <c r="G851" s="21"/>
      <c r="H851" s="82"/>
      <c r="I851" s="82"/>
      <c r="J851" s="37"/>
    </row>
    <row r="852" s="15" customFormat="true" ht="12" hidden="false" customHeight="false" outlineLevel="0" collapsed="false">
      <c r="A852" s="82"/>
      <c r="B852" s="82"/>
      <c r="C852" s="21"/>
      <c r="D852" s="81"/>
      <c r="E852" s="82"/>
      <c r="F852" s="21"/>
      <c r="G852" s="21"/>
      <c r="H852" s="82"/>
      <c r="I852" s="82"/>
      <c r="J852" s="37"/>
    </row>
    <row r="853" s="15" customFormat="true" ht="12" hidden="false" customHeight="false" outlineLevel="0" collapsed="false">
      <c r="A853" s="82"/>
      <c r="B853" s="82"/>
      <c r="C853" s="21"/>
      <c r="D853" s="81"/>
      <c r="E853" s="82"/>
      <c r="F853" s="21"/>
      <c r="G853" s="21"/>
      <c r="H853" s="82"/>
      <c r="I853" s="82"/>
      <c r="J853" s="37"/>
    </row>
    <row r="854" s="15" customFormat="true" ht="12" hidden="false" customHeight="false" outlineLevel="0" collapsed="false">
      <c r="A854" s="82"/>
      <c r="B854" s="82"/>
      <c r="C854" s="21"/>
      <c r="D854" s="81"/>
      <c r="E854" s="82"/>
      <c r="F854" s="21"/>
      <c r="G854" s="21"/>
      <c r="H854" s="82"/>
      <c r="I854" s="82"/>
      <c r="J854" s="37"/>
    </row>
    <row r="855" s="15" customFormat="true" ht="12" hidden="false" customHeight="false" outlineLevel="0" collapsed="false">
      <c r="A855" s="82"/>
      <c r="B855" s="82"/>
      <c r="C855" s="21"/>
      <c r="D855" s="81"/>
      <c r="E855" s="82"/>
      <c r="F855" s="21"/>
      <c r="G855" s="21"/>
      <c r="H855" s="82"/>
      <c r="I855" s="82"/>
      <c r="J855" s="37"/>
    </row>
    <row r="856" s="15" customFormat="true" ht="12" hidden="false" customHeight="false" outlineLevel="0" collapsed="false">
      <c r="A856" s="82"/>
      <c r="B856" s="82"/>
      <c r="C856" s="21"/>
      <c r="D856" s="81"/>
      <c r="E856" s="82"/>
      <c r="F856" s="21"/>
      <c r="G856" s="21"/>
      <c r="H856" s="82"/>
      <c r="I856" s="82"/>
      <c r="J856" s="37"/>
    </row>
    <row r="857" s="15" customFormat="true" ht="12" hidden="false" customHeight="false" outlineLevel="0" collapsed="false">
      <c r="A857" s="82"/>
      <c r="B857" s="82"/>
      <c r="C857" s="21"/>
      <c r="D857" s="81"/>
      <c r="E857" s="82"/>
      <c r="F857" s="21"/>
      <c r="G857" s="21"/>
      <c r="H857" s="82"/>
      <c r="I857" s="82"/>
      <c r="J857" s="37"/>
    </row>
    <row r="858" s="15" customFormat="true" ht="12" hidden="false" customHeight="false" outlineLevel="0" collapsed="false">
      <c r="A858" s="82"/>
      <c r="B858" s="82"/>
      <c r="C858" s="21"/>
      <c r="D858" s="81"/>
      <c r="E858" s="82"/>
      <c r="F858" s="21"/>
      <c r="G858" s="21"/>
      <c r="H858" s="82"/>
      <c r="I858" s="82"/>
      <c r="J858" s="37"/>
    </row>
    <row r="859" s="15" customFormat="true" ht="12" hidden="false" customHeight="false" outlineLevel="0" collapsed="false">
      <c r="A859" s="82"/>
      <c r="B859" s="82"/>
      <c r="C859" s="21"/>
      <c r="D859" s="81"/>
      <c r="E859" s="82"/>
      <c r="F859" s="21"/>
      <c r="G859" s="21"/>
      <c r="H859" s="82"/>
      <c r="I859" s="82"/>
      <c r="J859" s="37"/>
    </row>
    <row r="860" s="15" customFormat="true" ht="12" hidden="false" customHeight="false" outlineLevel="0" collapsed="false">
      <c r="A860" s="82"/>
      <c r="B860" s="82"/>
      <c r="C860" s="21"/>
      <c r="D860" s="81"/>
      <c r="E860" s="82"/>
      <c r="F860" s="21"/>
      <c r="G860" s="21"/>
      <c r="H860" s="82"/>
      <c r="I860" s="82"/>
      <c r="J860" s="37"/>
    </row>
    <row r="861" s="15" customFormat="true" ht="12" hidden="false" customHeight="false" outlineLevel="0" collapsed="false">
      <c r="A861" s="82"/>
      <c r="B861" s="82"/>
      <c r="C861" s="21"/>
      <c r="D861" s="81"/>
      <c r="E861" s="82"/>
      <c r="F861" s="21"/>
      <c r="G861" s="21"/>
      <c r="H861" s="82"/>
      <c r="I861" s="82"/>
      <c r="J861" s="37"/>
    </row>
    <row r="862" s="15" customFormat="true" ht="12" hidden="false" customHeight="false" outlineLevel="0" collapsed="false">
      <c r="A862" s="82"/>
      <c r="B862" s="82"/>
      <c r="C862" s="21"/>
      <c r="D862" s="81"/>
      <c r="E862" s="82"/>
      <c r="F862" s="21"/>
      <c r="G862" s="21"/>
      <c r="H862" s="82"/>
      <c r="I862" s="82"/>
      <c r="J862" s="37"/>
    </row>
    <row r="863" s="15" customFormat="true" ht="12" hidden="false" customHeight="false" outlineLevel="0" collapsed="false">
      <c r="A863" s="82"/>
      <c r="B863" s="82"/>
      <c r="C863" s="21"/>
      <c r="D863" s="81"/>
      <c r="E863" s="82"/>
      <c r="F863" s="21"/>
      <c r="G863" s="21"/>
      <c r="H863" s="82"/>
      <c r="I863" s="82"/>
      <c r="J863" s="37"/>
    </row>
    <row r="864" s="15" customFormat="true" ht="12" hidden="false" customHeight="false" outlineLevel="0" collapsed="false">
      <c r="A864" s="82"/>
      <c r="B864" s="82"/>
      <c r="C864" s="21"/>
      <c r="D864" s="81"/>
      <c r="E864" s="82"/>
      <c r="F864" s="21"/>
      <c r="G864" s="21"/>
      <c r="H864" s="82"/>
      <c r="I864" s="82"/>
      <c r="J864" s="37"/>
    </row>
    <row r="865" s="15" customFormat="true" ht="12" hidden="false" customHeight="false" outlineLevel="0" collapsed="false">
      <c r="A865" s="82"/>
      <c r="B865" s="82"/>
      <c r="C865" s="21"/>
      <c r="D865" s="81"/>
      <c r="E865" s="82"/>
      <c r="F865" s="21"/>
      <c r="G865" s="21"/>
      <c r="H865" s="82"/>
      <c r="I865" s="82"/>
      <c r="J865" s="37"/>
    </row>
    <row r="866" s="15" customFormat="true" ht="12" hidden="false" customHeight="false" outlineLevel="0" collapsed="false">
      <c r="A866" s="82"/>
      <c r="B866" s="82"/>
      <c r="C866" s="21"/>
      <c r="D866" s="81"/>
      <c r="E866" s="82"/>
      <c r="F866" s="21"/>
      <c r="G866" s="21"/>
      <c r="H866" s="82"/>
      <c r="I866" s="82"/>
      <c r="J866" s="37"/>
    </row>
    <row r="867" s="15" customFormat="true" ht="12" hidden="false" customHeight="false" outlineLevel="0" collapsed="false">
      <c r="A867" s="82"/>
      <c r="B867" s="82"/>
      <c r="C867" s="21"/>
      <c r="D867" s="81"/>
      <c r="E867" s="82"/>
      <c r="F867" s="21"/>
      <c r="G867" s="21"/>
      <c r="H867" s="82"/>
      <c r="I867" s="82"/>
      <c r="J867" s="37"/>
    </row>
    <row r="868" s="15" customFormat="true" ht="12" hidden="false" customHeight="false" outlineLevel="0" collapsed="false">
      <c r="A868" s="82"/>
      <c r="B868" s="82"/>
      <c r="C868" s="21"/>
      <c r="D868" s="81"/>
      <c r="E868" s="82"/>
      <c r="F868" s="21"/>
      <c r="G868" s="21"/>
      <c r="H868" s="82"/>
      <c r="I868" s="82"/>
      <c r="J868" s="37"/>
    </row>
    <row r="869" s="15" customFormat="true" ht="12" hidden="false" customHeight="false" outlineLevel="0" collapsed="false">
      <c r="A869" s="82"/>
      <c r="B869" s="82"/>
      <c r="C869" s="21"/>
      <c r="D869" s="81"/>
      <c r="E869" s="82"/>
      <c r="F869" s="21"/>
      <c r="G869" s="21"/>
      <c r="H869" s="82"/>
      <c r="I869" s="82"/>
      <c r="J869" s="37"/>
    </row>
    <row r="870" s="15" customFormat="true" ht="12" hidden="false" customHeight="false" outlineLevel="0" collapsed="false">
      <c r="A870" s="82"/>
      <c r="B870" s="82"/>
      <c r="C870" s="21"/>
      <c r="D870" s="81"/>
      <c r="E870" s="82"/>
      <c r="F870" s="21"/>
      <c r="G870" s="21"/>
      <c r="H870" s="82"/>
      <c r="I870" s="82"/>
      <c r="J870" s="37"/>
    </row>
    <row r="871" s="15" customFormat="true" ht="12" hidden="false" customHeight="false" outlineLevel="0" collapsed="false">
      <c r="A871" s="82"/>
      <c r="B871" s="82"/>
      <c r="C871" s="21"/>
      <c r="D871" s="81"/>
      <c r="E871" s="82"/>
      <c r="F871" s="21"/>
      <c r="G871" s="21"/>
      <c r="H871" s="82"/>
      <c r="I871" s="82"/>
      <c r="J871" s="37"/>
    </row>
    <row r="872" s="15" customFormat="true" ht="12" hidden="false" customHeight="false" outlineLevel="0" collapsed="false">
      <c r="A872" s="82"/>
      <c r="B872" s="82"/>
      <c r="C872" s="21"/>
      <c r="D872" s="81"/>
      <c r="E872" s="82"/>
      <c r="F872" s="21"/>
      <c r="G872" s="21"/>
      <c r="H872" s="82"/>
      <c r="I872" s="82"/>
      <c r="J872" s="37"/>
    </row>
    <row r="873" s="15" customFormat="true" ht="12" hidden="false" customHeight="false" outlineLevel="0" collapsed="false">
      <c r="A873" s="82"/>
      <c r="B873" s="82"/>
      <c r="C873" s="21"/>
      <c r="D873" s="81"/>
      <c r="E873" s="82"/>
      <c r="F873" s="21"/>
      <c r="G873" s="21"/>
      <c r="H873" s="82"/>
      <c r="I873" s="82"/>
      <c r="J873" s="37"/>
    </row>
    <row r="874" s="15" customFormat="true" ht="12" hidden="false" customHeight="false" outlineLevel="0" collapsed="false">
      <c r="A874" s="82"/>
      <c r="B874" s="82"/>
      <c r="C874" s="21"/>
      <c r="D874" s="81"/>
      <c r="E874" s="82"/>
      <c r="F874" s="21"/>
      <c r="G874" s="21"/>
      <c r="H874" s="82"/>
      <c r="I874" s="82"/>
      <c r="J874" s="37"/>
    </row>
    <row r="875" s="15" customFormat="true" ht="12" hidden="false" customHeight="false" outlineLevel="0" collapsed="false">
      <c r="A875" s="82"/>
      <c r="B875" s="82"/>
      <c r="C875" s="21"/>
      <c r="D875" s="81"/>
      <c r="E875" s="82"/>
      <c r="F875" s="21"/>
      <c r="G875" s="21"/>
      <c r="H875" s="82"/>
      <c r="I875" s="82"/>
      <c r="J875" s="37"/>
    </row>
    <row r="876" s="15" customFormat="true" ht="12" hidden="false" customHeight="false" outlineLevel="0" collapsed="false">
      <c r="A876" s="82"/>
      <c r="B876" s="82"/>
      <c r="C876" s="21"/>
      <c r="D876" s="81"/>
      <c r="E876" s="82"/>
      <c r="F876" s="21"/>
      <c r="G876" s="21"/>
      <c r="H876" s="82"/>
      <c r="I876" s="82"/>
      <c r="J876" s="37"/>
    </row>
    <row r="877" s="15" customFormat="true" ht="12" hidden="false" customHeight="false" outlineLevel="0" collapsed="false">
      <c r="A877" s="82"/>
      <c r="B877" s="82"/>
      <c r="C877" s="21"/>
      <c r="D877" s="81"/>
      <c r="E877" s="82"/>
      <c r="F877" s="21"/>
      <c r="G877" s="21"/>
      <c r="H877" s="82"/>
      <c r="I877" s="82"/>
      <c r="J877" s="37"/>
    </row>
    <row r="878" s="15" customFormat="true" ht="12" hidden="false" customHeight="false" outlineLevel="0" collapsed="false">
      <c r="A878" s="82"/>
      <c r="B878" s="82"/>
      <c r="C878" s="21"/>
      <c r="D878" s="81"/>
      <c r="E878" s="82"/>
      <c r="F878" s="21"/>
      <c r="G878" s="21"/>
      <c r="H878" s="82"/>
      <c r="I878" s="82"/>
      <c r="J878" s="37"/>
    </row>
    <row r="879" s="15" customFormat="true" ht="12" hidden="false" customHeight="false" outlineLevel="0" collapsed="false">
      <c r="A879" s="82"/>
      <c r="B879" s="82"/>
      <c r="C879" s="21"/>
      <c r="D879" s="81"/>
      <c r="E879" s="82"/>
      <c r="F879" s="21"/>
      <c r="G879" s="21"/>
      <c r="H879" s="82"/>
      <c r="I879" s="82"/>
      <c r="J879" s="37"/>
    </row>
    <row r="880" s="15" customFormat="true" ht="12" hidden="false" customHeight="false" outlineLevel="0" collapsed="false">
      <c r="A880" s="82"/>
      <c r="B880" s="82"/>
      <c r="C880" s="21"/>
      <c r="D880" s="81"/>
      <c r="E880" s="82"/>
      <c r="F880" s="21"/>
      <c r="G880" s="21"/>
      <c r="H880" s="82"/>
      <c r="I880" s="82"/>
      <c r="J880" s="37"/>
    </row>
    <row r="881" s="15" customFormat="true" ht="12" hidden="false" customHeight="false" outlineLevel="0" collapsed="false">
      <c r="A881" s="82"/>
      <c r="B881" s="82"/>
      <c r="C881" s="21"/>
      <c r="D881" s="81"/>
      <c r="E881" s="82"/>
      <c r="F881" s="21"/>
      <c r="G881" s="21"/>
      <c r="H881" s="82"/>
      <c r="I881" s="82"/>
      <c r="J881" s="37"/>
    </row>
    <row r="882" s="15" customFormat="true" ht="12" hidden="false" customHeight="false" outlineLevel="0" collapsed="false">
      <c r="A882" s="82"/>
      <c r="B882" s="82"/>
      <c r="C882" s="21"/>
      <c r="D882" s="81"/>
      <c r="E882" s="82"/>
      <c r="F882" s="21"/>
      <c r="G882" s="21"/>
      <c r="H882" s="82"/>
      <c r="I882" s="82"/>
      <c r="J882" s="37"/>
    </row>
    <row r="883" s="15" customFormat="true" ht="12" hidden="false" customHeight="false" outlineLevel="0" collapsed="false">
      <c r="A883" s="82"/>
      <c r="B883" s="82"/>
      <c r="C883" s="21"/>
      <c r="D883" s="81"/>
      <c r="E883" s="82"/>
      <c r="F883" s="21"/>
      <c r="G883" s="21"/>
      <c r="H883" s="82"/>
      <c r="I883" s="82"/>
      <c r="J883" s="37"/>
    </row>
    <row r="884" s="15" customFormat="true" ht="12" hidden="false" customHeight="false" outlineLevel="0" collapsed="false">
      <c r="A884" s="82"/>
      <c r="B884" s="82"/>
      <c r="C884" s="21"/>
      <c r="D884" s="81"/>
      <c r="E884" s="82"/>
      <c r="F884" s="21"/>
      <c r="G884" s="21"/>
      <c r="H884" s="82"/>
      <c r="I884" s="82"/>
      <c r="J884" s="37"/>
    </row>
    <row r="885" s="15" customFormat="true" ht="12" hidden="false" customHeight="false" outlineLevel="0" collapsed="false">
      <c r="A885" s="82"/>
      <c r="B885" s="82"/>
      <c r="C885" s="21"/>
      <c r="D885" s="81"/>
      <c r="E885" s="82"/>
      <c r="F885" s="21"/>
      <c r="G885" s="21"/>
      <c r="H885" s="82"/>
      <c r="I885" s="82"/>
      <c r="J885" s="37"/>
    </row>
    <row r="886" s="15" customFormat="true" ht="12" hidden="false" customHeight="false" outlineLevel="0" collapsed="false">
      <c r="A886" s="82"/>
      <c r="B886" s="82"/>
      <c r="C886" s="21"/>
      <c r="D886" s="81"/>
      <c r="E886" s="82"/>
      <c r="F886" s="21"/>
      <c r="G886" s="21"/>
      <c r="H886" s="82"/>
      <c r="I886" s="82"/>
      <c r="J886" s="37"/>
    </row>
    <row r="887" s="15" customFormat="true" ht="12" hidden="false" customHeight="false" outlineLevel="0" collapsed="false">
      <c r="A887" s="82"/>
      <c r="B887" s="82"/>
      <c r="C887" s="21"/>
      <c r="D887" s="81"/>
      <c r="E887" s="82"/>
      <c r="F887" s="21"/>
      <c r="G887" s="21"/>
      <c r="H887" s="82"/>
      <c r="I887" s="82"/>
      <c r="J887" s="37"/>
    </row>
    <row r="888" s="15" customFormat="true" ht="12" hidden="false" customHeight="false" outlineLevel="0" collapsed="false">
      <c r="A888" s="82"/>
      <c r="B888" s="82"/>
      <c r="C888" s="21"/>
      <c r="D888" s="81"/>
      <c r="E888" s="82"/>
      <c r="F888" s="21"/>
      <c r="G888" s="21"/>
      <c r="H888" s="82"/>
      <c r="I888" s="82"/>
      <c r="J888" s="37"/>
    </row>
    <row r="889" s="15" customFormat="true" ht="12" hidden="false" customHeight="false" outlineLevel="0" collapsed="false">
      <c r="A889" s="82"/>
      <c r="B889" s="82"/>
      <c r="C889" s="21"/>
      <c r="D889" s="81"/>
      <c r="E889" s="82"/>
      <c r="F889" s="21"/>
      <c r="G889" s="21"/>
      <c r="H889" s="82"/>
      <c r="I889" s="82"/>
      <c r="J889" s="37"/>
    </row>
    <row r="890" s="15" customFormat="true" ht="12" hidden="false" customHeight="false" outlineLevel="0" collapsed="false">
      <c r="A890" s="82"/>
      <c r="B890" s="82"/>
      <c r="C890" s="21"/>
      <c r="D890" s="81"/>
      <c r="E890" s="82"/>
      <c r="F890" s="21"/>
      <c r="G890" s="21"/>
      <c r="H890" s="82"/>
      <c r="I890" s="82"/>
      <c r="J890" s="37"/>
    </row>
    <row r="891" s="15" customFormat="true" ht="12" hidden="false" customHeight="false" outlineLevel="0" collapsed="false">
      <c r="A891" s="82"/>
      <c r="B891" s="82"/>
      <c r="C891" s="21"/>
      <c r="D891" s="81"/>
      <c r="E891" s="82"/>
      <c r="F891" s="21"/>
      <c r="G891" s="21"/>
      <c r="H891" s="82"/>
      <c r="I891" s="82"/>
      <c r="J891" s="37"/>
    </row>
    <row r="892" s="15" customFormat="true" ht="12" hidden="false" customHeight="false" outlineLevel="0" collapsed="false">
      <c r="A892" s="82"/>
      <c r="B892" s="82"/>
      <c r="C892" s="21"/>
      <c r="D892" s="81"/>
      <c r="E892" s="82"/>
      <c r="F892" s="21"/>
      <c r="G892" s="21"/>
      <c r="H892" s="82"/>
      <c r="I892" s="82"/>
      <c r="J892" s="37"/>
    </row>
    <row r="893" s="15" customFormat="true" ht="12" hidden="false" customHeight="false" outlineLevel="0" collapsed="false">
      <c r="A893" s="82"/>
      <c r="B893" s="82"/>
      <c r="C893" s="21"/>
      <c r="D893" s="81"/>
      <c r="E893" s="82"/>
      <c r="F893" s="21"/>
      <c r="G893" s="21"/>
      <c r="H893" s="82"/>
      <c r="I893" s="82"/>
      <c r="J893" s="37"/>
    </row>
    <row r="894" s="15" customFormat="true" ht="12" hidden="false" customHeight="false" outlineLevel="0" collapsed="false">
      <c r="A894" s="82"/>
      <c r="B894" s="82"/>
      <c r="C894" s="21"/>
      <c r="D894" s="81"/>
      <c r="E894" s="82"/>
      <c r="F894" s="21"/>
      <c r="G894" s="21"/>
      <c r="H894" s="82"/>
      <c r="I894" s="82"/>
      <c r="J894" s="37"/>
    </row>
    <row r="895" s="15" customFormat="true" ht="12" hidden="false" customHeight="false" outlineLevel="0" collapsed="false">
      <c r="A895" s="82"/>
      <c r="B895" s="82"/>
      <c r="C895" s="21"/>
      <c r="D895" s="81"/>
      <c r="E895" s="82"/>
      <c r="F895" s="21"/>
      <c r="G895" s="21"/>
      <c r="H895" s="82"/>
      <c r="I895" s="82"/>
      <c r="J895" s="37"/>
    </row>
    <row r="896" s="15" customFormat="true" ht="12" hidden="false" customHeight="false" outlineLevel="0" collapsed="false">
      <c r="A896" s="82"/>
      <c r="B896" s="82"/>
      <c r="C896" s="21"/>
      <c r="D896" s="81"/>
      <c r="E896" s="82"/>
      <c r="F896" s="21"/>
      <c r="G896" s="21"/>
      <c r="H896" s="82"/>
      <c r="I896" s="82"/>
      <c r="J896" s="37"/>
    </row>
    <row r="897" s="15" customFormat="true" ht="12" hidden="false" customHeight="false" outlineLevel="0" collapsed="false">
      <c r="A897" s="82"/>
      <c r="B897" s="82"/>
      <c r="C897" s="21"/>
      <c r="D897" s="81"/>
      <c r="E897" s="82"/>
      <c r="F897" s="21"/>
      <c r="G897" s="21"/>
      <c r="H897" s="82"/>
      <c r="I897" s="82"/>
      <c r="J897" s="37"/>
    </row>
    <row r="898" s="15" customFormat="true" ht="12" hidden="false" customHeight="false" outlineLevel="0" collapsed="false">
      <c r="A898" s="82"/>
      <c r="B898" s="82"/>
      <c r="C898" s="21"/>
      <c r="D898" s="81"/>
      <c r="E898" s="82"/>
      <c r="F898" s="21"/>
      <c r="G898" s="21"/>
      <c r="H898" s="82"/>
      <c r="I898" s="82"/>
      <c r="J898" s="37"/>
    </row>
    <row r="899" s="15" customFormat="true" ht="12" hidden="false" customHeight="false" outlineLevel="0" collapsed="false">
      <c r="A899" s="82"/>
      <c r="B899" s="82"/>
      <c r="C899" s="21"/>
      <c r="D899" s="81"/>
      <c r="E899" s="82"/>
      <c r="F899" s="21"/>
      <c r="G899" s="21"/>
      <c r="H899" s="82"/>
      <c r="I899" s="82"/>
      <c r="J899" s="37"/>
    </row>
    <row r="900" s="15" customFormat="true" ht="12" hidden="false" customHeight="false" outlineLevel="0" collapsed="false">
      <c r="A900" s="82"/>
      <c r="B900" s="82"/>
      <c r="C900" s="21"/>
      <c r="D900" s="81"/>
      <c r="E900" s="82"/>
      <c r="F900" s="21"/>
      <c r="G900" s="21"/>
      <c r="H900" s="82"/>
      <c r="I900" s="82"/>
      <c r="J900" s="37"/>
    </row>
    <row r="901" s="15" customFormat="true" ht="12" hidden="false" customHeight="false" outlineLevel="0" collapsed="false">
      <c r="A901" s="82"/>
      <c r="B901" s="82"/>
      <c r="C901" s="21"/>
      <c r="D901" s="81"/>
      <c r="E901" s="82"/>
      <c r="F901" s="21"/>
      <c r="G901" s="21"/>
      <c r="H901" s="82"/>
      <c r="I901" s="82"/>
      <c r="J901" s="37"/>
    </row>
    <row r="902" s="15" customFormat="true" ht="12" hidden="false" customHeight="false" outlineLevel="0" collapsed="false">
      <c r="A902" s="82"/>
      <c r="B902" s="82"/>
      <c r="C902" s="21"/>
      <c r="D902" s="81"/>
      <c r="E902" s="82"/>
      <c r="F902" s="21"/>
      <c r="G902" s="21"/>
      <c r="H902" s="82"/>
      <c r="I902" s="82"/>
      <c r="J902" s="37"/>
    </row>
    <row r="903" s="15" customFormat="true" ht="12" hidden="false" customHeight="false" outlineLevel="0" collapsed="false">
      <c r="A903" s="82"/>
      <c r="B903" s="82"/>
      <c r="C903" s="21"/>
      <c r="D903" s="81"/>
      <c r="E903" s="82"/>
      <c r="F903" s="21"/>
      <c r="G903" s="21"/>
      <c r="H903" s="82"/>
      <c r="I903" s="82"/>
      <c r="J903" s="37"/>
    </row>
    <row r="904" s="15" customFormat="true" ht="12" hidden="false" customHeight="false" outlineLevel="0" collapsed="false">
      <c r="A904" s="82"/>
      <c r="B904" s="82"/>
      <c r="C904" s="21"/>
      <c r="D904" s="81"/>
      <c r="E904" s="82"/>
      <c r="F904" s="21"/>
      <c r="G904" s="21"/>
      <c r="H904" s="82"/>
      <c r="I904" s="82"/>
      <c r="J904" s="37"/>
    </row>
    <row r="905" s="15" customFormat="true" ht="12" hidden="false" customHeight="false" outlineLevel="0" collapsed="false">
      <c r="A905" s="82"/>
      <c r="B905" s="82"/>
      <c r="C905" s="21"/>
      <c r="D905" s="81"/>
      <c r="E905" s="82"/>
      <c r="F905" s="21"/>
      <c r="G905" s="21"/>
      <c r="H905" s="82"/>
      <c r="I905" s="82"/>
      <c r="J905" s="37"/>
    </row>
    <row r="906" s="15" customFormat="true" ht="12" hidden="false" customHeight="false" outlineLevel="0" collapsed="false">
      <c r="A906" s="82"/>
      <c r="B906" s="82"/>
      <c r="C906" s="21"/>
      <c r="D906" s="81"/>
      <c r="E906" s="82"/>
      <c r="F906" s="21"/>
      <c r="G906" s="21"/>
      <c r="H906" s="82"/>
      <c r="I906" s="82"/>
      <c r="J906" s="37"/>
    </row>
    <row r="907" s="15" customFormat="true" ht="12" hidden="false" customHeight="false" outlineLevel="0" collapsed="false">
      <c r="A907" s="82"/>
      <c r="B907" s="82"/>
      <c r="C907" s="21"/>
      <c r="D907" s="81"/>
      <c r="E907" s="82"/>
      <c r="F907" s="21"/>
      <c r="G907" s="21"/>
      <c r="H907" s="82"/>
      <c r="I907" s="82"/>
      <c r="J907" s="37"/>
    </row>
    <row r="908" s="15" customFormat="true" ht="12" hidden="false" customHeight="false" outlineLevel="0" collapsed="false">
      <c r="A908" s="82"/>
      <c r="B908" s="82"/>
      <c r="C908" s="21"/>
      <c r="D908" s="81"/>
      <c r="E908" s="82"/>
      <c r="F908" s="21"/>
      <c r="G908" s="21"/>
      <c r="H908" s="82"/>
      <c r="I908" s="82"/>
      <c r="J908" s="37"/>
    </row>
    <row r="909" s="15" customFormat="true" ht="12" hidden="false" customHeight="false" outlineLevel="0" collapsed="false">
      <c r="A909" s="82"/>
      <c r="B909" s="82"/>
      <c r="C909" s="21"/>
      <c r="D909" s="81"/>
      <c r="E909" s="82"/>
      <c r="F909" s="21"/>
      <c r="G909" s="21"/>
      <c r="H909" s="82"/>
      <c r="I909" s="82"/>
      <c r="J909" s="37"/>
    </row>
    <row r="910" s="15" customFormat="true" ht="12" hidden="false" customHeight="false" outlineLevel="0" collapsed="false">
      <c r="A910" s="82"/>
      <c r="B910" s="82"/>
      <c r="C910" s="21"/>
      <c r="D910" s="81"/>
      <c r="E910" s="82"/>
      <c r="F910" s="21"/>
      <c r="G910" s="21"/>
      <c r="H910" s="82"/>
      <c r="I910" s="82"/>
      <c r="J910" s="37"/>
    </row>
    <row r="911" s="15" customFormat="true" ht="12" hidden="false" customHeight="false" outlineLevel="0" collapsed="false">
      <c r="A911" s="82"/>
      <c r="B911" s="82"/>
      <c r="C911" s="21"/>
      <c r="D911" s="81"/>
      <c r="E911" s="82"/>
      <c r="F911" s="21"/>
      <c r="G911" s="21"/>
      <c r="H911" s="82"/>
      <c r="I911" s="82"/>
      <c r="J911" s="37"/>
    </row>
    <row r="912" s="15" customFormat="true" ht="12" hidden="false" customHeight="false" outlineLevel="0" collapsed="false">
      <c r="A912" s="82"/>
      <c r="B912" s="82"/>
      <c r="C912" s="21"/>
      <c r="D912" s="81"/>
      <c r="E912" s="82"/>
      <c r="F912" s="21"/>
      <c r="G912" s="21"/>
      <c r="H912" s="82"/>
      <c r="I912" s="82"/>
      <c r="J912" s="37"/>
    </row>
    <row r="913" s="15" customFormat="true" ht="12" hidden="false" customHeight="false" outlineLevel="0" collapsed="false">
      <c r="A913" s="82"/>
      <c r="B913" s="82"/>
      <c r="C913" s="21"/>
      <c r="D913" s="81"/>
      <c r="E913" s="82"/>
      <c r="F913" s="21"/>
      <c r="G913" s="21"/>
      <c r="H913" s="82"/>
      <c r="I913" s="82"/>
      <c r="J913" s="37"/>
    </row>
    <row r="914" s="15" customFormat="true" ht="12" hidden="false" customHeight="false" outlineLevel="0" collapsed="false">
      <c r="A914" s="82"/>
      <c r="B914" s="82"/>
      <c r="C914" s="21"/>
      <c r="D914" s="81"/>
      <c r="E914" s="82"/>
      <c r="F914" s="21"/>
      <c r="G914" s="21"/>
      <c r="H914" s="82"/>
      <c r="I914" s="82"/>
      <c r="J914" s="37"/>
    </row>
    <row r="915" s="15" customFormat="true" ht="12" hidden="false" customHeight="false" outlineLevel="0" collapsed="false">
      <c r="A915" s="82"/>
      <c r="B915" s="82"/>
      <c r="C915" s="21"/>
      <c r="D915" s="81"/>
      <c r="E915" s="82"/>
      <c r="F915" s="21"/>
      <c r="G915" s="21"/>
      <c r="H915" s="82"/>
      <c r="I915" s="82"/>
      <c r="J915" s="37"/>
    </row>
    <row r="916" s="15" customFormat="true" ht="12" hidden="false" customHeight="false" outlineLevel="0" collapsed="false">
      <c r="A916" s="82"/>
      <c r="B916" s="82"/>
      <c r="C916" s="21"/>
      <c r="D916" s="81"/>
      <c r="E916" s="82"/>
      <c r="F916" s="21"/>
      <c r="G916" s="21"/>
      <c r="H916" s="82"/>
      <c r="I916" s="82"/>
      <c r="J916" s="37"/>
    </row>
    <row r="917" s="15" customFormat="true" ht="12" hidden="false" customHeight="false" outlineLevel="0" collapsed="false">
      <c r="A917" s="82"/>
      <c r="B917" s="82"/>
      <c r="C917" s="21"/>
      <c r="D917" s="81"/>
      <c r="E917" s="82"/>
      <c r="F917" s="21"/>
      <c r="G917" s="21"/>
      <c r="H917" s="82"/>
      <c r="I917" s="82"/>
      <c r="J917" s="37"/>
    </row>
    <row r="918" s="15" customFormat="true" ht="12" hidden="false" customHeight="false" outlineLevel="0" collapsed="false">
      <c r="A918" s="82"/>
      <c r="B918" s="82"/>
      <c r="C918" s="21"/>
      <c r="D918" s="81"/>
      <c r="E918" s="82"/>
      <c r="F918" s="21"/>
      <c r="G918" s="21"/>
      <c r="H918" s="82"/>
      <c r="I918" s="82"/>
      <c r="J918" s="37"/>
    </row>
    <row r="919" s="15" customFormat="true" ht="12" hidden="false" customHeight="false" outlineLevel="0" collapsed="false">
      <c r="A919" s="82"/>
      <c r="B919" s="82"/>
      <c r="C919" s="21"/>
      <c r="D919" s="81"/>
      <c r="E919" s="82"/>
      <c r="F919" s="21"/>
      <c r="G919" s="21"/>
      <c r="H919" s="82"/>
      <c r="I919" s="82"/>
      <c r="J919" s="37"/>
    </row>
    <row r="920" s="15" customFormat="true" ht="12" hidden="false" customHeight="false" outlineLevel="0" collapsed="false">
      <c r="A920" s="82"/>
      <c r="B920" s="82"/>
      <c r="C920" s="21"/>
      <c r="D920" s="81"/>
      <c r="E920" s="82"/>
      <c r="F920" s="21"/>
      <c r="G920" s="21"/>
      <c r="H920" s="82"/>
      <c r="I920" s="82"/>
      <c r="J920" s="37"/>
    </row>
    <row r="921" s="15" customFormat="true" ht="12" hidden="false" customHeight="false" outlineLevel="0" collapsed="false">
      <c r="A921" s="82"/>
      <c r="B921" s="82"/>
      <c r="C921" s="21"/>
      <c r="D921" s="81"/>
      <c r="E921" s="82"/>
      <c r="F921" s="21"/>
      <c r="G921" s="21"/>
      <c r="H921" s="82"/>
      <c r="I921" s="82"/>
      <c r="J921" s="37"/>
    </row>
    <row r="922" s="15" customFormat="true" ht="12" hidden="false" customHeight="false" outlineLevel="0" collapsed="false">
      <c r="A922" s="82"/>
      <c r="B922" s="82"/>
      <c r="C922" s="21"/>
      <c r="D922" s="81"/>
      <c r="E922" s="82"/>
      <c r="F922" s="21"/>
      <c r="G922" s="21"/>
      <c r="H922" s="82"/>
      <c r="I922" s="82"/>
      <c r="J922" s="37"/>
    </row>
    <row r="923" s="15" customFormat="true" ht="12" hidden="false" customHeight="false" outlineLevel="0" collapsed="false">
      <c r="A923" s="82"/>
      <c r="B923" s="82"/>
      <c r="C923" s="21"/>
      <c r="D923" s="81"/>
      <c r="E923" s="82"/>
      <c r="F923" s="21"/>
      <c r="G923" s="21"/>
      <c r="H923" s="82"/>
      <c r="I923" s="82"/>
      <c r="J923" s="37"/>
    </row>
    <row r="924" s="15" customFormat="true" ht="12" hidden="false" customHeight="false" outlineLevel="0" collapsed="false">
      <c r="A924" s="82"/>
      <c r="B924" s="82"/>
      <c r="C924" s="21"/>
      <c r="D924" s="81"/>
      <c r="E924" s="82"/>
      <c r="F924" s="21"/>
      <c r="G924" s="21"/>
      <c r="H924" s="82"/>
      <c r="I924" s="82"/>
      <c r="J924" s="37"/>
    </row>
    <row r="925" s="15" customFormat="true" ht="12" hidden="false" customHeight="false" outlineLevel="0" collapsed="false">
      <c r="A925" s="82"/>
      <c r="B925" s="82"/>
      <c r="C925" s="21"/>
      <c r="D925" s="81"/>
      <c r="E925" s="82"/>
      <c r="F925" s="21"/>
      <c r="G925" s="21"/>
      <c r="H925" s="82"/>
      <c r="I925" s="82"/>
      <c r="J925" s="37"/>
    </row>
    <row r="926" s="15" customFormat="true" ht="12" hidden="false" customHeight="false" outlineLevel="0" collapsed="false">
      <c r="A926" s="82"/>
      <c r="B926" s="82"/>
      <c r="C926" s="21"/>
      <c r="D926" s="81"/>
      <c r="E926" s="82"/>
      <c r="F926" s="21"/>
      <c r="G926" s="21"/>
      <c r="H926" s="82"/>
      <c r="I926" s="82"/>
      <c r="J926" s="37"/>
    </row>
    <row r="927" s="15" customFormat="true" ht="12" hidden="false" customHeight="false" outlineLevel="0" collapsed="false">
      <c r="A927" s="82"/>
      <c r="B927" s="82"/>
      <c r="C927" s="21"/>
      <c r="D927" s="81"/>
      <c r="E927" s="82"/>
      <c r="F927" s="21"/>
      <c r="G927" s="21"/>
      <c r="H927" s="82"/>
      <c r="I927" s="82"/>
      <c r="J927" s="37"/>
    </row>
    <row r="928" s="15" customFormat="true" ht="12" hidden="false" customHeight="false" outlineLevel="0" collapsed="false">
      <c r="A928" s="82"/>
      <c r="B928" s="82"/>
      <c r="C928" s="21"/>
      <c r="D928" s="81"/>
      <c r="E928" s="82"/>
      <c r="F928" s="21"/>
      <c r="G928" s="21"/>
      <c r="H928" s="82"/>
      <c r="I928" s="82"/>
      <c r="J928" s="37"/>
    </row>
    <row r="929" s="15" customFormat="true" ht="12" hidden="false" customHeight="false" outlineLevel="0" collapsed="false">
      <c r="A929" s="82"/>
      <c r="B929" s="82"/>
      <c r="C929" s="21"/>
      <c r="D929" s="81"/>
      <c r="E929" s="82"/>
      <c r="F929" s="21"/>
      <c r="G929" s="21"/>
      <c r="H929" s="82"/>
      <c r="I929" s="82"/>
      <c r="J929" s="37"/>
    </row>
    <row r="930" s="15" customFormat="true" ht="12" hidden="false" customHeight="false" outlineLevel="0" collapsed="false">
      <c r="A930" s="82"/>
      <c r="B930" s="82"/>
      <c r="C930" s="21"/>
      <c r="D930" s="81"/>
      <c r="E930" s="82"/>
      <c r="F930" s="21"/>
      <c r="G930" s="21"/>
      <c r="H930" s="82"/>
      <c r="I930" s="82"/>
      <c r="J930" s="37"/>
    </row>
    <row r="931" s="15" customFormat="true" ht="12" hidden="false" customHeight="false" outlineLevel="0" collapsed="false">
      <c r="A931" s="82"/>
      <c r="B931" s="82"/>
      <c r="C931" s="21"/>
      <c r="D931" s="81"/>
      <c r="E931" s="82"/>
      <c r="F931" s="21"/>
      <c r="G931" s="21"/>
      <c r="H931" s="82"/>
      <c r="I931" s="82"/>
      <c r="J931" s="37"/>
    </row>
    <row r="932" s="15" customFormat="true" ht="12" hidden="false" customHeight="false" outlineLevel="0" collapsed="false">
      <c r="A932" s="82"/>
      <c r="B932" s="82"/>
      <c r="C932" s="21"/>
      <c r="D932" s="81"/>
      <c r="E932" s="82"/>
      <c r="F932" s="21"/>
      <c r="G932" s="21"/>
      <c r="H932" s="82"/>
      <c r="I932" s="82"/>
      <c r="J932" s="37"/>
    </row>
    <row r="933" s="15" customFormat="true" ht="12" hidden="false" customHeight="false" outlineLevel="0" collapsed="false">
      <c r="A933" s="82"/>
      <c r="B933" s="82"/>
      <c r="C933" s="21"/>
      <c r="D933" s="81"/>
      <c r="E933" s="82"/>
      <c r="F933" s="21"/>
      <c r="G933" s="21"/>
      <c r="H933" s="82"/>
      <c r="I933" s="82"/>
      <c r="J933" s="37"/>
    </row>
    <row r="934" s="15" customFormat="true" ht="12" hidden="false" customHeight="false" outlineLevel="0" collapsed="false">
      <c r="A934" s="82"/>
      <c r="B934" s="82"/>
      <c r="C934" s="21"/>
      <c r="D934" s="81"/>
      <c r="E934" s="82"/>
      <c r="F934" s="21"/>
      <c r="G934" s="21"/>
      <c r="H934" s="82"/>
      <c r="I934" s="82"/>
      <c r="J934" s="37"/>
    </row>
    <row r="935" s="15" customFormat="true" ht="12" hidden="false" customHeight="false" outlineLevel="0" collapsed="false">
      <c r="A935" s="82"/>
      <c r="B935" s="82"/>
      <c r="C935" s="21"/>
      <c r="D935" s="81"/>
      <c r="E935" s="82"/>
      <c r="F935" s="21"/>
      <c r="G935" s="21"/>
      <c r="H935" s="82"/>
      <c r="I935" s="82"/>
      <c r="J935" s="37"/>
    </row>
    <row r="936" s="15" customFormat="true" ht="12" hidden="false" customHeight="false" outlineLevel="0" collapsed="false">
      <c r="A936" s="82"/>
      <c r="B936" s="82"/>
      <c r="C936" s="21"/>
      <c r="D936" s="81"/>
      <c r="E936" s="82"/>
      <c r="F936" s="21"/>
      <c r="G936" s="21"/>
      <c r="H936" s="82"/>
      <c r="I936" s="82"/>
      <c r="J936" s="37"/>
    </row>
    <row r="937" s="15" customFormat="true" ht="12" hidden="false" customHeight="false" outlineLevel="0" collapsed="false">
      <c r="A937" s="82"/>
      <c r="B937" s="82"/>
      <c r="C937" s="21"/>
      <c r="D937" s="81"/>
      <c r="E937" s="82"/>
      <c r="F937" s="21"/>
      <c r="G937" s="21"/>
      <c r="H937" s="82"/>
      <c r="I937" s="82"/>
      <c r="J937" s="37"/>
    </row>
    <row r="938" s="15" customFormat="true" ht="12" hidden="false" customHeight="false" outlineLevel="0" collapsed="false">
      <c r="A938" s="82"/>
      <c r="B938" s="82"/>
      <c r="C938" s="21"/>
      <c r="D938" s="81"/>
      <c r="E938" s="82"/>
      <c r="F938" s="21"/>
      <c r="G938" s="21"/>
      <c r="H938" s="82"/>
      <c r="I938" s="82"/>
      <c r="J938" s="37"/>
    </row>
    <row r="939" s="15" customFormat="true" ht="12" hidden="false" customHeight="false" outlineLevel="0" collapsed="false">
      <c r="A939" s="82"/>
      <c r="B939" s="82"/>
      <c r="C939" s="21"/>
      <c r="D939" s="81"/>
      <c r="E939" s="82"/>
      <c r="F939" s="21"/>
      <c r="G939" s="21"/>
      <c r="H939" s="82"/>
      <c r="I939" s="82"/>
      <c r="J939" s="37"/>
    </row>
    <row r="940" s="15" customFormat="true" ht="12" hidden="false" customHeight="false" outlineLevel="0" collapsed="false">
      <c r="A940" s="82"/>
      <c r="B940" s="82"/>
      <c r="C940" s="21"/>
      <c r="D940" s="81"/>
      <c r="E940" s="82"/>
      <c r="F940" s="21"/>
      <c r="G940" s="21"/>
      <c r="H940" s="82"/>
      <c r="I940" s="82"/>
      <c r="J940" s="37"/>
    </row>
    <row r="941" s="15" customFormat="true" ht="12" hidden="false" customHeight="false" outlineLevel="0" collapsed="false">
      <c r="A941" s="82"/>
      <c r="B941" s="82"/>
      <c r="C941" s="21"/>
      <c r="D941" s="81"/>
      <c r="E941" s="82"/>
      <c r="F941" s="21"/>
      <c r="G941" s="21"/>
      <c r="H941" s="82"/>
      <c r="I941" s="82"/>
      <c r="J941" s="37"/>
    </row>
    <row r="942" s="15" customFormat="true" ht="12" hidden="false" customHeight="false" outlineLevel="0" collapsed="false">
      <c r="A942" s="82"/>
      <c r="B942" s="82"/>
      <c r="C942" s="21"/>
      <c r="D942" s="81"/>
      <c r="E942" s="82"/>
      <c r="F942" s="21"/>
      <c r="G942" s="21"/>
      <c r="H942" s="82"/>
      <c r="I942" s="82"/>
      <c r="J942" s="37"/>
    </row>
    <row r="943" s="15" customFormat="true" ht="12" hidden="false" customHeight="false" outlineLevel="0" collapsed="false">
      <c r="A943" s="82"/>
      <c r="B943" s="82"/>
      <c r="C943" s="21"/>
      <c r="D943" s="81"/>
      <c r="E943" s="82"/>
      <c r="F943" s="21"/>
      <c r="G943" s="21"/>
      <c r="H943" s="82"/>
      <c r="I943" s="82"/>
      <c r="J943" s="37"/>
    </row>
    <row r="944" s="15" customFormat="true" ht="12" hidden="false" customHeight="false" outlineLevel="0" collapsed="false">
      <c r="A944" s="82"/>
      <c r="B944" s="82"/>
      <c r="C944" s="21"/>
      <c r="D944" s="81"/>
      <c r="E944" s="82"/>
      <c r="F944" s="21"/>
      <c r="G944" s="21"/>
      <c r="H944" s="82"/>
      <c r="I944" s="82"/>
      <c r="J944" s="37"/>
    </row>
    <row r="945" s="15" customFormat="true" ht="12" hidden="false" customHeight="false" outlineLevel="0" collapsed="false">
      <c r="A945" s="82"/>
      <c r="B945" s="82"/>
      <c r="C945" s="21"/>
      <c r="D945" s="81"/>
      <c r="E945" s="82"/>
      <c r="F945" s="21"/>
      <c r="G945" s="21"/>
      <c r="H945" s="82"/>
      <c r="I945" s="82"/>
      <c r="J945" s="37"/>
    </row>
    <row r="946" s="15" customFormat="true" ht="12" hidden="false" customHeight="false" outlineLevel="0" collapsed="false">
      <c r="A946" s="82"/>
      <c r="B946" s="82"/>
      <c r="C946" s="21"/>
      <c r="D946" s="81"/>
      <c r="E946" s="82"/>
      <c r="F946" s="21"/>
      <c r="G946" s="21"/>
      <c r="H946" s="82"/>
      <c r="I946" s="82"/>
      <c r="J946" s="37"/>
    </row>
    <row r="947" s="15" customFormat="true" ht="12" hidden="false" customHeight="false" outlineLevel="0" collapsed="false">
      <c r="A947" s="82"/>
      <c r="B947" s="82"/>
      <c r="C947" s="21"/>
      <c r="D947" s="81"/>
      <c r="E947" s="82"/>
      <c r="F947" s="21"/>
      <c r="G947" s="21"/>
      <c r="H947" s="82"/>
      <c r="I947" s="82"/>
      <c r="J947" s="37"/>
    </row>
    <row r="948" s="15" customFormat="true" ht="12" hidden="false" customHeight="false" outlineLevel="0" collapsed="false">
      <c r="A948" s="82"/>
      <c r="B948" s="82"/>
      <c r="C948" s="21"/>
      <c r="D948" s="81"/>
      <c r="E948" s="82"/>
      <c r="F948" s="21"/>
      <c r="G948" s="21"/>
      <c r="H948" s="82"/>
      <c r="I948" s="82"/>
      <c r="J948" s="37"/>
    </row>
    <row r="949" s="15" customFormat="true" ht="12" hidden="false" customHeight="false" outlineLevel="0" collapsed="false">
      <c r="A949" s="82"/>
      <c r="B949" s="82"/>
      <c r="C949" s="21"/>
      <c r="D949" s="81"/>
      <c r="E949" s="82"/>
      <c r="F949" s="21"/>
      <c r="G949" s="21"/>
      <c r="H949" s="82"/>
      <c r="I949" s="82"/>
      <c r="J949" s="37"/>
    </row>
    <row r="950" s="15" customFormat="true" ht="12" hidden="false" customHeight="false" outlineLevel="0" collapsed="false">
      <c r="A950" s="82"/>
      <c r="B950" s="82"/>
      <c r="C950" s="21"/>
      <c r="D950" s="81"/>
      <c r="E950" s="82"/>
      <c r="F950" s="21"/>
      <c r="G950" s="21"/>
      <c r="H950" s="82"/>
      <c r="I950" s="82"/>
      <c r="J950" s="37"/>
    </row>
    <row r="951" s="15" customFormat="true" ht="12" hidden="false" customHeight="false" outlineLevel="0" collapsed="false">
      <c r="A951" s="82"/>
      <c r="B951" s="82"/>
      <c r="C951" s="21"/>
      <c r="D951" s="81"/>
      <c r="E951" s="82"/>
      <c r="F951" s="21"/>
      <c r="G951" s="21"/>
      <c r="H951" s="82"/>
      <c r="I951" s="82"/>
      <c r="J951" s="37"/>
    </row>
    <row r="952" s="15" customFormat="true" ht="12" hidden="false" customHeight="false" outlineLevel="0" collapsed="false">
      <c r="A952" s="82"/>
      <c r="B952" s="82"/>
      <c r="C952" s="21"/>
      <c r="D952" s="81"/>
      <c r="E952" s="82"/>
      <c r="F952" s="21"/>
      <c r="G952" s="21"/>
      <c r="H952" s="82"/>
      <c r="I952" s="82"/>
      <c r="J952" s="37"/>
    </row>
    <row r="953" s="15" customFormat="true" ht="12" hidden="false" customHeight="false" outlineLevel="0" collapsed="false">
      <c r="A953" s="82"/>
      <c r="B953" s="82"/>
      <c r="C953" s="21"/>
      <c r="D953" s="81"/>
      <c r="E953" s="82"/>
      <c r="F953" s="21"/>
      <c r="G953" s="21"/>
      <c r="H953" s="82"/>
      <c r="I953" s="82"/>
      <c r="J953" s="37"/>
    </row>
    <row r="954" s="15" customFormat="true" ht="12" hidden="false" customHeight="false" outlineLevel="0" collapsed="false">
      <c r="A954" s="82"/>
      <c r="B954" s="82"/>
      <c r="C954" s="21"/>
      <c r="D954" s="81"/>
      <c r="E954" s="82"/>
      <c r="F954" s="21"/>
      <c r="G954" s="21"/>
      <c r="H954" s="82"/>
      <c r="I954" s="82"/>
      <c r="J954" s="37"/>
    </row>
    <row r="955" s="15" customFormat="true" ht="12" hidden="false" customHeight="false" outlineLevel="0" collapsed="false">
      <c r="A955" s="82"/>
      <c r="B955" s="82"/>
      <c r="C955" s="21"/>
      <c r="D955" s="81"/>
      <c r="E955" s="82"/>
      <c r="F955" s="21"/>
      <c r="G955" s="21"/>
      <c r="H955" s="82"/>
      <c r="I955" s="82"/>
      <c r="J955" s="37"/>
    </row>
    <row r="956" s="15" customFormat="true" ht="12" hidden="false" customHeight="false" outlineLevel="0" collapsed="false">
      <c r="A956" s="82"/>
      <c r="B956" s="82"/>
      <c r="C956" s="21"/>
      <c r="D956" s="81"/>
      <c r="E956" s="82"/>
      <c r="F956" s="21"/>
      <c r="G956" s="21"/>
      <c r="H956" s="82"/>
      <c r="I956" s="82"/>
      <c r="J956" s="37"/>
    </row>
    <row r="957" s="15" customFormat="true" ht="12" hidden="false" customHeight="false" outlineLevel="0" collapsed="false">
      <c r="A957" s="82"/>
      <c r="B957" s="82"/>
      <c r="C957" s="21"/>
      <c r="D957" s="81"/>
      <c r="E957" s="82"/>
      <c r="F957" s="21"/>
      <c r="G957" s="21"/>
      <c r="H957" s="82"/>
      <c r="I957" s="82"/>
      <c r="J957" s="37"/>
    </row>
    <row r="958" s="15" customFormat="true" ht="12" hidden="false" customHeight="false" outlineLevel="0" collapsed="false">
      <c r="A958" s="82"/>
      <c r="B958" s="82"/>
      <c r="C958" s="21"/>
      <c r="D958" s="81"/>
      <c r="E958" s="82"/>
      <c r="F958" s="21"/>
      <c r="G958" s="21"/>
      <c r="H958" s="82"/>
      <c r="I958" s="82"/>
      <c r="J958" s="37"/>
    </row>
    <row r="959" s="15" customFormat="true" ht="12" hidden="false" customHeight="false" outlineLevel="0" collapsed="false">
      <c r="A959" s="82"/>
      <c r="B959" s="82"/>
      <c r="C959" s="21"/>
      <c r="D959" s="81"/>
      <c r="E959" s="82"/>
      <c r="F959" s="21"/>
      <c r="G959" s="21"/>
      <c r="H959" s="82"/>
      <c r="I959" s="82"/>
      <c r="J959" s="37"/>
    </row>
    <row r="960" s="15" customFormat="true" ht="12" hidden="false" customHeight="false" outlineLevel="0" collapsed="false">
      <c r="A960" s="82"/>
      <c r="B960" s="82"/>
      <c r="C960" s="21"/>
      <c r="D960" s="81"/>
      <c r="E960" s="82"/>
      <c r="F960" s="21"/>
      <c r="G960" s="21"/>
      <c r="H960" s="82"/>
      <c r="I960" s="82"/>
      <c r="J960" s="37"/>
    </row>
    <row r="961" s="15" customFormat="true" ht="12" hidden="false" customHeight="false" outlineLevel="0" collapsed="false">
      <c r="A961" s="82"/>
      <c r="B961" s="82"/>
      <c r="C961" s="21"/>
      <c r="D961" s="81"/>
      <c r="E961" s="82"/>
      <c r="F961" s="21"/>
      <c r="G961" s="21"/>
      <c r="H961" s="82"/>
      <c r="I961" s="82"/>
      <c r="J961" s="37"/>
    </row>
    <row r="962" s="15" customFormat="true" ht="12" hidden="false" customHeight="false" outlineLevel="0" collapsed="false">
      <c r="A962" s="82"/>
      <c r="B962" s="82"/>
      <c r="C962" s="21"/>
      <c r="D962" s="81"/>
      <c r="E962" s="82"/>
      <c r="F962" s="21"/>
      <c r="G962" s="21"/>
      <c r="H962" s="82"/>
      <c r="I962" s="82"/>
      <c r="J962" s="37"/>
    </row>
    <row r="963" s="15" customFormat="true" ht="12" hidden="false" customHeight="false" outlineLevel="0" collapsed="false">
      <c r="A963" s="82"/>
      <c r="B963" s="82"/>
      <c r="C963" s="21"/>
      <c r="D963" s="81"/>
      <c r="E963" s="82"/>
      <c r="F963" s="21"/>
      <c r="G963" s="21"/>
      <c r="H963" s="82"/>
      <c r="I963" s="82"/>
      <c r="J963" s="37"/>
    </row>
    <row r="964" s="15" customFormat="true" ht="12" hidden="false" customHeight="false" outlineLevel="0" collapsed="false">
      <c r="A964" s="82"/>
      <c r="B964" s="82"/>
      <c r="C964" s="21"/>
      <c r="D964" s="81"/>
      <c r="E964" s="82"/>
      <c r="F964" s="21"/>
      <c r="G964" s="21"/>
      <c r="H964" s="82"/>
      <c r="I964" s="82"/>
      <c r="J964" s="37"/>
    </row>
    <row r="965" s="15" customFormat="true" ht="12" hidden="false" customHeight="false" outlineLevel="0" collapsed="false">
      <c r="A965" s="82"/>
      <c r="B965" s="82"/>
      <c r="C965" s="21"/>
      <c r="D965" s="81"/>
      <c r="E965" s="82"/>
      <c r="F965" s="21"/>
      <c r="G965" s="21"/>
      <c r="H965" s="82"/>
      <c r="I965" s="82"/>
      <c r="J965" s="37"/>
    </row>
    <row r="966" s="15" customFormat="true" ht="12" hidden="false" customHeight="false" outlineLevel="0" collapsed="false">
      <c r="A966" s="82"/>
      <c r="B966" s="82"/>
      <c r="C966" s="21"/>
      <c r="D966" s="81"/>
      <c r="E966" s="82"/>
      <c r="F966" s="21"/>
      <c r="G966" s="21"/>
      <c r="H966" s="82"/>
      <c r="I966" s="82"/>
      <c r="J966" s="37"/>
    </row>
    <row r="967" s="15" customFormat="true" ht="12" hidden="false" customHeight="false" outlineLevel="0" collapsed="false">
      <c r="A967" s="82"/>
      <c r="B967" s="82"/>
      <c r="C967" s="21"/>
      <c r="D967" s="81"/>
      <c r="E967" s="82"/>
      <c r="F967" s="21"/>
      <c r="G967" s="21"/>
      <c r="H967" s="82"/>
      <c r="I967" s="82"/>
      <c r="J967" s="37"/>
    </row>
    <row r="968" s="15" customFormat="true" ht="12" hidden="false" customHeight="false" outlineLevel="0" collapsed="false">
      <c r="A968" s="82"/>
      <c r="B968" s="82"/>
      <c r="C968" s="21"/>
      <c r="D968" s="81"/>
      <c r="E968" s="82"/>
      <c r="F968" s="21"/>
      <c r="G968" s="21"/>
      <c r="H968" s="82"/>
      <c r="I968" s="82"/>
      <c r="J968" s="37"/>
    </row>
    <row r="969" s="15" customFormat="true" ht="12" hidden="false" customHeight="false" outlineLevel="0" collapsed="false">
      <c r="A969" s="82"/>
      <c r="B969" s="82"/>
      <c r="C969" s="21"/>
      <c r="D969" s="81"/>
      <c r="E969" s="82"/>
      <c r="F969" s="21"/>
      <c r="G969" s="21"/>
      <c r="H969" s="82"/>
      <c r="I969" s="82"/>
      <c r="J969" s="37"/>
    </row>
    <row r="970" s="15" customFormat="true" ht="12" hidden="false" customHeight="false" outlineLevel="0" collapsed="false">
      <c r="A970" s="82"/>
      <c r="B970" s="82"/>
      <c r="C970" s="21"/>
      <c r="D970" s="81"/>
      <c r="E970" s="82"/>
      <c r="F970" s="21"/>
      <c r="G970" s="21"/>
      <c r="H970" s="82"/>
      <c r="I970" s="82"/>
      <c r="J970" s="37"/>
    </row>
    <row r="971" s="15" customFormat="true" ht="12" hidden="false" customHeight="false" outlineLevel="0" collapsed="false">
      <c r="A971" s="82"/>
      <c r="B971" s="82"/>
      <c r="C971" s="21"/>
      <c r="D971" s="81"/>
      <c r="E971" s="82"/>
      <c r="F971" s="21"/>
      <c r="G971" s="21"/>
      <c r="H971" s="82"/>
      <c r="I971" s="82"/>
      <c r="J971" s="37"/>
    </row>
    <row r="972" s="15" customFormat="true" ht="12" hidden="false" customHeight="false" outlineLevel="0" collapsed="false">
      <c r="A972" s="82"/>
      <c r="B972" s="82"/>
      <c r="C972" s="21"/>
      <c r="D972" s="81"/>
      <c r="E972" s="82"/>
      <c r="F972" s="21"/>
      <c r="G972" s="21"/>
      <c r="H972" s="82"/>
      <c r="I972" s="82"/>
      <c r="J972" s="37"/>
    </row>
    <row r="973" s="15" customFormat="true" ht="12" hidden="false" customHeight="false" outlineLevel="0" collapsed="false">
      <c r="A973" s="82"/>
      <c r="B973" s="82"/>
      <c r="C973" s="21"/>
      <c r="D973" s="81"/>
      <c r="E973" s="82"/>
      <c r="F973" s="21"/>
      <c r="G973" s="21"/>
      <c r="H973" s="82"/>
      <c r="I973" s="82"/>
      <c r="J973" s="37"/>
    </row>
    <row r="974" s="15" customFormat="true" ht="12" hidden="false" customHeight="false" outlineLevel="0" collapsed="false">
      <c r="A974" s="82"/>
      <c r="B974" s="82"/>
      <c r="C974" s="21"/>
      <c r="D974" s="81"/>
      <c r="E974" s="82"/>
      <c r="F974" s="21"/>
      <c r="G974" s="21"/>
      <c r="H974" s="82"/>
      <c r="I974" s="82"/>
      <c r="J974" s="37"/>
    </row>
    <row r="975" s="15" customFormat="true" ht="12" hidden="false" customHeight="false" outlineLevel="0" collapsed="false">
      <c r="A975" s="82"/>
      <c r="B975" s="82"/>
      <c r="C975" s="21"/>
      <c r="D975" s="81"/>
      <c r="E975" s="82"/>
      <c r="F975" s="21"/>
      <c r="G975" s="21"/>
      <c r="H975" s="82"/>
      <c r="I975" s="82"/>
      <c r="J975" s="37"/>
    </row>
    <row r="976" s="15" customFormat="true" ht="12" hidden="false" customHeight="false" outlineLevel="0" collapsed="false">
      <c r="A976" s="82"/>
      <c r="B976" s="82"/>
      <c r="C976" s="21"/>
      <c r="D976" s="81"/>
      <c r="E976" s="82"/>
      <c r="F976" s="21"/>
      <c r="G976" s="21"/>
      <c r="H976" s="82"/>
      <c r="I976" s="82"/>
      <c r="J976" s="37"/>
    </row>
    <row r="977" s="15" customFormat="true" ht="12" hidden="false" customHeight="false" outlineLevel="0" collapsed="false">
      <c r="A977" s="82"/>
      <c r="B977" s="82"/>
      <c r="C977" s="21"/>
      <c r="D977" s="81"/>
      <c r="E977" s="82"/>
      <c r="F977" s="21"/>
      <c r="G977" s="21"/>
      <c r="H977" s="82"/>
      <c r="I977" s="82"/>
      <c r="J977" s="37"/>
    </row>
    <row r="978" s="15" customFormat="true" ht="12" hidden="false" customHeight="false" outlineLevel="0" collapsed="false">
      <c r="A978" s="82"/>
      <c r="B978" s="82"/>
      <c r="C978" s="21"/>
      <c r="D978" s="81"/>
      <c r="E978" s="82"/>
      <c r="F978" s="21"/>
      <c r="G978" s="21"/>
      <c r="H978" s="82"/>
      <c r="I978" s="82"/>
      <c r="J978" s="37"/>
    </row>
    <row r="979" s="15" customFormat="true" ht="12" hidden="false" customHeight="false" outlineLevel="0" collapsed="false">
      <c r="A979" s="82"/>
      <c r="B979" s="82"/>
      <c r="C979" s="21"/>
      <c r="D979" s="81"/>
      <c r="E979" s="82"/>
      <c r="F979" s="21"/>
      <c r="G979" s="21"/>
      <c r="H979" s="82"/>
      <c r="I979" s="82"/>
      <c r="J979" s="37"/>
    </row>
    <row r="980" s="15" customFormat="true" ht="12" hidden="false" customHeight="false" outlineLevel="0" collapsed="false">
      <c r="A980" s="82"/>
      <c r="B980" s="82"/>
      <c r="C980" s="21"/>
      <c r="D980" s="81"/>
      <c r="E980" s="82"/>
      <c r="F980" s="21"/>
      <c r="G980" s="21"/>
      <c r="H980" s="82"/>
      <c r="I980" s="82"/>
      <c r="J980" s="37"/>
    </row>
    <row r="981" s="15" customFormat="true" ht="12" hidden="false" customHeight="false" outlineLevel="0" collapsed="false">
      <c r="A981" s="82"/>
      <c r="B981" s="82"/>
      <c r="C981" s="21"/>
      <c r="D981" s="81"/>
      <c r="E981" s="82"/>
      <c r="F981" s="21"/>
      <c r="G981" s="21"/>
      <c r="H981" s="82"/>
      <c r="I981" s="82"/>
      <c r="J981" s="37"/>
    </row>
    <row r="982" s="15" customFormat="true" ht="12" hidden="false" customHeight="false" outlineLevel="0" collapsed="false">
      <c r="A982" s="82"/>
      <c r="B982" s="82"/>
      <c r="C982" s="21"/>
      <c r="D982" s="81"/>
      <c r="E982" s="82"/>
      <c r="F982" s="21"/>
      <c r="G982" s="21"/>
      <c r="H982" s="82"/>
      <c r="I982" s="82"/>
      <c r="J982" s="37"/>
    </row>
    <row r="983" s="15" customFormat="true" ht="12" hidden="false" customHeight="false" outlineLevel="0" collapsed="false">
      <c r="A983" s="82"/>
      <c r="B983" s="82"/>
      <c r="C983" s="21"/>
      <c r="D983" s="81"/>
      <c r="E983" s="82"/>
      <c r="F983" s="21"/>
      <c r="G983" s="21"/>
      <c r="H983" s="82"/>
      <c r="I983" s="82"/>
      <c r="J983" s="37"/>
    </row>
    <row r="984" s="15" customFormat="true" ht="12" hidden="false" customHeight="false" outlineLevel="0" collapsed="false">
      <c r="A984" s="82"/>
      <c r="B984" s="82"/>
      <c r="C984" s="21"/>
      <c r="D984" s="81"/>
      <c r="E984" s="82"/>
      <c r="F984" s="21"/>
      <c r="G984" s="21"/>
      <c r="H984" s="82"/>
      <c r="I984" s="82"/>
      <c r="J984" s="37"/>
    </row>
    <row r="985" s="15" customFormat="true" ht="12" hidden="false" customHeight="false" outlineLevel="0" collapsed="false">
      <c r="A985" s="82"/>
      <c r="B985" s="82"/>
      <c r="C985" s="21"/>
      <c r="D985" s="81"/>
      <c r="E985" s="82"/>
      <c r="F985" s="21"/>
      <c r="G985" s="21"/>
      <c r="H985" s="82"/>
      <c r="I985" s="82"/>
      <c r="J985" s="37"/>
    </row>
    <row r="986" s="15" customFormat="true" ht="12" hidden="false" customHeight="false" outlineLevel="0" collapsed="false">
      <c r="A986" s="82"/>
      <c r="B986" s="82"/>
      <c r="C986" s="21"/>
      <c r="D986" s="81"/>
      <c r="E986" s="82"/>
      <c r="F986" s="21"/>
      <c r="G986" s="21"/>
      <c r="H986" s="82"/>
      <c r="I986" s="82"/>
      <c r="J986" s="37"/>
    </row>
    <row r="987" s="15" customFormat="true" ht="12" hidden="false" customHeight="false" outlineLevel="0" collapsed="false">
      <c r="A987" s="82"/>
      <c r="B987" s="82"/>
      <c r="C987" s="21"/>
      <c r="D987" s="81"/>
      <c r="E987" s="82"/>
      <c r="F987" s="21"/>
      <c r="G987" s="21"/>
      <c r="H987" s="82"/>
      <c r="I987" s="82"/>
      <c r="J987" s="37"/>
    </row>
    <row r="988" s="15" customFormat="true" ht="12" hidden="false" customHeight="false" outlineLevel="0" collapsed="false">
      <c r="A988" s="82"/>
      <c r="B988" s="82"/>
      <c r="C988" s="21"/>
      <c r="D988" s="81"/>
      <c r="E988" s="82"/>
      <c r="F988" s="21"/>
      <c r="G988" s="21"/>
      <c r="H988" s="82"/>
      <c r="I988" s="82"/>
      <c r="J988" s="37"/>
    </row>
    <row r="989" s="15" customFormat="true" ht="12" hidden="false" customHeight="false" outlineLevel="0" collapsed="false">
      <c r="A989" s="82"/>
      <c r="B989" s="82"/>
      <c r="C989" s="21"/>
      <c r="D989" s="81"/>
      <c r="E989" s="82"/>
      <c r="F989" s="21"/>
      <c r="G989" s="21"/>
      <c r="H989" s="82"/>
      <c r="I989" s="82"/>
      <c r="J989" s="37"/>
    </row>
    <row r="990" s="15" customFormat="true" ht="12" hidden="false" customHeight="false" outlineLevel="0" collapsed="false">
      <c r="A990" s="82"/>
      <c r="B990" s="82"/>
      <c r="C990" s="21"/>
      <c r="D990" s="81"/>
      <c r="E990" s="82"/>
      <c r="F990" s="21"/>
      <c r="G990" s="21"/>
      <c r="H990" s="82"/>
      <c r="I990" s="82"/>
      <c r="J990" s="37"/>
    </row>
    <row r="991" s="15" customFormat="true" ht="12" hidden="false" customHeight="false" outlineLevel="0" collapsed="false">
      <c r="A991" s="82"/>
      <c r="B991" s="82"/>
      <c r="C991" s="21"/>
      <c r="D991" s="81"/>
      <c r="E991" s="82"/>
      <c r="F991" s="21"/>
      <c r="G991" s="21"/>
      <c r="H991" s="82"/>
      <c r="I991" s="82"/>
      <c r="J991" s="37"/>
    </row>
    <row r="992" s="15" customFormat="true" ht="12" hidden="false" customHeight="false" outlineLevel="0" collapsed="false">
      <c r="A992" s="82"/>
      <c r="B992" s="82"/>
      <c r="C992" s="21"/>
      <c r="D992" s="81"/>
      <c r="E992" s="82"/>
      <c r="F992" s="21"/>
      <c r="G992" s="21"/>
      <c r="H992" s="82"/>
      <c r="I992" s="82"/>
      <c r="J992" s="37"/>
    </row>
    <row r="993" s="15" customFormat="true" ht="12" hidden="false" customHeight="false" outlineLevel="0" collapsed="false">
      <c r="A993" s="82"/>
      <c r="B993" s="82"/>
      <c r="C993" s="21"/>
      <c r="D993" s="81"/>
      <c r="E993" s="82"/>
      <c r="F993" s="21"/>
      <c r="G993" s="21"/>
      <c r="H993" s="82"/>
      <c r="I993" s="82"/>
      <c r="J993" s="37"/>
    </row>
    <row r="994" s="15" customFormat="true" ht="12" hidden="false" customHeight="false" outlineLevel="0" collapsed="false">
      <c r="A994" s="82"/>
      <c r="B994" s="82"/>
      <c r="C994" s="21"/>
      <c r="D994" s="81"/>
      <c r="E994" s="82"/>
      <c r="F994" s="21"/>
      <c r="G994" s="21"/>
      <c r="H994" s="82"/>
      <c r="I994" s="82"/>
      <c r="J994" s="37"/>
    </row>
    <row r="995" s="15" customFormat="true" ht="12" hidden="false" customHeight="false" outlineLevel="0" collapsed="false">
      <c r="A995" s="82"/>
      <c r="B995" s="82"/>
      <c r="C995" s="21"/>
      <c r="D995" s="81"/>
      <c r="E995" s="82"/>
      <c r="F995" s="21"/>
      <c r="G995" s="21"/>
      <c r="H995" s="82"/>
      <c r="I995" s="82"/>
      <c r="J995" s="37"/>
    </row>
    <row r="996" s="15" customFormat="true" ht="12" hidden="false" customHeight="false" outlineLevel="0" collapsed="false">
      <c r="A996" s="82"/>
      <c r="B996" s="82"/>
      <c r="C996" s="21"/>
      <c r="D996" s="81"/>
      <c r="E996" s="82"/>
      <c r="F996" s="21"/>
      <c r="G996" s="21"/>
      <c r="H996" s="82"/>
      <c r="I996" s="82"/>
      <c r="J996" s="37"/>
    </row>
    <row r="997" s="15" customFormat="true" ht="12" hidden="false" customHeight="false" outlineLevel="0" collapsed="false">
      <c r="A997" s="82"/>
      <c r="B997" s="82"/>
      <c r="C997" s="21"/>
      <c r="D997" s="81"/>
      <c r="E997" s="82"/>
      <c r="F997" s="21"/>
      <c r="G997" s="21"/>
      <c r="H997" s="82"/>
      <c r="I997" s="82"/>
      <c r="J997" s="37"/>
    </row>
    <row r="998" s="15" customFormat="true" ht="12" hidden="false" customHeight="false" outlineLevel="0" collapsed="false">
      <c r="A998" s="82"/>
      <c r="B998" s="82"/>
      <c r="C998" s="21"/>
      <c r="D998" s="81"/>
      <c r="E998" s="82"/>
      <c r="F998" s="21"/>
      <c r="G998" s="21"/>
      <c r="H998" s="82"/>
      <c r="I998" s="82"/>
      <c r="J998" s="37"/>
    </row>
    <row r="999" s="15" customFormat="true" ht="12" hidden="false" customHeight="false" outlineLevel="0" collapsed="false">
      <c r="A999" s="82"/>
      <c r="B999" s="82"/>
      <c r="C999" s="21"/>
      <c r="D999" s="81"/>
      <c r="E999" s="82"/>
      <c r="F999" s="21"/>
      <c r="G999" s="21"/>
      <c r="H999" s="82"/>
      <c r="I999" s="82"/>
      <c r="J999" s="37"/>
    </row>
    <row r="1000" s="15" customFormat="true" ht="12" hidden="false" customHeight="false" outlineLevel="0" collapsed="false">
      <c r="A1000" s="82"/>
      <c r="B1000" s="82"/>
      <c r="C1000" s="21"/>
      <c r="D1000" s="81"/>
      <c r="E1000" s="82"/>
      <c r="F1000" s="21"/>
      <c r="G1000" s="21"/>
      <c r="H1000" s="82"/>
      <c r="I1000" s="82"/>
      <c r="J1000" s="37"/>
    </row>
    <row r="1001" s="15" customFormat="true" ht="12" hidden="false" customHeight="false" outlineLevel="0" collapsed="false">
      <c r="A1001" s="82"/>
      <c r="B1001" s="82"/>
      <c r="C1001" s="21"/>
      <c r="D1001" s="81"/>
      <c r="E1001" s="82"/>
      <c r="F1001" s="21"/>
      <c r="G1001" s="21"/>
      <c r="H1001" s="82"/>
      <c r="I1001" s="82"/>
      <c r="J1001" s="37"/>
    </row>
    <row r="1002" s="15" customFormat="true" ht="12" hidden="false" customHeight="false" outlineLevel="0" collapsed="false">
      <c r="A1002" s="82"/>
      <c r="B1002" s="82"/>
      <c r="C1002" s="21"/>
      <c r="D1002" s="81"/>
      <c r="E1002" s="82"/>
      <c r="F1002" s="21"/>
      <c r="G1002" s="21"/>
      <c r="H1002" s="82"/>
      <c r="I1002" s="82"/>
      <c r="J1002" s="37"/>
    </row>
    <row r="1003" s="15" customFormat="true" ht="12" hidden="false" customHeight="false" outlineLevel="0" collapsed="false">
      <c r="A1003" s="82"/>
      <c r="B1003" s="82"/>
      <c r="C1003" s="21"/>
      <c r="D1003" s="81"/>
      <c r="E1003" s="82"/>
      <c r="F1003" s="21"/>
      <c r="G1003" s="21"/>
      <c r="H1003" s="82"/>
      <c r="I1003" s="82"/>
      <c r="J1003" s="37"/>
    </row>
    <row r="1004" s="15" customFormat="true" ht="12" hidden="false" customHeight="false" outlineLevel="0" collapsed="false">
      <c r="A1004" s="82"/>
      <c r="B1004" s="82"/>
      <c r="C1004" s="21"/>
      <c r="D1004" s="81"/>
      <c r="E1004" s="82"/>
      <c r="F1004" s="21"/>
      <c r="G1004" s="21"/>
      <c r="H1004" s="82"/>
      <c r="I1004" s="82"/>
      <c r="J1004" s="37"/>
    </row>
    <row r="1005" s="15" customFormat="true" ht="12" hidden="false" customHeight="false" outlineLevel="0" collapsed="false">
      <c r="A1005" s="82"/>
      <c r="B1005" s="82"/>
      <c r="C1005" s="21"/>
      <c r="D1005" s="81"/>
      <c r="E1005" s="82"/>
      <c r="F1005" s="21"/>
      <c r="G1005" s="21"/>
      <c r="H1005" s="82"/>
      <c r="I1005" s="82"/>
      <c r="J1005" s="37"/>
    </row>
    <row r="1006" s="15" customFormat="true" ht="12" hidden="false" customHeight="false" outlineLevel="0" collapsed="false">
      <c r="A1006" s="82"/>
      <c r="B1006" s="82"/>
      <c r="C1006" s="21"/>
      <c r="D1006" s="81"/>
      <c r="E1006" s="82"/>
      <c r="F1006" s="21"/>
      <c r="G1006" s="21"/>
      <c r="H1006" s="82"/>
      <c r="I1006" s="82"/>
      <c r="J1006" s="37"/>
    </row>
    <row r="1007" s="15" customFormat="true" ht="12" hidden="false" customHeight="false" outlineLevel="0" collapsed="false">
      <c r="A1007" s="82"/>
      <c r="B1007" s="82"/>
      <c r="C1007" s="21"/>
      <c r="D1007" s="81"/>
      <c r="E1007" s="82"/>
      <c r="F1007" s="21"/>
      <c r="G1007" s="21"/>
      <c r="H1007" s="82"/>
      <c r="I1007" s="82"/>
      <c r="J1007" s="37"/>
    </row>
    <row r="1008" s="15" customFormat="true" ht="12" hidden="false" customHeight="false" outlineLevel="0" collapsed="false">
      <c r="A1008" s="82"/>
      <c r="B1008" s="82"/>
      <c r="C1008" s="21"/>
      <c r="D1008" s="81"/>
      <c r="E1008" s="82"/>
      <c r="F1008" s="21"/>
      <c r="G1008" s="21"/>
      <c r="H1008" s="82"/>
      <c r="I1008" s="82"/>
      <c r="J1008" s="37"/>
    </row>
    <row r="1009" s="15" customFormat="true" ht="12" hidden="false" customHeight="false" outlineLevel="0" collapsed="false">
      <c r="A1009" s="82"/>
      <c r="B1009" s="82"/>
      <c r="C1009" s="21"/>
      <c r="D1009" s="81"/>
      <c r="E1009" s="82"/>
      <c r="F1009" s="21"/>
      <c r="G1009" s="21"/>
      <c r="H1009" s="82"/>
      <c r="I1009" s="82"/>
      <c r="J1009" s="37"/>
    </row>
    <row r="1010" s="15" customFormat="true" ht="12" hidden="false" customHeight="false" outlineLevel="0" collapsed="false">
      <c r="A1010" s="82"/>
      <c r="B1010" s="82"/>
      <c r="C1010" s="21"/>
      <c r="D1010" s="81"/>
      <c r="E1010" s="82"/>
      <c r="F1010" s="21"/>
      <c r="G1010" s="21"/>
      <c r="H1010" s="82"/>
      <c r="I1010" s="82"/>
      <c r="J1010" s="37"/>
    </row>
    <row r="1011" s="15" customFormat="true" ht="12" hidden="false" customHeight="false" outlineLevel="0" collapsed="false">
      <c r="A1011" s="82"/>
      <c r="B1011" s="82"/>
      <c r="C1011" s="21"/>
      <c r="D1011" s="81"/>
      <c r="E1011" s="82"/>
      <c r="F1011" s="21"/>
      <c r="G1011" s="21"/>
      <c r="H1011" s="82"/>
      <c r="I1011" s="82"/>
      <c r="J1011" s="37"/>
    </row>
    <row r="1012" s="15" customFormat="true" ht="12" hidden="false" customHeight="false" outlineLevel="0" collapsed="false">
      <c r="A1012" s="82"/>
      <c r="B1012" s="82"/>
      <c r="C1012" s="21"/>
      <c r="D1012" s="81"/>
      <c r="E1012" s="82"/>
      <c r="F1012" s="21"/>
      <c r="G1012" s="21"/>
      <c r="H1012" s="82"/>
      <c r="I1012" s="82"/>
      <c r="J1012" s="37"/>
    </row>
    <row r="1013" s="15" customFormat="true" ht="12" hidden="false" customHeight="false" outlineLevel="0" collapsed="false">
      <c r="A1013" s="82"/>
      <c r="B1013" s="82"/>
      <c r="C1013" s="21"/>
      <c r="D1013" s="81"/>
      <c r="E1013" s="82"/>
      <c r="F1013" s="21"/>
      <c r="G1013" s="21"/>
      <c r="H1013" s="82"/>
      <c r="I1013" s="82"/>
      <c r="J1013" s="37"/>
    </row>
    <row r="1014" s="15" customFormat="true" ht="12" hidden="false" customHeight="false" outlineLevel="0" collapsed="false">
      <c r="A1014" s="82"/>
      <c r="B1014" s="82"/>
      <c r="C1014" s="21"/>
      <c r="D1014" s="81"/>
      <c r="E1014" s="82"/>
      <c r="F1014" s="21"/>
      <c r="G1014" s="21"/>
      <c r="H1014" s="82"/>
      <c r="I1014" s="82"/>
      <c r="J1014" s="37"/>
    </row>
    <row r="1015" s="15" customFormat="true" ht="12" hidden="false" customHeight="false" outlineLevel="0" collapsed="false">
      <c r="A1015" s="82"/>
      <c r="B1015" s="82"/>
      <c r="C1015" s="21"/>
      <c r="D1015" s="81"/>
      <c r="E1015" s="82"/>
      <c r="F1015" s="21"/>
      <c r="G1015" s="21"/>
      <c r="H1015" s="82"/>
      <c r="I1015" s="82"/>
      <c r="J1015" s="37"/>
    </row>
    <row r="1016" s="15" customFormat="true" ht="12" hidden="false" customHeight="false" outlineLevel="0" collapsed="false">
      <c r="A1016" s="82"/>
      <c r="B1016" s="82"/>
      <c r="C1016" s="21"/>
      <c r="D1016" s="81"/>
      <c r="E1016" s="82"/>
      <c r="F1016" s="21"/>
      <c r="G1016" s="21"/>
      <c r="H1016" s="82"/>
      <c r="I1016" s="82"/>
      <c r="J1016" s="37"/>
    </row>
    <row r="1017" s="15" customFormat="true" ht="12" hidden="false" customHeight="false" outlineLevel="0" collapsed="false">
      <c r="A1017" s="82"/>
      <c r="B1017" s="82"/>
      <c r="C1017" s="21"/>
      <c r="D1017" s="81"/>
      <c r="E1017" s="82"/>
      <c r="F1017" s="21"/>
      <c r="G1017" s="21"/>
      <c r="H1017" s="82"/>
      <c r="I1017" s="82"/>
      <c r="J1017" s="37"/>
    </row>
    <row r="1018" s="15" customFormat="true" ht="12" hidden="false" customHeight="false" outlineLevel="0" collapsed="false">
      <c r="A1018" s="82"/>
      <c r="B1018" s="82"/>
      <c r="C1018" s="21"/>
      <c r="D1018" s="81"/>
      <c r="E1018" s="82"/>
      <c r="F1018" s="21"/>
      <c r="G1018" s="21"/>
      <c r="H1018" s="82"/>
      <c r="I1018" s="82"/>
      <c r="J1018" s="37"/>
    </row>
    <row r="1019" s="15" customFormat="true" ht="12" hidden="false" customHeight="false" outlineLevel="0" collapsed="false">
      <c r="A1019" s="82"/>
      <c r="B1019" s="82"/>
      <c r="C1019" s="21"/>
      <c r="D1019" s="81"/>
      <c r="E1019" s="82"/>
      <c r="F1019" s="21"/>
      <c r="G1019" s="21"/>
      <c r="H1019" s="82"/>
      <c r="I1019" s="82"/>
      <c r="J1019" s="37"/>
    </row>
    <row r="1020" s="15" customFormat="true" ht="12" hidden="false" customHeight="false" outlineLevel="0" collapsed="false">
      <c r="A1020" s="82"/>
      <c r="B1020" s="82"/>
      <c r="C1020" s="21"/>
      <c r="D1020" s="81"/>
      <c r="E1020" s="82"/>
      <c r="F1020" s="21"/>
      <c r="G1020" s="21"/>
      <c r="H1020" s="82"/>
      <c r="I1020" s="82"/>
      <c r="J1020" s="37"/>
    </row>
    <row r="1021" s="15" customFormat="true" ht="12" hidden="false" customHeight="false" outlineLevel="0" collapsed="false">
      <c r="A1021" s="82"/>
      <c r="B1021" s="82"/>
      <c r="C1021" s="21"/>
      <c r="D1021" s="81"/>
      <c r="E1021" s="82"/>
      <c r="F1021" s="21"/>
      <c r="G1021" s="21"/>
      <c r="H1021" s="82"/>
      <c r="I1021" s="82"/>
      <c r="J1021" s="37"/>
    </row>
    <row r="1022" s="15" customFormat="true" ht="12" hidden="false" customHeight="false" outlineLevel="0" collapsed="false">
      <c r="A1022" s="82"/>
      <c r="B1022" s="82"/>
      <c r="C1022" s="21"/>
      <c r="D1022" s="81"/>
      <c r="E1022" s="82"/>
      <c r="F1022" s="21"/>
      <c r="G1022" s="21"/>
      <c r="H1022" s="82"/>
      <c r="I1022" s="82"/>
      <c r="J1022" s="37"/>
    </row>
    <row r="1023" s="15" customFormat="true" ht="12" hidden="false" customHeight="false" outlineLevel="0" collapsed="false">
      <c r="A1023" s="82"/>
      <c r="B1023" s="82"/>
      <c r="C1023" s="21"/>
      <c r="D1023" s="81"/>
      <c r="E1023" s="82"/>
      <c r="F1023" s="21"/>
      <c r="G1023" s="21"/>
      <c r="H1023" s="82"/>
      <c r="I1023" s="82"/>
      <c r="J1023" s="37"/>
    </row>
    <row r="1024" s="15" customFormat="true" ht="12" hidden="false" customHeight="false" outlineLevel="0" collapsed="false">
      <c r="A1024" s="82"/>
      <c r="B1024" s="82"/>
      <c r="C1024" s="21"/>
      <c r="D1024" s="81"/>
      <c r="E1024" s="82"/>
      <c r="F1024" s="21"/>
      <c r="G1024" s="21"/>
      <c r="H1024" s="82"/>
      <c r="I1024" s="82"/>
      <c r="J1024" s="37"/>
    </row>
    <row r="1025" s="15" customFormat="true" ht="12" hidden="false" customHeight="false" outlineLevel="0" collapsed="false">
      <c r="A1025" s="82"/>
      <c r="B1025" s="82"/>
      <c r="C1025" s="21"/>
      <c r="D1025" s="81"/>
      <c r="E1025" s="82"/>
      <c r="F1025" s="21"/>
      <c r="G1025" s="21"/>
      <c r="H1025" s="82"/>
      <c r="I1025" s="82"/>
      <c r="J1025" s="37"/>
    </row>
    <row r="1026" s="15" customFormat="true" ht="12" hidden="false" customHeight="false" outlineLevel="0" collapsed="false">
      <c r="A1026" s="82"/>
      <c r="B1026" s="82"/>
      <c r="C1026" s="21"/>
      <c r="D1026" s="81"/>
      <c r="E1026" s="82"/>
      <c r="F1026" s="21"/>
      <c r="G1026" s="21"/>
      <c r="H1026" s="82"/>
      <c r="I1026" s="82"/>
      <c r="J1026" s="37"/>
    </row>
    <row r="1027" s="15" customFormat="true" ht="12" hidden="false" customHeight="false" outlineLevel="0" collapsed="false">
      <c r="A1027" s="82"/>
      <c r="B1027" s="82"/>
      <c r="C1027" s="21"/>
      <c r="D1027" s="81"/>
      <c r="E1027" s="82"/>
      <c r="F1027" s="21"/>
      <c r="G1027" s="21"/>
      <c r="H1027" s="82"/>
      <c r="I1027" s="82"/>
      <c r="J1027" s="37"/>
    </row>
    <row r="1028" s="15" customFormat="true" ht="12" hidden="false" customHeight="false" outlineLevel="0" collapsed="false">
      <c r="A1028" s="82"/>
      <c r="B1028" s="82"/>
      <c r="C1028" s="21"/>
      <c r="D1028" s="81"/>
      <c r="E1028" s="82"/>
      <c r="F1028" s="21"/>
      <c r="G1028" s="21"/>
      <c r="H1028" s="82"/>
      <c r="I1028" s="82"/>
      <c r="J1028" s="37"/>
    </row>
    <row r="1029" s="15" customFormat="true" ht="12" hidden="false" customHeight="false" outlineLevel="0" collapsed="false">
      <c r="A1029" s="82"/>
      <c r="B1029" s="82"/>
      <c r="C1029" s="21"/>
      <c r="D1029" s="81"/>
      <c r="E1029" s="82"/>
      <c r="F1029" s="21"/>
      <c r="G1029" s="21"/>
      <c r="H1029" s="82"/>
      <c r="I1029" s="82"/>
      <c r="J1029" s="37"/>
    </row>
    <row r="1030" s="15" customFormat="true" ht="12" hidden="false" customHeight="false" outlineLevel="0" collapsed="false">
      <c r="A1030" s="82"/>
      <c r="B1030" s="82"/>
      <c r="C1030" s="21"/>
      <c r="D1030" s="81"/>
      <c r="E1030" s="82"/>
      <c r="F1030" s="21"/>
      <c r="G1030" s="21"/>
      <c r="H1030" s="82"/>
      <c r="I1030" s="82"/>
      <c r="J1030" s="37"/>
    </row>
    <row r="1031" s="15" customFormat="true" ht="12" hidden="false" customHeight="false" outlineLevel="0" collapsed="false">
      <c r="A1031" s="82"/>
      <c r="B1031" s="82"/>
      <c r="C1031" s="21"/>
      <c r="D1031" s="81"/>
      <c r="E1031" s="82"/>
      <c r="F1031" s="21"/>
      <c r="G1031" s="21"/>
      <c r="H1031" s="82"/>
      <c r="I1031" s="82"/>
      <c r="J1031" s="37"/>
    </row>
    <row r="1032" s="15" customFormat="true" ht="12" hidden="false" customHeight="false" outlineLevel="0" collapsed="false">
      <c r="A1032" s="82"/>
      <c r="B1032" s="82"/>
      <c r="C1032" s="21"/>
      <c r="D1032" s="81"/>
      <c r="E1032" s="82"/>
      <c r="F1032" s="21"/>
      <c r="G1032" s="21"/>
      <c r="H1032" s="82"/>
      <c r="I1032" s="82"/>
      <c r="J1032" s="37"/>
    </row>
    <row r="1033" s="15" customFormat="true" ht="12" hidden="false" customHeight="false" outlineLevel="0" collapsed="false">
      <c r="A1033" s="82"/>
      <c r="B1033" s="82"/>
      <c r="C1033" s="21"/>
      <c r="D1033" s="81"/>
      <c r="E1033" s="82"/>
      <c r="F1033" s="21"/>
      <c r="G1033" s="21"/>
      <c r="H1033" s="82"/>
      <c r="I1033" s="82"/>
      <c r="J1033" s="37"/>
    </row>
    <row r="1034" s="15" customFormat="true" ht="12" hidden="false" customHeight="false" outlineLevel="0" collapsed="false">
      <c r="A1034" s="82"/>
      <c r="B1034" s="82"/>
      <c r="C1034" s="21"/>
      <c r="D1034" s="81"/>
      <c r="E1034" s="82"/>
      <c r="F1034" s="21"/>
      <c r="G1034" s="21"/>
      <c r="H1034" s="82"/>
      <c r="I1034" s="82"/>
      <c r="J1034" s="37"/>
    </row>
    <row r="1035" s="15" customFormat="true" ht="12" hidden="false" customHeight="false" outlineLevel="0" collapsed="false">
      <c r="A1035" s="82"/>
      <c r="B1035" s="82"/>
      <c r="C1035" s="21"/>
      <c r="D1035" s="81"/>
      <c r="E1035" s="82"/>
      <c r="F1035" s="21"/>
      <c r="G1035" s="21"/>
      <c r="H1035" s="82"/>
      <c r="I1035" s="82"/>
      <c r="J1035" s="37"/>
    </row>
    <row r="1036" s="15" customFormat="true" ht="12" hidden="false" customHeight="false" outlineLevel="0" collapsed="false">
      <c r="A1036" s="82"/>
      <c r="B1036" s="82"/>
      <c r="C1036" s="21"/>
      <c r="D1036" s="81"/>
      <c r="E1036" s="82"/>
      <c r="F1036" s="21"/>
      <c r="G1036" s="21"/>
      <c r="H1036" s="82"/>
      <c r="I1036" s="82"/>
      <c r="J1036" s="37"/>
    </row>
    <row r="1037" s="15" customFormat="true" ht="12" hidden="false" customHeight="false" outlineLevel="0" collapsed="false">
      <c r="A1037" s="82"/>
      <c r="B1037" s="82"/>
      <c r="C1037" s="21"/>
      <c r="D1037" s="81"/>
      <c r="E1037" s="82"/>
      <c r="F1037" s="21"/>
      <c r="G1037" s="21"/>
      <c r="H1037" s="82"/>
      <c r="I1037" s="82"/>
      <c r="J1037" s="37"/>
    </row>
    <row r="1038" s="15" customFormat="true" ht="12" hidden="false" customHeight="false" outlineLevel="0" collapsed="false">
      <c r="A1038" s="82"/>
      <c r="B1038" s="82"/>
      <c r="C1038" s="21"/>
      <c r="D1038" s="81"/>
      <c r="E1038" s="82"/>
      <c r="F1038" s="21"/>
      <c r="G1038" s="21"/>
      <c r="H1038" s="82"/>
      <c r="I1038" s="82"/>
      <c r="J1038" s="37"/>
    </row>
    <row r="1039" s="15" customFormat="true" ht="12" hidden="false" customHeight="false" outlineLevel="0" collapsed="false">
      <c r="A1039" s="82"/>
      <c r="B1039" s="82"/>
      <c r="C1039" s="21"/>
      <c r="D1039" s="81"/>
      <c r="E1039" s="82"/>
      <c r="F1039" s="21"/>
      <c r="G1039" s="21"/>
      <c r="H1039" s="82"/>
      <c r="I1039" s="82"/>
      <c r="J1039" s="37"/>
    </row>
    <row r="1040" s="15" customFormat="true" ht="12" hidden="false" customHeight="false" outlineLevel="0" collapsed="false">
      <c r="A1040" s="82"/>
      <c r="B1040" s="82"/>
      <c r="C1040" s="21"/>
      <c r="D1040" s="81"/>
      <c r="E1040" s="82"/>
      <c r="F1040" s="21"/>
      <c r="G1040" s="21"/>
      <c r="H1040" s="82"/>
      <c r="I1040" s="82"/>
      <c r="J1040" s="37"/>
    </row>
    <row r="1041" s="15" customFormat="true" ht="12" hidden="false" customHeight="false" outlineLevel="0" collapsed="false">
      <c r="A1041" s="82"/>
      <c r="B1041" s="82"/>
      <c r="C1041" s="21"/>
      <c r="D1041" s="81"/>
      <c r="E1041" s="82"/>
      <c r="F1041" s="21"/>
      <c r="G1041" s="21"/>
      <c r="H1041" s="82"/>
      <c r="I1041" s="82"/>
      <c r="J1041" s="37"/>
    </row>
    <row r="1042" s="15" customFormat="true" ht="12" hidden="false" customHeight="false" outlineLevel="0" collapsed="false">
      <c r="A1042" s="82"/>
      <c r="B1042" s="82"/>
      <c r="C1042" s="21"/>
      <c r="D1042" s="81"/>
      <c r="E1042" s="82"/>
      <c r="F1042" s="21"/>
      <c r="G1042" s="21"/>
      <c r="H1042" s="82"/>
      <c r="I1042" s="82"/>
      <c r="J1042" s="37"/>
    </row>
    <row r="1043" s="15" customFormat="true" ht="12" hidden="false" customHeight="false" outlineLevel="0" collapsed="false">
      <c r="A1043" s="82"/>
      <c r="B1043" s="82"/>
      <c r="C1043" s="21"/>
      <c r="D1043" s="81"/>
      <c r="E1043" s="82"/>
      <c r="F1043" s="21"/>
      <c r="G1043" s="21"/>
      <c r="H1043" s="82"/>
      <c r="I1043" s="82"/>
      <c r="J1043" s="37"/>
    </row>
    <row r="1044" s="15" customFormat="true" ht="12" hidden="false" customHeight="false" outlineLevel="0" collapsed="false">
      <c r="A1044" s="82"/>
      <c r="B1044" s="82"/>
      <c r="C1044" s="21"/>
      <c r="D1044" s="81"/>
      <c r="E1044" s="82"/>
      <c r="F1044" s="21"/>
      <c r="G1044" s="21"/>
      <c r="H1044" s="82"/>
      <c r="I1044" s="82"/>
      <c r="J1044" s="37"/>
    </row>
    <row r="1045" s="15" customFormat="true" ht="12" hidden="false" customHeight="false" outlineLevel="0" collapsed="false">
      <c r="A1045" s="82"/>
      <c r="B1045" s="82"/>
      <c r="C1045" s="21"/>
      <c r="D1045" s="81"/>
      <c r="E1045" s="82"/>
      <c r="F1045" s="21"/>
      <c r="G1045" s="21"/>
      <c r="H1045" s="82"/>
      <c r="I1045" s="82"/>
      <c r="J1045" s="37"/>
    </row>
    <row r="1046" s="15" customFormat="true" ht="12" hidden="false" customHeight="false" outlineLevel="0" collapsed="false">
      <c r="A1046" s="82"/>
      <c r="B1046" s="82"/>
      <c r="C1046" s="21"/>
      <c r="D1046" s="81"/>
      <c r="E1046" s="82"/>
      <c r="F1046" s="21"/>
      <c r="G1046" s="21"/>
      <c r="H1046" s="82"/>
      <c r="I1046" s="82"/>
      <c r="J1046" s="37"/>
    </row>
    <row r="1047" s="15" customFormat="true" ht="12" hidden="false" customHeight="false" outlineLevel="0" collapsed="false">
      <c r="A1047" s="82"/>
      <c r="B1047" s="82"/>
      <c r="C1047" s="21"/>
      <c r="D1047" s="81"/>
      <c r="E1047" s="82"/>
      <c r="F1047" s="21"/>
      <c r="G1047" s="21"/>
      <c r="H1047" s="82"/>
      <c r="I1047" s="82"/>
      <c r="J1047" s="37"/>
    </row>
    <row r="1048" s="15" customFormat="true" ht="12" hidden="false" customHeight="false" outlineLevel="0" collapsed="false">
      <c r="A1048" s="82"/>
      <c r="B1048" s="82"/>
      <c r="C1048" s="21"/>
      <c r="D1048" s="81"/>
      <c r="E1048" s="82"/>
      <c r="F1048" s="21"/>
      <c r="G1048" s="21"/>
      <c r="H1048" s="82"/>
      <c r="I1048" s="82"/>
      <c r="J1048" s="37"/>
    </row>
    <row r="1049" s="15" customFormat="true" ht="12" hidden="false" customHeight="false" outlineLevel="0" collapsed="false">
      <c r="A1049" s="82"/>
      <c r="B1049" s="82"/>
      <c r="C1049" s="21"/>
      <c r="D1049" s="81"/>
      <c r="E1049" s="82"/>
      <c r="F1049" s="21"/>
      <c r="G1049" s="21"/>
      <c r="H1049" s="82"/>
      <c r="I1049" s="82"/>
      <c r="J1049" s="37"/>
    </row>
    <row r="1050" s="15" customFormat="true" ht="12" hidden="false" customHeight="false" outlineLevel="0" collapsed="false">
      <c r="A1050" s="82"/>
      <c r="B1050" s="82"/>
      <c r="C1050" s="21"/>
      <c r="D1050" s="81"/>
      <c r="E1050" s="82"/>
      <c r="F1050" s="21"/>
      <c r="G1050" s="21"/>
      <c r="H1050" s="82"/>
      <c r="I1050" s="82"/>
      <c r="J1050" s="37"/>
    </row>
    <row r="1051" s="15" customFormat="true" ht="12" hidden="false" customHeight="false" outlineLevel="0" collapsed="false">
      <c r="A1051" s="82"/>
      <c r="B1051" s="82"/>
      <c r="C1051" s="21"/>
      <c r="D1051" s="81"/>
      <c r="E1051" s="82"/>
      <c r="F1051" s="21"/>
      <c r="G1051" s="21"/>
      <c r="H1051" s="82"/>
      <c r="I1051" s="82"/>
      <c r="J1051" s="37"/>
    </row>
    <row r="1052" s="15" customFormat="true" ht="12" hidden="false" customHeight="false" outlineLevel="0" collapsed="false">
      <c r="A1052" s="82"/>
      <c r="B1052" s="82"/>
      <c r="C1052" s="21"/>
      <c r="D1052" s="81"/>
      <c r="E1052" s="82"/>
      <c r="F1052" s="21"/>
      <c r="G1052" s="21"/>
      <c r="H1052" s="82"/>
      <c r="I1052" s="82"/>
      <c r="J1052" s="37"/>
    </row>
    <row r="1053" s="15" customFormat="true" ht="12" hidden="false" customHeight="false" outlineLevel="0" collapsed="false">
      <c r="A1053" s="82"/>
      <c r="B1053" s="82"/>
      <c r="C1053" s="21"/>
      <c r="D1053" s="81"/>
      <c r="E1053" s="82"/>
      <c r="F1053" s="21"/>
      <c r="G1053" s="21"/>
      <c r="H1053" s="82"/>
      <c r="I1053" s="82"/>
      <c r="J1053" s="37"/>
    </row>
    <row r="1054" s="15" customFormat="true" ht="12" hidden="false" customHeight="false" outlineLevel="0" collapsed="false">
      <c r="A1054" s="82"/>
      <c r="B1054" s="82"/>
      <c r="C1054" s="21"/>
      <c r="D1054" s="81"/>
      <c r="E1054" s="82"/>
      <c r="F1054" s="21"/>
      <c r="G1054" s="21"/>
      <c r="H1054" s="82"/>
      <c r="I1054" s="82"/>
      <c r="J1054" s="37"/>
    </row>
    <row r="1055" s="15" customFormat="true" ht="12" hidden="false" customHeight="false" outlineLevel="0" collapsed="false">
      <c r="A1055" s="82"/>
      <c r="B1055" s="82"/>
      <c r="C1055" s="21"/>
      <c r="D1055" s="81"/>
      <c r="E1055" s="82"/>
      <c r="F1055" s="21"/>
      <c r="G1055" s="21"/>
      <c r="H1055" s="82"/>
      <c r="I1055" s="82"/>
      <c r="J1055" s="37"/>
    </row>
    <row r="1056" s="15" customFormat="true" ht="12" hidden="false" customHeight="false" outlineLevel="0" collapsed="false">
      <c r="A1056" s="82"/>
      <c r="B1056" s="82"/>
      <c r="C1056" s="21"/>
      <c r="D1056" s="81"/>
      <c r="E1056" s="82"/>
      <c r="F1056" s="21"/>
      <c r="G1056" s="21"/>
      <c r="H1056" s="82"/>
      <c r="I1056" s="82"/>
      <c r="J1056" s="37"/>
    </row>
    <row r="1057" s="15" customFormat="true" ht="12" hidden="false" customHeight="false" outlineLevel="0" collapsed="false">
      <c r="A1057" s="82"/>
      <c r="B1057" s="82"/>
      <c r="C1057" s="21"/>
      <c r="D1057" s="81"/>
      <c r="E1057" s="82"/>
      <c r="F1057" s="21"/>
      <c r="G1057" s="21"/>
      <c r="H1057" s="82"/>
      <c r="I1057" s="82"/>
      <c r="J1057" s="37"/>
    </row>
    <row r="1058" s="15" customFormat="true" ht="12" hidden="false" customHeight="false" outlineLevel="0" collapsed="false">
      <c r="A1058" s="82"/>
      <c r="B1058" s="82"/>
      <c r="C1058" s="21"/>
      <c r="D1058" s="81"/>
      <c r="E1058" s="82"/>
      <c r="F1058" s="21"/>
      <c r="G1058" s="21"/>
      <c r="H1058" s="82"/>
      <c r="I1058" s="82"/>
      <c r="J1058" s="37"/>
    </row>
    <row r="1059" s="15" customFormat="true" ht="12" hidden="false" customHeight="false" outlineLevel="0" collapsed="false">
      <c r="A1059" s="82"/>
      <c r="B1059" s="82"/>
      <c r="C1059" s="21"/>
      <c r="D1059" s="81"/>
      <c r="E1059" s="82"/>
      <c r="F1059" s="21"/>
      <c r="G1059" s="21"/>
      <c r="H1059" s="82"/>
      <c r="I1059" s="82"/>
      <c r="J1059" s="37"/>
    </row>
    <row r="1060" s="15" customFormat="true" ht="12" hidden="false" customHeight="false" outlineLevel="0" collapsed="false">
      <c r="A1060" s="82"/>
      <c r="B1060" s="82"/>
      <c r="C1060" s="21"/>
      <c r="D1060" s="81"/>
      <c r="E1060" s="82"/>
      <c r="F1060" s="21"/>
      <c r="G1060" s="21"/>
      <c r="H1060" s="82"/>
      <c r="I1060" s="82"/>
      <c r="J1060" s="37"/>
    </row>
    <row r="1061" s="15" customFormat="true" ht="12" hidden="false" customHeight="false" outlineLevel="0" collapsed="false">
      <c r="A1061" s="82"/>
      <c r="B1061" s="82"/>
      <c r="C1061" s="21"/>
      <c r="D1061" s="81"/>
      <c r="E1061" s="82"/>
      <c r="F1061" s="21"/>
      <c r="G1061" s="21"/>
      <c r="H1061" s="82"/>
      <c r="I1061" s="82"/>
      <c r="J1061" s="37"/>
    </row>
    <row r="1062" s="15" customFormat="true" ht="12" hidden="false" customHeight="false" outlineLevel="0" collapsed="false">
      <c r="A1062" s="82"/>
      <c r="B1062" s="82"/>
      <c r="C1062" s="21"/>
      <c r="D1062" s="81"/>
      <c r="E1062" s="82"/>
      <c r="F1062" s="21"/>
      <c r="G1062" s="21"/>
      <c r="H1062" s="82"/>
      <c r="I1062" s="82"/>
      <c r="J1062" s="37"/>
    </row>
    <row r="1063" s="15" customFormat="true" ht="12" hidden="false" customHeight="false" outlineLevel="0" collapsed="false">
      <c r="A1063" s="82"/>
      <c r="B1063" s="82"/>
      <c r="C1063" s="21"/>
      <c r="D1063" s="81"/>
      <c r="E1063" s="82"/>
      <c r="F1063" s="21"/>
      <c r="G1063" s="21"/>
      <c r="H1063" s="82"/>
      <c r="I1063" s="82"/>
      <c r="J1063" s="37"/>
    </row>
    <row r="1064" s="15" customFormat="true" ht="12" hidden="false" customHeight="false" outlineLevel="0" collapsed="false">
      <c r="A1064" s="82"/>
      <c r="B1064" s="82"/>
      <c r="C1064" s="21"/>
      <c r="D1064" s="81"/>
      <c r="E1064" s="82"/>
      <c r="F1064" s="21"/>
      <c r="G1064" s="21"/>
      <c r="H1064" s="82"/>
      <c r="I1064" s="82"/>
      <c r="J1064" s="37"/>
    </row>
    <row r="1065" s="15" customFormat="true" ht="12" hidden="false" customHeight="false" outlineLevel="0" collapsed="false">
      <c r="A1065" s="82"/>
      <c r="B1065" s="82"/>
      <c r="C1065" s="21"/>
      <c r="D1065" s="81"/>
      <c r="E1065" s="82"/>
      <c r="F1065" s="21"/>
      <c r="G1065" s="21"/>
      <c r="H1065" s="82"/>
      <c r="I1065" s="82"/>
      <c r="J1065" s="37"/>
    </row>
    <row r="1066" s="15" customFormat="true" ht="12" hidden="false" customHeight="false" outlineLevel="0" collapsed="false">
      <c r="A1066" s="82"/>
      <c r="B1066" s="82"/>
      <c r="C1066" s="21"/>
      <c r="D1066" s="81"/>
      <c r="E1066" s="82"/>
      <c r="F1066" s="21"/>
      <c r="G1066" s="21"/>
      <c r="H1066" s="82"/>
      <c r="I1066" s="82"/>
      <c r="J1066" s="37"/>
    </row>
    <row r="1067" s="15" customFormat="true" ht="12" hidden="false" customHeight="false" outlineLevel="0" collapsed="false">
      <c r="A1067" s="82"/>
      <c r="B1067" s="82"/>
      <c r="C1067" s="21"/>
      <c r="D1067" s="81"/>
      <c r="E1067" s="82"/>
      <c r="F1067" s="21"/>
      <c r="G1067" s="21"/>
      <c r="H1067" s="82"/>
      <c r="I1067" s="82"/>
      <c r="J1067" s="37"/>
    </row>
    <row r="1068" s="15" customFormat="true" ht="12" hidden="false" customHeight="false" outlineLevel="0" collapsed="false">
      <c r="A1068" s="82"/>
      <c r="B1068" s="82"/>
      <c r="C1068" s="21"/>
      <c r="D1068" s="81"/>
      <c r="E1068" s="82"/>
      <c r="F1068" s="21"/>
      <c r="G1068" s="21"/>
      <c r="H1068" s="82"/>
      <c r="I1068" s="82"/>
      <c r="J1068" s="37"/>
    </row>
    <row r="1069" s="15" customFormat="true" ht="12" hidden="false" customHeight="false" outlineLevel="0" collapsed="false">
      <c r="A1069" s="82"/>
      <c r="B1069" s="82"/>
      <c r="C1069" s="21"/>
      <c r="D1069" s="81"/>
      <c r="E1069" s="82"/>
      <c r="F1069" s="21"/>
      <c r="G1069" s="21"/>
      <c r="H1069" s="82"/>
      <c r="I1069" s="82"/>
      <c r="J1069" s="37"/>
    </row>
    <row r="1070" s="15" customFormat="true" ht="12" hidden="false" customHeight="false" outlineLevel="0" collapsed="false">
      <c r="A1070" s="82"/>
      <c r="B1070" s="82"/>
      <c r="C1070" s="21"/>
      <c r="D1070" s="81"/>
      <c r="E1070" s="82"/>
      <c r="F1070" s="21"/>
      <c r="G1070" s="21"/>
      <c r="H1070" s="82"/>
      <c r="I1070" s="82"/>
      <c r="J1070" s="37"/>
    </row>
    <row r="1071" s="15" customFormat="true" ht="12" hidden="false" customHeight="false" outlineLevel="0" collapsed="false">
      <c r="A1071" s="82"/>
      <c r="B1071" s="82"/>
      <c r="C1071" s="21"/>
      <c r="D1071" s="81"/>
      <c r="E1071" s="82"/>
      <c r="F1071" s="21"/>
      <c r="G1071" s="21"/>
      <c r="H1071" s="82"/>
      <c r="I1071" s="82"/>
      <c r="J1071" s="37"/>
    </row>
    <row r="1072" s="15" customFormat="true" ht="12" hidden="false" customHeight="false" outlineLevel="0" collapsed="false">
      <c r="A1072" s="82"/>
      <c r="B1072" s="82"/>
      <c r="C1072" s="21"/>
      <c r="D1072" s="81"/>
      <c r="E1072" s="82"/>
      <c r="F1072" s="21"/>
      <c r="G1072" s="21"/>
      <c r="H1072" s="82"/>
      <c r="I1072" s="82"/>
      <c r="J1072" s="37"/>
    </row>
    <row r="1073" s="15" customFormat="true" ht="12" hidden="false" customHeight="false" outlineLevel="0" collapsed="false">
      <c r="A1073" s="82"/>
      <c r="B1073" s="82"/>
      <c r="C1073" s="21"/>
      <c r="D1073" s="81"/>
      <c r="E1073" s="82"/>
      <c r="F1073" s="21"/>
      <c r="G1073" s="21"/>
      <c r="H1073" s="82"/>
      <c r="I1073" s="82"/>
      <c r="J1073" s="37"/>
    </row>
    <row r="1074" s="15" customFormat="true" ht="12" hidden="false" customHeight="false" outlineLevel="0" collapsed="false">
      <c r="A1074" s="82"/>
      <c r="B1074" s="82"/>
      <c r="C1074" s="21"/>
      <c r="D1074" s="81"/>
      <c r="E1074" s="82"/>
      <c r="F1074" s="21"/>
      <c r="G1074" s="21"/>
      <c r="H1074" s="82"/>
      <c r="I1074" s="82"/>
      <c r="J1074" s="37"/>
    </row>
    <row r="1075" s="15" customFormat="true" ht="12" hidden="false" customHeight="false" outlineLevel="0" collapsed="false">
      <c r="A1075" s="82"/>
      <c r="B1075" s="82"/>
      <c r="C1075" s="21"/>
      <c r="D1075" s="81"/>
      <c r="E1075" s="82"/>
      <c r="F1075" s="21"/>
      <c r="G1075" s="21"/>
      <c r="H1075" s="82"/>
      <c r="I1075" s="82"/>
      <c r="J1075" s="37"/>
    </row>
    <row r="1076" s="15" customFormat="true" ht="12" hidden="false" customHeight="false" outlineLevel="0" collapsed="false">
      <c r="A1076" s="82"/>
      <c r="B1076" s="82"/>
      <c r="C1076" s="21"/>
      <c r="D1076" s="81"/>
      <c r="E1076" s="82"/>
      <c r="F1076" s="21"/>
      <c r="G1076" s="21"/>
      <c r="H1076" s="82"/>
      <c r="I1076" s="82"/>
      <c r="J1076" s="37"/>
    </row>
    <row r="1077" s="15" customFormat="true" ht="12" hidden="false" customHeight="false" outlineLevel="0" collapsed="false">
      <c r="A1077" s="82"/>
      <c r="B1077" s="82"/>
      <c r="C1077" s="21"/>
      <c r="D1077" s="81"/>
      <c r="E1077" s="82"/>
      <c r="F1077" s="21"/>
      <c r="G1077" s="21"/>
      <c r="H1077" s="82"/>
      <c r="I1077" s="82"/>
      <c r="J1077" s="37"/>
    </row>
    <row r="1078" s="15" customFormat="true" ht="12" hidden="false" customHeight="false" outlineLevel="0" collapsed="false">
      <c r="A1078" s="82"/>
      <c r="B1078" s="82"/>
      <c r="C1078" s="21"/>
      <c r="D1078" s="81"/>
      <c r="E1078" s="82"/>
      <c r="F1078" s="21"/>
      <c r="G1078" s="21"/>
      <c r="H1078" s="82"/>
      <c r="I1078" s="82"/>
      <c r="J1078" s="37"/>
    </row>
    <row r="1079" s="15" customFormat="true" ht="12" hidden="false" customHeight="false" outlineLevel="0" collapsed="false">
      <c r="A1079" s="82"/>
      <c r="B1079" s="82"/>
      <c r="C1079" s="21"/>
      <c r="D1079" s="81"/>
      <c r="E1079" s="82"/>
      <c r="F1079" s="21"/>
      <c r="G1079" s="21"/>
      <c r="H1079" s="82"/>
      <c r="I1079" s="82"/>
      <c r="J1079" s="37"/>
    </row>
    <row r="1080" s="15" customFormat="true" ht="12" hidden="false" customHeight="false" outlineLevel="0" collapsed="false">
      <c r="A1080" s="82"/>
      <c r="B1080" s="82"/>
      <c r="C1080" s="21"/>
      <c r="D1080" s="81"/>
      <c r="E1080" s="82"/>
      <c r="F1080" s="21"/>
      <c r="G1080" s="21"/>
      <c r="H1080" s="82"/>
      <c r="I1080" s="82"/>
      <c r="J1080" s="37"/>
    </row>
    <row r="1081" s="15" customFormat="true" ht="12" hidden="false" customHeight="false" outlineLevel="0" collapsed="false">
      <c r="A1081" s="82"/>
      <c r="B1081" s="82"/>
      <c r="C1081" s="21"/>
      <c r="D1081" s="81"/>
      <c r="E1081" s="82"/>
      <c r="F1081" s="21"/>
      <c r="G1081" s="21"/>
      <c r="H1081" s="82"/>
      <c r="I1081" s="82"/>
      <c r="J1081" s="37"/>
    </row>
    <row r="1082" s="15" customFormat="true" ht="12" hidden="false" customHeight="false" outlineLevel="0" collapsed="false">
      <c r="A1082" s="82"/>
      <c r="B1082" s="82"/>
      <c r="C1082" s="21"/>
      <c r="D1082" s="81"/>
      <c r="E1082" s="82"/>
      <c r="F1082" s="21"/>
      <c r="G1082" s="21"/>
      <c r="H1082" s="82"/>
      <c r="I1082" s="82"/>
      <c r="J1082" s="37"/>
    </row>
    <row r="1083" s="15" customFormat="true" ht="12" hidden="false" customHeight="false" outlineLevel="0" collapsed="false">
      <c r="A1083" s="82"/>
      <c r="B1083" s="82"/>
      <c r="C1083" s="21"/>
      <c r="D1083" s="81"/>
      <c r="E1083" s="82"/>
      <c r="F1083" s="21"/>
      <c r="G1083" s="21"/>
      <c r="H1083" s="82"/>
      <c r="I1083" s="82"/>
      <c r="J1083" s="37"/>
    </row>
    <row r="1084" s="15" customFormat="true" ht="12" hidden="false" customHeight="false" outlineLevel="0" collapsed="false">
      <c r="A1084" s="82"/>
      <c r="B1084" s="82"/>
      <c r="C1084" s="21"/>
      <c r="D1084" s="81"/>
      <c r="E1084" s="82"/>
      <c r="F1084" s="21"/>
      <c r="G1084" s="21"/>
      <c r="H1084" s="82"/>
      <c r="I1084" s="82"/>
      <c r="J1084" s="37"/>
    </row>
    <row r="1085" s="15" customFormat="true" ht="12" hidden="false" customHeight="false" outlineLevel="0" collapsed="false">
      <c r="A1085" s="82"/>
      <c r="B1085" s="82"/>
      <c r="C1085" s="21"/>
      <c r="D1085" s="81"/>
      <c r="E1085" s="82"/>
      <c r="F1085" s="21"/>
      <c r="G1085" s="21"/>
      <c r="H1085" s="82"/>
      <c r="I1085" s="82"/>
      <c r="J1085" s="37"/>
    </row>
    <row r="1086" s="15" customFormat="true" ht="12" hidden="false" customHeight="false" outlineLevel="0" collapsed="false">
      <c r="A1086" s="82"/>
      <c r="B1086" s="82"/>
      <c r="C1086" s="21"/>
      <c r="D1086" s="81"/>
      <c r="E1086" s="82"/>
      <c r="F1086" s="21"/>
      <c r="G1086" s="21"/>
      <c r="H1086" s="82"/>
      <c r="I1086" s="82"/>
      <c r="J1086" s="37"/>
    </row>
    <row r="1087" s="15" customFormat="true" ht="12" hidden="false" customHeight="false" outlineLevel="0" collapsed="false">
      <c r="A1087" s="82"/>
      <c r="B1087" s="82"/>
      <c r="C1087" s="21"/>
      <c r="D1087" s="81"/>
      <c r="E1087" s="82"/>
      <c r="F1087" s="21"/>
      <c r="G1087" s="21"/>
      <c r="H1087" s="82"/>
      <c r="I1087" s="82"/>
      <c r="J1087"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J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6" activeCellId="0" sqref="R16"/>
    </sheetView>
  </sheetViews>
  <sheetFormatPr defaultColWidth="8.99609375" defaultRowHeight="12" zeroHeight="false" outlineLevelRow="0" outlineLevelCol="0"/>
  <cols>
    <col collapsed="false" customWidth="true" hidden="false" outlineLevel="0" max="1" min="1" style="7" width="16.62"/>
    <col collapsed="false" customWidth="true" hidden="false" outlineLevel="0" max="2" min="2" style="7" width="25.12"/>
    <col collapsed="false" customWidth="true" hidden="false" outlineLevel="0" max="3" min="3" style="7" width="12.36"/>
    <col collapsed="false" customWidth="true" hidden="false" outlineLevel="0" max="4" min="4" style="8" width="7.37"/>
    <col collapsed="false" customWidth="true" hidden="false" outlineLevel="0" max="5" min="5" style="7" width="7.87"/>
    <col collapsed="false" customWidth="false" hidden="false" outlineLevel="0" max="6" min="6" style="7" width="8.99"/>
    <col collapsed="false" customWidth="true" hidden="false" outlineLevel="0" max="7" min="7" style="7" width="8.87"/>
    <col collapsed="false" customWidth="true" hidden="false" outlineLevel="0" max="8" min="8" style="7" width="7.24"/>
    <col collapsed="false" customWidth="false" hidden="false" outlineLevel="0" max="9" min="9" style="9" width="8.99"/>
    <col collapsed="false" customWidth="true" hidden="false" outlineLevel="0" max="10" min="10" style="10" width="9.24"/>
    <col collapsed="false" customWidth="false" hidden="false" outlineLevel="0" max="257" min="11" style="7" width="8.99"/>
  </cols>
  <sheetData>
    <row r="1" s="15" customFormat="true" ht="12" hidden="false" customHeight="false" outlineLevel="0" collapsed="false">
      <c r="A1" s="9" t="s">
        <v>9</v>
      </c>
      <c r="B1" s="11" t="s">
        <v>10</v>
      </c>
      <c r="C1" s="11" t="s">
        <v>11</v>
      </c>
      <c r="D1" s="12" t="s">
        <v>12</v>
      </c>
      <c r="E1" s="11" t="s">
        <v>13</v>
      </c>
      <c r="F1" s="11" t="s">
        <v>14</v>
      </c>
      <c r="G1" s="11" t="s">
        <v>15</v>
      </c>
      <c r="H1" s="13" t="s">
        <v>16</v>
      </c>
      <c r="I1" s="14" t="s">
        <v>17</v>
      </c>
      <c r="J1" s="12" t="s">
        <v>18</v>
      </c>
    </row>
    <row r="2" s="15" customFormat="true" ht="17.25" hidden="false" customHeight="true" outlineLevel="0" collapsed="false">
      <c r="A2" s="9" t="s">
        <v>19</v>
      </c>
      <c r="B2" s="11" t="s">
        <v>20</v>
      </c>
      <c r="C2" s="9"/>
      <c r="D2" s="10" t="n">
        <v>32</v>
      </c>
      <c r="E2" s="9" t="n">
        <v>201508</v>
      </c>
      <c r="F2" s="11" t="s">
        <v>21</v>
      </c>
      <c r="G2" s="9" t="s">
        <v>22</v>
      </c>
      <c r="H2" s="16" t="s">
        <v>23</v>
      </c>
      <c r="I2" s="17" t="n">
        <v>2</v>
      </c>
      <c r="J2" s="10" t="n">
        <f aca="false">D2*I2</f>
        <v>64</v>
      </c>
    </row>
    <row r="3" s="15" customFormat="true" ht="17.25" hidden="false" customHeight="true" outlineLevel="0" collapsed="false">
      <c r="A3" s="9" t="s">
        <v>24</v>
      </c>
      <c r="B3" s="11" t="s">
        <v>25</v>
      </c>
      <c r="C3" s="9"/>
      <c r="D3" s="10" t="n">
        <v>29</v>
      </c>
      <c r="E3" s="9" t="n">
        <v>201507</v>
      </c>
      <c r="F3" s="11" t="s">
        <v>26</v>
      </c>
      <c r="G3" s="9" t="s">
        <v>22</v>
      </c>
      <c r="H3" s="16" t="s">
        <v>23</v>
      </c>
      <c r="I3" s="17" t="n">
        <v>2</v>
      </c>
      <c r="J3" s="10" t="n">
        <f aca="false">D3*I3</f>
        <v>58</v>
      </c>
    </row>
    <row r="4" s="15" customFormat="true" ht="17.25" hidden="false" customHeight="true" outlineLevel="0" collapsed="false">
      <c r="A4" s="9" t="s">
        <v>27</v>
      </c>
      <c r="B4" s="11" t="s">
        <v>28</v>
      </c>
      <c r="C4" s="9"/>
      <c r="D4" s="10" t="n">
        <v>45</v>
      </c>
      <c r="E4" s="9" t="n">
        <v>201507</v>
      </c>
      <c r="F4" s="11" t="s">
        <v>29</v>
      </c>
      <c r="G4" s="9" t="s">
        <v>22</v>
      </c>
      <c r="H4" s="16" t="s">
        <v>23</v>
      </c>
      <c r="I4" s="17" t="n">
        <v>2</v>
      </c>
      <c r="J4" s="10" t="n">
        <f aca="false">D4*I4</f>
        <v>90</v>
      </c>
    </row>
    <row r="5" s="15" customFormat="true" ht="17.25" hidden="false" customHeight="true" outlineLevel="0" collapsed="false">
      <c r="A5" s="9" t="s">
        <v>30</v>
      </c>
      <c r="B5" s="11" t="s">
        <v>31</v>
      </c>
      <c r="C5" s="11" t="s">
        <v>32</v>
      </c>
      <c r="D5" s="10" t="n">
        <v>18</v>
      </c>
      <c r="E5" s="9" t="n">
        <v>201506</v>
      </c>
      <c r="F5" s="11" t="s">
        <v>33</v>
      </c>
      <c r="G5" s="9" t="s">
        <v>22</v>
      </c>
      <c r="H5" s="16" t="s">
        <v>23</v>
      </c>
      <c r="I5" s="17" t="n">
        <v>2</v>
      </c>
      <c r="J5" s="10" t="n">
        <f aca="false">D5*I5</f>
        <v>36</v>
      </c>
    </row>
    <row r="6" s="15" customFormat="true" ht="17.25" hidden="false" customHeight="true" outlineLevel="0" collapsed="false">
      <c r="A6" s="9" t="s">
        <v>34</v>
      </c>
      <c r="B6" s="11" t="s">
        <v>35</v>
      </c>
      <c r="C6" s="9"/>
      <c r="D6" s="10" t="n">
        <v>28</v>
      </c>
      <c r="E6" s="9" t="n">
        <v>201505</v>
      </c>
      <c r="F6" s="11" t="s">
        <v>36</v>
      </c>
      <c r="G6" s="9" t="s">
        <v>22</v>
      </c>
      <c r="H6" s="16" t="s">
        <v>23</v>
      </c>
      <c r="I6" s="17" t="n">
        <v>2</v>
      </c>
      <c r="J6" s="10" t="n">
        <f aca="false">D6*I6</f>
        <v>56</v>
      </c>
    </row>
    <row r="7" s="15" customFormat="true" ht="17.25" hidden="false" customHeight="true" outlineLevel="0" collapsed="false">
      <c r="A7" s="9" t="s">
        <v>37</v>
      </c>
      <c r="B7" s="11" t="s">
        <v>38</v>
      </c>
      <c r="C7" s="9" t="s">
        <v>39</v>
      </c>
      <c r="D7" s="10" t="n">
        <v>38</v>
      </c>
      <c r="E7" s="9" t="n">
        <v>201504</v>
      </c>
      <c r="F7" s="11" t="s">
        <v>40</v>
      </c>
      <c r="G7" s="9" t="s">
        <v>22</v>
      </c>
      <c r="H7" s="13" t="s">
        <v>41</v>
      </c>
      <c r="I7" s="17" t="n">
        <v>2</v>
      </c>
      <c r="J7" s="10" t="n">
        <f aca="false">D7*I7</f>
        <v>76</v>
      </c>
    </row>
    <row r="8" s="15" customFormat="true" ht="17.25" hidden="false" customHeight="true" outlineLevel="0" collapsed="false">
      <c r="A8" s="9" t="s">
        <v>42</v>
      </c>
      <c r="B8" s="11" t="s">
        <v>43</v>
      </c>
      <c r="C8" s="9" t="s">
        <v>39</v>
      </c>
      <c r="D8" s="10" t="n">
        <v>36</v>
      </c>
      <c r="E8" s="9" t="n">
        <v>201504</v>
      </c>
      <c r="F8" s="11" t="s">
        <v>40</v>
      </c>
      <c r="G8" s="9" t="s">
        <v>22</v>
      </c>
      <c r="H8" s="13" t="s">
        <v>41</v>
      </c>
      <c r="I8" s="17" t="n">
        <v>2</v>
      </c>
      <c r="J8" s="10" t="n">
        <f aca="false">D8*I8</f>
        <v>72</v>
      </c>
    </row>
    <row r="9" s="15" customFormat="true" ht="17.25" hidden="false" customHeight="true" outlineLevel="0" collapsed="false">
      <c r="A9" s="9" t="s">
        <v>44</v>
      </c>
      <c r="B9" s="11" t="s">
        <v>45</v>
      </c>
      <c r="C9" s="9"/>
      <c r="D9" s="10" t="n">
        <v>30</v>
      </c>
      <c r="E9" s="9" t="n">
        <v>201505</v>
      </c>
      <c r="F9" s="11" t="s">
        <v>46</v>
      </c>
      <c r="G9" s="9" t="s">
        <v>22</v>
      </c>
      <c r="H9" s="16" t="s">
        <v>23</v>
      </c>
      <c r="I9" s="17" t="n">
        <v>2</v>
      </c>
      <c r="J9" s="10" t="n">
        <f aca="false">D9*I9</f>
        <v>60</v>
      </c>
    </row>
    <row r="10" s="15" customFormat="true" ht="17.25" hidden="false" customHeight="true" outlineLevel="0" collapsed="false">
      <c r="A10" s="9" t="s">
        <v>47</v>
      </c>
      <c r="B10" s="11" t="s">
        <v>48</v>
      </c>
      <c r="C10" s="9"/>
      <c r="D10" s="10" t="n">
        <v>42</v>
      </c>
      <c r="E10" s="9" t="n">
        <v>201504</v>
      </c>
      <c r="F10" s="11" t="s">
        <v>49</v>
      </c>
      <c r="G10" s="9" t="s">
        <v>22</v>
      </c>
      <c r="H10" s="16" t="s">
        <v>23</v>
      </c>
      <c r="I10" s="17" t="n">
        <v>2</v>
      </c>
      <c r="J10" s="10" t="n">
        <f aca="false">D10*I10</f>
        <v>84</v>
      </c>
    </row>
    <row r="11" s="15" customFormat="true" ht="17.25" hidden="false" customHeight="true" outlineLevel="0" collapsed="false">
      <c r="A11" s="9" t="s">
        <v>50</v>
      </c>
      <c r="B11" s="11" t="s">
        <v>51</v>
      </c>
      <c r="C11" s="9"/>
      <c r="D11" s="10" t="n">
        <v>28</v>
      </c>
      <c r="E11" s="9" t="n">
        <v>201504</v>
      </c>
      <c r="F11" s="11" t="s">
        <v>52</v>
      </c>
      <c r="G11" s="9" t="s">
        <v>22</v>
      </c>
      <c r="H11" s="16" t="s">
        <v>23</v>
      </c>
      <c r="I11" s="17" t="n">
        <v>2</v>
      </c>
      <c r="J11" s="10" t="n">
        <f aca="false">D11*I11</f>
        <v>56</v>
      </c>
    </row>
    <row r="12" s="15" customFormat="true" ht="17.25" hidden="false" customHeight="true" outlineLevel="0" collapsed="false">
      <c r="A12" s="9" t="s">
        <v>53</v>
      </c>
      <c r="B12" s="11" t="s">
        <v>54</v>
      </c>
      <c r="C12" s="9"/>
      <c r="D12" s="10" t="n">
        <v>330</v>
      </c>
      <c r="E12" s="9" t="n">
        <v>201209</v>
      </c>
      <c r="F12" s="11" t="s">
        <v>36</v>
      </c>
      <c r="G12" s="9" t="s">
        <v>22</v>
      </c>
      <c r="H12" s="13" t="s">
        <v>55</v>
      </c>
      <c r="I12" s="17" t="n">
        <v>2</v>
      </c>
      <c r="J12" s="10" t="n">
        <f aca="false">D12*I12</f>
        <v>660</v>
      </c>
    </row>
    <row r="13" s="15" customFormat="true" ht="17.25" hidden="false" customHeight="true" outlineLevel="0" collapsed="false">
      <c r="A13" s="9" t="s">
        <v>56</v>
      </c>
      <c r="B13" s="11" t="s">
        <v>57</v>
      </c>
      <c r="C13" s="9"/>
      <c r="D13" s="10" t="n">
        <v>97.5</v>
      </c>
      <c r="E13" s="9"/>
      <c r="F13" s="9"/>
      <c r="G13" s="9"/>
      <c r="H13" s="16"/>
      <c r="I13" s="17" t="n">
        <v>2</v>
      </c>
      <c r="J13" s="10" t="n">
        <f aca="false">D13*I13</f>
        <v>195</v>
      </c>
    </row>
    <row r="14" s="15" customFormat="true" ht="17.25" hidden="false" customHeight="true" outlineLevel="0" collapsed="false">
      <c r="A14" s="9" t="s">
        <v>58</v>
      </c>
      <c r="B14" s="11" t="s">
        <v>59</v>
      </c>
      <c r="C14" s="9"/>
      <c r="D14" s="10" t="n">
        <v>38</v>
      </c>
      <c r="E14" s="9" t="n">
        <v>201508</v>
      </c>
      <c r="F14" s="11" t="s">
        <v>60</v>
      </c>
      <c r="G14" s="9"/>
      <c r="H14" s="16" t="s">
        <v>23</v>
      </c>
      <c r="I14" s="17" t="n">
        <v>2</v>
      </c>
      <c r="J14" s="10" t="n">
        <f aca="false">D14*I14</f>
        <v>76</v>
      </c>
    </row>
    <row r="15" s="15" customFormat="true" ht="17.25" hidden="false" customHeight="true" outlineLevel="0" collapsed="false">
      <c r="A15" s="9" t="s">
        <v>61</v>
      </c>
      <c r="B15" s="11" t="s">
        <v>62</v>
      </c>
      <c r="C15" s="9"/>
      <c r="D15" s="10" t="n">
        <v>45</v>
      </c>
      <c r="E15" s="9" t="n">
        <v>201508</v>
      </c>
      <c r="F15" s="11" t="s">
        <v>63</v>
      </c>
      <c r="G15" s="9" t="s">
        <v>22</v>
      </c>
      <c r="H15" s="16" t="s">
        <v>23</v>
      </c>
      <c r="I15" s="17" t="n">
        <v>2</v>
      </c>
      <c r="J15" s="10" t="n">
        <f aca="false">D15*I15</f>
        <v>90</v>
      </c>
    </row>
    <row r="16" s="15" customFormat="true" ht="17.25" hidden="false" customHeight="true" outlineLevel="0" collapsed="false">
      <c r="A16" s="9" t="s">
        <v>64</v>
      </c>
      <c r="B16" s="11" t="s">
        <v>65</v>
      </c>
      <c r="C16" s="9"/>
      <c r="D16" s="10" t="n">
        <v>38</v>
      </c>
      <c r="E16" s="9" t="n">
        <v>201508</v>
      </c>
      <c r="F16" s="11" t="s">
        <v>66</v>
      </c>
      <c r="G16" s="11" t="s">
        <v>67</v>
      </c>
      <c r="H16" s="13" t="s">
        <v>41</v>
      </c>
      <c r="I16" s="17" t="n">
        <v>2</v>
      </c>
      <c r="J16" s="10" t="n">
        <f aca="false">D16*I16</f>
        <v>76</v>
      </c>
    </row>
    <row r="17" s="15" customFormat="true" ht="17.25" hidden="false" customHeight="true" outlineLevel="0" collapsed="false">
      <c r="A17" s="9" t="s">
        <v>68</v>
      </c>
      <c r="B17" s="11" t="s">
        <v>69</v>
      </c>
      <c r="C17" s="9"/>
      <c r="D17" s="10" t="n">
        <v>32</v>
      </c>
      <c r="E17" s="9" t="n">
        <v>201508</v>
      </c>
      <c r="F17" s="11" t="s">
        <v>70</v>
      </c>
      <c r="G17" s="11" t="s">
        <v>71</v>
      </c>
      <c r="H17" s="13" t="s">
        <v>41</v>
      </c>
      <c r="I17" s="17" t="n">
        <v>2</v>
      </c>
      <c r="J17" s="10" t="n">
        <f aca="false">D17*I17</f>
        <v>64</v>
      </c>
    </row>
    <row r="18" s="15" customFormat="true" ht="17.25" hidden="false" customHeight="true" outlineLevel="0" collapsed="false">
      <c r="A18" s="9" t="s">
        <v>72</v>
      </c>
      <c r="B18" s="11" t="s">
        <v>73</v>
      </c>
      <c r="C18" s="9"/>
      <c r="D18" s="10" t="n">
        <v>29.8</v>
      </c>
      <c r="E18" s="9" t="n">
        <v>201508</v>
      </c>
      <c r="F18" s="11" t="s">
        <v>74</v>
      </c>
      <c r="G18" s="9" t="s">
        <v>22</v>
      </c>
      <c r="H18" s="16" t="s">
        <v>23</v>
      </c>
      <c r="I18" s="17" t="n">
        <v>2</v>
      </c>
      <c r="J18" s="10" t="n">
        <f aca="false">D18*I18</f>
        <v>59.6</v>
      </c>
    </row>
    <row r="19" s="15" customFormat="true" ht="17.25" hidden="false" customHeight="true" outlineLevel="0" collapsed="false">
      <c r="A19" s="9" t="s">
        <v>75</v>
      </c>
      <c r="B19" s="11" t="s">
        <v>76</v>
      </c>
      <c r="C19" s="9"/>
      <c r="D19" s="10" t="n">
        <v>29.8</v>
      </c>
      <c r="E19" s="9" t="n">
        <v>201508</v>
      </c>
      <c r="F19" s="11" t="s">
        <v>77</v>
      </c>
      <c r="G19" s="9" t="s">
        <v>22</v>
      </c>
      <c r="H19" s="16" t="s">
        <v>23</v>
      </c>
      <c r="I19" s="17" t="n">
        <v>2</v>
      </c>
      <c r="J19" s="10" t="n">
        <f aca="false">D19*I19</f>
        <v>59.6</v>
      </c>
    </row>
    <row r="20" s="15" customFormat="true" ht="17.25" hidden="false" customHeight="true" outlineLevel="0" collapsed="false">
      <c r="A20" s="9" t="s">
        <v>78</v>
      </c>
      <c r="B20" s="11" t="s">
        <v>79</v>
      </c>
      <c r="C20" s="9"/>
      <c r="D20" s="10" t="n">
        <v>35</v>
      </c>
      <c r="E20" s="9" t="n">
        <v>201508</v>
      </c>
      <c r="F20" s="11" t="s">
        <v>80</v>
      </c>
      <c r="G20" s="11" t="s">
        <v>81</v>
      </c>
      <c r="H20" s="16" t="s">
        <v>23</v>
      </c>
      <c r="I20" s="17" t="n">
        <v>2</v>
      </c>
      <c r="J20" s="10" t="n">
        <f aca="false">D20*I20</f>
        <v>70</v>
      </c>
    </row>
    <row r="21" s="15" customFormat="true" ht="17.25" hidden="false" customHeight="true" outlineLevel="0" collapsed="false">
      <c r="A21" s="9" t="s">
        <v>82</v>
      </c>
      <c r="B21" s="11" t="s">
        <v>83</v>
      </c>
      <c r="C21" s="9"/>
      <c r="D21" s="10" t="n">
        <v>32</v>
      </c>
      <c r="E21" s="9" t="n">
        <v>201508</v>
      </c>
      <c r="F21" s="11" t="s">
        <v>84</v>
      </c>
      <c r="G21" s="9" t="s">
        <v>22</v>
      </c>
      <c r="H21" s="16" t="s">
        <v>23</v>
      </c>
      <c r="I21" s="17" t="n">
        <v>2</v>
      </c>
      <c r="J21" s="10" t="n">
        <f aca="false">D21*I21</f>
        <v>64</v>
      </c>
    </row>
    <row r="22" s="15" customFormat="true" ht="17.25" hidden="false" customHeight="true" outlineLevel="0" collapsed="false">
      <c r="A22" s="9" t="s">
        <v>85</v>
      </c>
      <c r="B22" s="11" t="s">
        <v>86</v>
      </c>
      <c r="C22" s="9"/>
      <c r="D22" s="10" t="n">
        <v>49.8</v>
      </c>
      <c r="E22" s="9" t="n">
        <v>201508</v>
      </c>
      <c r="F22" s="11" t="s">
        <v>87</v>
      </c>
      <c r="G22" s="9" t="s">
        <v>22</v>
      </c>
      <c r="H22" s="16" t="s">
        <v>23</v>
      </c>
      <c r="I22" s="17" t="n">
        <v>2</v>
      </c>
      <c r="J22" s="10" t="n">
        <f aca="false">D22*I22</f>
        <v>99.6</v>
      </c>
    </row>
    <row r="23" s="15" customFormat="true" ht="17.25" hidden="false" customHeight="true" outlineLevel="0" collapsed="false">
      <c r="A23" s="9" t="s">
        <v>88</v>
      </c>
      <c r="B23" s="11" t="s">
        <v>89</v>
      </c>
      <c r="C23" s="9"/>
      <c r="D23" s="10" t="n">
        <v>39.8</v>
      </c>
      <c r="E23" s="9" t="n">
        <v>201508</v>
      </c>
      <c r="F23" s="11" t="s">
        <v>87</v>
      </c>
      <c r="G23" s="9" t="s">
        <v>22</v>
      </c>
      <c r="H23" s="16" t="s">
        <v>23</v>
      </c>
      <c r="I23" s="17" t="n">
        <v>2</v>
      </c>
      <c r="J23" s="10" t="n">
        <f aca="false">D23*I23</f>
        <v>79.6</v>
      </c>
    </row>
    <row r="24" s="15" customFormat="true" ht="17.25" hidden="false" customHeight="true" outlineLevel="0" collapsed="false">
      <c r="A24" s="9" t="s">
        <v>90</v>
      </c>
      <c r="B24" s="11" t="s">
        <v>91</v>
      </c>
      <c r="C24" s="9"/>
      <c r="D24" s="10" t="n">
        <v>32</v>
      </c>
      <c r="E24" s="9" t="n">
        <v>201507</v>
      </c>
      <c r="F24" s="11" t="s">
        <v>92</v>
      </c>
      <c r="G24" s="9" t="s">
        <v>22</v>
      </c>
      <c r="H24" s="16" t="s">
        <v>23</v>
      </c>
      <c r="I24" s="17" t="n">
        <v>2</v>
      </c>
      <c r="J24" s="10" t="n">
        <f aca="false">D24*I24</f>
        <v>64</v>
      </c>
    </row>
    <row r="25" s="15" customFormat="true" ht="17.25" hidden="false" customHeight="true" outlineLevel="0" collapsed="false">
      <c r="A25" s="9" t="s">
        <v>93</v>
      </c>
      <c r="B25" s="11" t="s">
        <v>94</v>
      </c>
      <c r="C25" s="11" t="s">
        <v>95</v>
      </c>
      <c r="D25" s="10" t="n">
        <v>30</v>
      </c>
      <c r="E25" s="9" t="n">
        <v>201507</v>
      </c>
      <c r="F25" s="11" t="s">
        <v>96</v>
      </c>
      <c r="G25" s="9" t="s">
        <v>22</v>
      </c>
      <c r="H25" s="16" t="s">
        <v>23</v>
      </c>
      <c r="I25" s="17" t="n">
        <v>2</v>
      </c>
      <c r="J25" s="10" t="n">
        <f aca="false">D25*I25</f>
        <v>60</v>
      </c>
    </row>
    <row r="26" s="15" customFormat="true" ht="17.25" hidden="false" customHeight="true" outlineLevel="0" collapsed="false">
      <c r="A26" s="9" t="s">
        <v>97</v>
      </c>
      <c r="B26" s="11" t="s">
        <v>98</v>
      </c>
      <c r="C26" s="9"/>
      <c r="D26" s="10" t="n">
        <v>45</v>
      </c>
      <c r="E26" s="9" t="n">
        <v>201508</v>
      </c>
      <c r="F26" s="11" t="s">
        <v>99</v>
      </c>
      <c r="G26" s="9" t="s">
        <v>22</v>
      </c>
      <c r="H26" s="16" t="s">
        <v>23</v>
      </c>
      <c r="I26" s="17" t="n">
        <v>2</v>
      </c>
      <c r="J26" s="10" t="n">
        <f aca="false">D26*I26</f>
        <v>90</v>
      </c>
    </row>
    <row r="27" s="15" customFormat="true" ht="17.25" hidden="false" customHeight="true" outlineLevel="0" collapsed="false">
      <c r="A27" s="9" t="s">
        <v>100</v>
      </c>
      <c r="B27" s="11" t="s">
        <v>101</v>
      </c>
      <c r="C27" s="11" t="s">
        <v>102</v>
      </c>
      <c r="D27" s="10" t="n">
        <v>29.8</v>
      </c>
      <c r="E27" s="9" t="n">
        <v>201507</v>
      </c>
      <c r="F27" s="11" t="s">
        <v>103</v>
      </c>
      <c r="G27" s="9" t="s">
        <v>22</v>
      </c>
      <c r="H27" s="13" t="s">
        <v>41</v>
      </c>
      <c r="I27" s="17" t="n">
        <v>2</v>
      </c>
      <c r="J27" s="10" t="n">
        <f aca="false">D27*I27</f>
        <v>59.6</v>
      </c>
    </row>
    <row r="28" s="15" customFormat="true" ht="17.25" hidden="false" customHeight="true" outlineLevel="0" collapsed="false">
      <c r="A28" s="9" t="s">
        <v>104</v>
      </c>
      <c r="B28" s="11" t="s">
        <v>105</v>
      </c>
      <c r="C28" s="11" t="s">
        <v>102</v>
      </c>
      <c r="D28" s="10" t="n">
        <v>29.8</v>
      </c>
      <c r="E28" s="9" t="n">
        <v>201507</v>
      </c>
      <c r="F28" s="11" t="s">
        <v>106</v>
      </c>
      <c r="G28" s="9" t="s">
        <v>22</v>
      </c>
      <c r="H28" s="13" t="s">
        <v>41</v>
      </c>
      <c r="I28" s="17" t="n">
        <v>2</v>
      </c>
      <c r="J28" s="10" t="n">
        <f aca="false">D28*I28</f>
        <v>59.6</v>
      </c>
    </row>
    <row r="29" s="15" customFormat="true" ht="17.25" hidden="false" customHeight="true" outlineLevel="0" collapsed="false">
      <c r="A29" s="9" t="s">
        <v>107</v>
      </c>
      <c r="B29" s="11" t="s">
        <v>108</v>
      </c>
      <c r="C29" s="11" t="s">
        <v>102</v>
      </c>
      <c r="D29" s="10" t="n">
        <v>36.8</v>
      </c>
      <c r="E29" s="9" t="n">
        <v>201507</v>
      </c>
      <c r="F29" s="11" t="s">
        <v>109</v>
      </c>
      <c r="G29" s="9" t="s">
        <v>22</v>
      </c>
      <c r="H29" s="13" t="s">
        <v>41</v>
      </c>
      <c r="I29" s="17" t="n">
        <v>2</v>
      </c>
      <c r="J29" s="10" t="n">
        <f aca="false">D29*I29</f>
        <v>73.6</v>
      </c>
    </row>
    <row r="30" s="15" customFormat="true" ht="17.25" hidden="false" customHeight="true" outlineLevel="0" collapsed="false">
      <c r="A30" s="9" t="s">
        <v>110</v>
      </c>
      <c r="B30" s="11" t="s">
        <v>111</v>
      </c>
      <c r="C30" s="9"/>
      <c r="D30" s="10" t="n">
        <v>36</v>
      </c>
      <c r="E30" s="9" t="n">
        <v>201508</v>
      </c>
      <c r="F30" s="11" t="s">
        <v>112</v>
      </c>
      <c r="G30" s="9"/>
      <c r="H30" s="16" t="s">
        <v>23</v>
      </c>
      <c r="I30" s="17" t="n">
        <v>2</v>
      </c>
      <c r="J30" s="10" t="n">
        <f aca="false">D30*I30</f>
        <v>72</v>
      </c>
    </row>
    <row r="31" s="15" customFormat="true" ht="17.25" hidden="false" customHeight="true" outlineLevel="0" collapsed="false">
      <c r="A31" s="9" t="s">
        <v>113</v>
      </c>
      <c r="B31" s="11" t="s">
        <v>114</v>
      </c>
      <c r="C31" s="11" t="s">
        <v>115</v>
      </c>
      <c r="D31" s="10" t="n">
        <v>32</v>
      </c>
      <c r="E31" s="9" t="n">
        <v>201507</v>
      </c>
      <c r="F31" s="11" t="s">
        <v>116</v>
      </c>
      <c r="G31" s="9" t="s">
        <v>22</v>
      </c>
      <c r="H31" s="16" t="s">
        <v>23</v>
      </c>
      <c r="I31" s="17" t="n">
        <v>2</v>
      </c>
      <c r="J31" s="10" t="n">
        <f aca="false">D31*I31</f>
        <v>64</v>
      </c>
    </row>
    <row r="32" s="15" customFormat="true" ht="17.25" hidden="false" customHeight="true" outlineLevel="0" collapsed="false">
      <c r="A32" s="9" t="s">
        <v>117</v>
      </c>
      <c r="B32" s="11" t="s">
        <v>118</v>
      </c>
      <c r="C32" s="11" t="s">
        <v>102</v>
      </c>
      <c r="D32" s="10" t="n">
        <v>35.8</v>
      </c>
      <c r="E32" s="9" t="n">
        <v>201507</v>
      </c>
      <c r="F32" s="11" t="s">
        <v>119</v>
      </c>
      <c r="G32" s="9" t="s">
        <v>22</v>
      </c>
      <c r="H32" s="13" t="s">
        <v>41</v>
      </c>
      <c r="I32" s="17" t="n">
        <v>2</v>
      </c>
      <c r="J32" s="10" t="n">
        <f aca="false">D32*I32</f>
        <v>71.6</v>
      </c>
    </row>
    <row r="33" s="15" customFormat="true" ht="17.25" hidden="false" customHeight="true" outlineLevel="0" collapsed="false">
      <c r="A33" s="9" t="s">
        <v>120</v>
      </c>
      <c r="B33" s="11" t="s">
        <v>121</v>
      </c>
      <c r="C33" s="11" t="s">
        <v>102</v>
      </c>
      <c r="D33" s="10" t="n">
        <v>35.8</v>
      </c>
      <c r="E33" s="9" t="n">
        <v>201507</v>
      </c>
      <c r="F33" s="11" t="s">
        <v>122</v>
      </c>
      <c r="G33" s="9" t="s">
        <v>22</v>
      </c>
      <c r="H33" s="13" t="s">
        <v>41</v>
      </c>
      <c r="I33" s="17" t="n">
        <v>2</v>
      </c>
      <c r="J33" s="10" t="n">
        <f aca="false">D33*I33</f>
        <v>71.6</v>
      </c>
    </row>
    <row r="34" s="15" customFormat="true" ht="17.25" hidden="false" customHeight="true" outlineLevel="0" collapsed="false">
      <c r="A34" s="9" t="s">
        <v>123</v>
      </c>
      <c r="B34" s="11" t="s">
        <v>124</v>
      </c>
      <c r="C34" s="9"/>
      <c r="D34" s="10" t="n">
        <v>35</v>
      </c>
      <c r="E34" s="9" t="n">
        <v>201507</v>
      </c>
      <c r="F34" s="11" t="s">
        <v>125</v>
      </c>
      <c r="G34" s="11" t="s">
        <v>126</v>
      </c>
      <c r="H34" s="16" t="s">
        <v>23</v>
      </c>
      <c r="I34" s="17" t="n">
        <v>2</v>
      </c>
      <c r="J34" s="10" t="n">
        <f aca="false">D34*I34</f>
        <v>70</v>
      </c>
    </row>
    <row r="35" s="15" customFormat="true" ht="17.25" hidden="false" customHeight="true" outlineLevel="0" collapsed="false">
      <c r="A35" s="9" t="s">
        <v>127</v>
      </c>
      <c r="B35" s="11" t="s">
        <v>128</v>
      </c>
      <c r="C35" s="9"/>
      <c r="D35" s="10" t="n">
        <v>35</v>
      </c>
      <c r="E35" s="9" t="n">
        <v>201508</v>
      </c>
      <c r="F35" s="11" t="s">
        <v>129</v>
      </c>
      <c r="G35" s="9" t="s">
        <v>22</v>
      </c>
      <c r="H35" s="16" t="s">
        <v>23</v>
      </c>
      <c r="I35" s="17" t="n">
        <v>2</v>
      </c>
      <c r="J35" s="10" t="n">
        <f aca="false">D35*I35</f>
        <v>70</v>
      </c>
    </row>
    <row r="36" s="15" customFormat="true" ht="17.25" hidden="false" customHeight="true" outlineLevel="0" collapsed="false">
      <c r="A36" s="9" t="s">
        <v>130</v>
      </c>
      <c r="B36" s="11" t="s">
        <v>131</v>
      </c>
      <c r="C36" s="11" t="s">
        <v>102</v>
      </c>
      <c r="D36" s="10" t="n">
        <v>19.8</v>
      </c>
      <c r="E36" s="9" t="n">
        <v>201507</v>
      </c>
      <c r="F36" s="11" t="s">
        <v>132</v>
      </c>
      <c r="G36" s="9" t="s">
        <v>22</v>
      </c>
      <c r="H36" s="13" t="s">
        <v>41</v>
      </c>
      <c r="I36" s="17" t="n">
        <v>2</v>
      </c>
      <c r="J36" s="10" t="n">
        <f aca="false">D36*I36</f>
        <v>39.6</v>
      </c>
    </row>
    <row r="37" s="15" customFormat="true" ht="17.25" hidden="false" customHeight="true" outlineLevel="0" collapsed="false">
      <c r="A37" s="9" t="s">
        <v>133</v>
      </c>
      <c r="B37" s="11" t="s">
        <v>134</v>
      </c>
      <c r="C37" s="11" t="s">
        <v>102</v>
      </c>
      <c r="D37" s="10" t="n">
        <v>35.8</v>
      </c>
      <c r="E37" s="9" t="n">
        <v>201507</v>
      </c>
      <c r="F37" s="11" t="s">
        <v>135</v>
      </c>
      <c r="G37" s="9" t="s">
        <v>22</v>
      </c>
      <c r="H37" s="13" t="s">
        <v>41</v>
      </c>
      <c r="I37" s="17" t="n">
        <v>2</v>
      </c>
      <c r="J37" s="10" t="n">
        <f aca="false">D37*I37</f>
        <v>71.6</v>
      </c>
    </row>
    <row r="38" s="15" customFormat="true" ht="17.25" hidden="false" customHeight="true" outlineLevel="0" collapsed="false">
      <c r="A38" s="9" t="s">
        <v>136</v>
      </c>
      <c r="B38" s="11" t="s">
        <v>137</v>
      </c>
      <c r="C38" s="11" t="s">
        <v>102</v>
      </c>
      <c r="D38" s="10" t="n">
        <v>35.8</v>
      </c>
      <c r="E38" s="9" t="n">
        <v>201507</v>
      </c>
      <c r="F38" s="11" t="s">
        <v>138</v>
      </c>
      <c r="G38" s="9" t="s">
        <v>22</v>
      </c>
      <c r="H38" s="13" t="s">
        <v>41</v>
      </c>
      <c r="I38" s="17" t="n">
        <v>2</v>
      </c>
      <c r="J38" s="10" t="n">
        <f aca="false">D38*I38</f>
        <v>71.6</v>
      </c>
    </row>
    <row r="39" s="15" customFormat="true" ht="17.25" hidden="false" customHeight="true" outlineLevel="0" collapsed="false">
      <c r="A39" s="9" t="s">
        <v>139</v>
      </c>
      <c r="B39" s="11" t="s">
        <v>140</v>
      </c>
      <c r="C39" s="9"/>
      <c r="D39" s="10" t="n">
        <v>36</v>
      </c>
      <c r="E39" s="9" t="n">
        <v>201506</v>
      </c>
      <c r="F39" s="11" t="s">
        <v>141</v>
      </c>
      <c r="G39" s="9" t="s">
        <v>22</v>
      </c>
      <c r="H39" s="16" t="s">
        <v>23</v>
      </c>
      <c r="I39" s="17" t="n">
        <v>2</v>
      </c>
      <c r="J39" s="10" t="n">
        <f aca="false">D39*I39</f>
        <v>72</v>
      </c>
    </row>
    <row r="40" s="15" customFormat="true" ht="17.25" hidden="false" customHeight="true" outlineLevel="0" collapsed="false">
      <c r="A40" s="9" t="s">
        <v>142</v>
      </c>
      <c r="B40" s="11" t="s">
        <v>143</v>
      </c>
      <c r="C40" s="11" t="s">
        <v>102</v>
      </c>
      <c r="D40" s="10" t="n">
        <v>29.8</v>
      </c>
      <c r="E40" s="9" t="n">
        <v>201507</v>
      </c>
      <c r="F40" s="11" t="s">
        <v>144</v>
      </c>
      <c r="G40" s="9" t="s">
        <v>22</v>
      </c>
      <c r="H40" s="13" t="s">
        <v>41</v>
      </c>
      <c r="I40" s="17" t="n">
        <v>2</v>
      </c>
      <c r="J40" s="10" t="n">
        <f aca="false">D40*I40</f>
        <v>59.6</v>
      </c>
    </row>
    <row r="41" s="15" customFormat="true" ht="17.25" hidden="false" customHeight="true" outlineLevel="0" collapsed="false">
      <c r="A41" s="9" t="s">
        <v>145</v>
      </c>
      <c r="B41" s="11" t="s">
        <v>146</v>
      </c>
      <c r="C41" s="11" t="s">
        <v>147</v>
      </c>
      <c r="D41" s="10" t="n">
        <v>42</v>
      </c>
      <c r="E41" s="9" t="n">
        <v>201508</v>
      </c>
      <c r="F41" s="11" t="s">
        <v>148</v>
      </c>
      <c r="G41" s="9" t="s">
        <v>22</v>
      </c>
      <c r="H41" s="16" t="s">
        <v>23</v>
      </c>
      <c r="I41" s="17" t="n">
        <v>2</v>
      </c>
      <c r="J41" s="10" t="n">
        <f aca="false">D41*I41</f>
        <v>84</v>
      </c>
    </row>
    <row r="42" s="15" customFormat="true" ht="17.25" hidden="false" customHeight="true" outlineLevel="0" collapsed="false">
      <c r="A42" s="9" t="s">
        <v>149</v>
      </c>
      <c r="B42" s="11" t="s">
        <v>150</v>
      </c>
      <c r="C42" s="11" t="s">
        <v>102</v>
      </c>
      <c r="D42" s="10" t="n">
        <v>29.8</v>
      </c>
      <c r="E42" s="9" t="n">
        <v>201507</v>
      </c>
      <c r="F42" s="11" t="s">
        <v>151</v>
      </c>
      <c r="G42" s="9" t="s">
        <v>22</v>
      </c>
      <c r="H42" s="13" t="s">
        <v>41</v>
      </c>
      <c r="I42" s="17" t="n">
        <v>2</v>
      </c>
      <c r="J42" s="10" t="n">
        <f aca="false">D42*I42</f>
        <v>59.6</v>
      </c>
    </row>
    <row r="43" s="15" customFormat="true" ht="17.25" hidden="false" customHeight="true" outlineLevel="0" collapsed="false">
      <c r="A43" s="9" t="s">
        <v>152</v>
      </c>
      <c r="B43" s="11" t="s">
        <v>153</v>
      </c>
      <c r="C43" s="9"/>
      <c r="D43" s="10" t="n">
        <v>40</v>
      </c>
      <c r="E43" s="9" t="n">
        <v>201507</v>
      </c>
      <c r="F43" s="11" t="s">
        <v>154</v>
      </c>
      <c r="G43" s="11" t="s">
        <v>155</v>
      </c>
      <c r="H43" s="16" t="s">
        <v>23</v>
      </c>
      <c r="I43" s="17" t="n">
        <v>2</v>
      </c>
      <c r="J43" s="10" t="n">
        <f aca="false">D43*I43</f>
        <v>80</v>
      </c>
    </row>
    <row r="44" s="15" customFormat="true" ht="17.25" hidden="false" customHeight="true" outlineLevel="0" collapsed="false">
      <c r="A44" s="9" t="s">
        <v>156</v>
      </c>
      <c r="B44" s="11" t="s">
        <v>157</v>
      </c>
      <c r="C44" s="11" t="s">
        <v>158</v>
      </c>
      <c r="D44" s="10" t="n">
        <v>32</v>
      </c>
      <c r="E44" s="9" t="n">
        <v>201506</v>
      </c>
      <c r="F44" s="11" t="s">
        <v>159</v>
      </c>
      <c r="G44" s="9" t="s">
        <v>22</v>
      </c>
      <c r="H44" s="13" t="s">
        <v>41</v>
      </c>
      <c r="I44" s="17" t="n">
        <v>2</v>
      </c>
      <c r="J44" s="10" t="n">
        <f aca="false">D44*I44</f>
        <v>64</v>
      </c>
    </row>
    <row r="45" s="15" customFormat="true" ht="17.25" hidden="false" customHeight="true" outlineLevel="0" collapsed="false">
      <c r="A45" s="9" t="s">
        <v>160</v>
      </c>
      <c r="B45" s="11" t="s">
        <v>161</v>
      </c>
      <c r="C45" s="9"/>
      <c r="D45" s="10" t="n">
        <v>32</v>
      </c>
      <c r="E45" s="9" t="n">
        <v>201508</v>
      </c>
      <c r="F45" s="11" t="s">
        <v>162</v>
      </c>
      <c r="G45" s="9" t="s">
        <v>22</v>
      </c>
      <c r="H45" s="13" t="s">
        <v>41</v>
      </c>
      <c r="I45" s="17" t="n">
        <v>2</v>
      </c>
      <c r="J45" s="10" t="n">
        <f aca="false">D45*I45</f>
        <v>64</v>
      </c>
    </row>
    <row r="46" s="15" customFormat="true" ht="17.25" hidden="false" customHeight="true" outlineLevel="0" collapsed="false">
      <c r="A46" s="9" t="s">
        <v>163</v>
      </c>
      <c r="B46" s="11" t="s">
        <v>164</v>
      </c>
      <c r="C46" s="9"/>
      <c r="D46" s="10" t="n">
        <v>35</v>
      </c>
      <c r="E46" s="9" t="n">
        <v>201508</v>
      </c>
      <c r="F46" s="11" t="s">
        <v>165</v>
      </c>
      <c r="G46" s="9" t="s">
        <v>22</v>
      </c>
      <c r="H46" s="13" t="s">
        <v>41</v>
      </c>
      <c r="I46" s="17" t="n">
        <v>2</v>
      </c>
      <c r="J46" s="10" t="n">
        <f aca="false">D46*I46</f>
        <v>70</v>
      </c>
    </row>
    <row r="47" s="15" customFormat="true" ht="17.25" hidden="false" customHeight="true" outlineLevel="0" collapsed="false">
      <c r="A47" s="9" t="s">
        <v>166</v>
      </c>
      <c r="B47" s="11" t="s">
        <v>167</v>
      </c>
      <c r="C47" s="9"/>
      <c r="D47" s="10" t="n">
        <v>39.8</v>
      </c>
      <c r="E47" s="9" t="n">
        <v>201507</v>
      </c>
      <c r="F47" s="11" t="s">
        <v>168</v>
      </c>
      <c r="G47" s="9" t="s">
        <v>22</v>
      </c>
      <c r="H47" s="13" t="s">
        <v>41</v>
      </c>
      <c r="I47" s="17" t="n">
        <v>2</v>
      </c>
      <c r="J47" s="10" t="n">
        <f aca="false">D47*I47</f>
        <v>79.6</v>
      </c>
    </row>
    <row r="48" s="15" customFormat="true" ht="17.25" hidden="false" customHeight="true" outlineLevel="0" collapsed="false">
      <c r="A48" s="9" t="s">
        <v>169</v>
      </c>
      <c r="B48" s="11" t="s">
        <v>170</v>
      </c>
      <c r="C48" s="9"/>
      <c r="D48" s="10" t="n">
        <v>39.8</v>
      </c>
      <c r="E48" s="9" t="n">
        <v>201507</v>
      </c>
      <c r="F48" s="11" t="s">
        <v>171</v>
      </c>
      <c r="G48" s="9" t="s">
        <v>22</v>
      </c>
      <c r="H48" s="13" t="s">
        <v>41</v>
      </c>
      <c r="I48" s="17" t="n">
        <v>2</v>
      </c>
      <c r="J48" s="10" t="n">
        <f aca="false">D48*I48</f>
        <v>79.6</v>
      </c>
    </row>
    <row r="49" s="15" customFormat="true" ht="17.25" hidden="false" customHeight="true" outlineLevel="0" collapsed="false">
      <c r="A49" s="9" t="s">
        <v>172</v>
      </c>
      <c r="B49" s="11" t="s">
        <v>173</v>
      </c>
      <c r="C49" s="9"/>
      <c r="D49" s="10" t="n">
        <v>32</v>
      </c>
      <c r="E49" s="9" t="n">
        <v>201508</v>
      </c>
      <c r="F49" s="11" t="s">
        <v>174</v>
      </c>
      <c r="G49" s="9" t="s">
        <v>22</v>
      </c>
      <c r="H49" s="16" t="s">
        <v>23</v>
      </c>
      <c r="I49" s="17" t="n">
        <v>2</v>
      </c>
      <c r="J49" s="10" t="n">
        <f aca="false">D49*I49</f>
        <v>64</v>
      </c>
    </row>
    <row r="50" s="15" customFormat="true" ht="17.25" hidden="false" customHeight="true" outlineLevel="0" collapsed="false">
      <c r="A50" s="9" t="s">
        <v>175</v>
      </c>
      <c r="B50" s="11" t="s">
        <v>176</v>
      </c>
      <c r="C50" s="9"/>
      <c r="D50" s="10" t="n">
        <v>29.8</v>
      </c>
      <c r="E50" s="9" t="n">
        <v>201508</v>
      </c>
      <c r="F50" s="11" t="s">
        <v>177</v>
      </c>
      <c r="G50" s="9" t="s">
        <v>22</v>
      </c>
      <c r="H50" s="16" t="s">
        <v>23</v>
      </c>
      <c r="I50" s="17" t="n">
        <v>2</v>
      </c>
      <c r="J50" s="10" t="n">
        <f aca="false">D50*I50</f>
        <v>59.6</v>
      </c>
    </row>
    <row r="51" s="15" customFormat="true" ht="17.25" hidden="false" customHeight="true" outlineLevel="0" collapsed="false">
      <c r="A51" s="9" t="s">
        <v>178</v>
      </c>
      <c r="B51" s="11" t="s">
        <v>179</v>
      </c>
      <c r="C51" s="11" t="s">
        <v>180</v>
      </c>
      <c r="D51" s="10" t="n">
        <v>26</v>
      </c>
      <c r="E51" s="9" t="n">
        <v>201506</v>
      </c>
      <c r="F51" s="11" t="s">
        <v>181</v>
      </c>
      <c r="G51" s="9" t="s">
        <v>22</v>
      </c>
      <c r="H51" s="16" t="s">
        <v>23</v>
      </c>
      <c r="I51" s="17" t="n">
        <v>2</v>
      </c>
      <c r="J51" s="10" t="n">
        <f aca="false">D51*I51</f>
        <v>52</v>
      </c>
    </row>
    <row r="52" s="15" customFormat="true" ht="17.25" hidden="false" customHeight="true" outlineLevel="0" collapsed="false">
      <c r="A52" s="9" t="s">
        <v>182</v>
      </c>
      <c r="B52" s="11" t="s">
        <v>183</v>
      </c>
      <c r="C52" s="11" t="s">
        <v>184</v>
      </c>
      <c r="D52" s="10" t="n">
        <v>58</v>
      </c>
      <c r="E52" s="9" t="n">
        <v>201506</v>
      </c>
      <c r="F52" s="11" t="s">
        <v>185</v>
      </c>
      <c r="G52" s="9" t="s">
        <v>22</v>
      </c>
      <c r="H52" s="16" t="s">
        <v>23</v>
      </c>
      <c r="I52" s="17" t="n">
        <v>2</v>
      </c>
      <c r="J52" s="10" t="n">
        <f aca="false">D52*I52</f>
        <v>116</v>
      </c>
    </row>
    <row r="53" s="15" customFormat="true" ht="17.25" hidden="false" customHeight="true" outlineLevel="0" collapsed="false">
      <c r="A53" s="9" t="s">
        <v>186</v>
      </c>
      <c r="B53" s="11" t="s">
        <v>187</v>
      </c>
      <c r="C53" s="9"/>
      <c r="D53" s="10" t="n">
        <v>32</v>
      </c>
      <c r="E53" s="9" t="n">
        <v>201507</v>
      </c>
      <c r="F53" s="11" t="s">
        <v>188</v>
      </c>
      <c r="G53" s="9" t="s">
        <v>22</v>
      </c>
      <c r="H53" s="16" t="s">
        <v>23</v>
      </c>
      <c r="I53" s="17" t="n">
        <v>2</v>
      </c>
      <c r="J53" s="10" t="n">
        <f aca="false">D53*I53</f>
        <v>64</v>
      </c>
    </row>
    <row r="54" s="15" customFormat="true" ht="17.25" hidden="false" customHeight="true" outlineLevel="0" collapsed="false">
      <c r="A54" s="9" t="s">
        <v>189</v>
      </c>
      <c r="B54" s="11" t="s">
        <v>190</v>
      </c>
      <c r="C54" s="9"/>
      <c r="D54" s="10" t="n">
        <v>39.9</v>
      </c>
      <c r="E54" s="9" t="n">
        <v>201508</v>
      </c>
      <c r="F54" s="11" t="s">
        <v>191</v>
      </c>
      <c r="G54" s="9" t="s">
        <v>22</v>
      </c>
      <c r="H54" s="13" t="s">
        <v>41</v>
      </c>
      <c r="I54" s="17" t="n">
        <v>2</v>
      </c>
      <c r="J54" s="10" t="n">
        <f aca="false">D54*I54</f>
        <v>79.8</v>
      </c>
    </row>
    <row r="55" s="15" customFormat="true" ht="17.25" hidden="false" customHeight="true" outlineLevel="0" collapsed="false">
      <c r="A55" s="9" t="s">
        <v>192</v>
      </c>
      <c r="B55" s="11" t="s">
        <v>193</v>
      </c>
      <c r="C55" s="9"/>
      <c r="D55" s="10" t="n">
        <v>29.8</v>
      </c>
      <c r="E55" s="9" t="n">
        <v>201506</v>
      </c>
      <c r="F55" s="11" t="s">
        <v>194</v>
      </c>
      <c r="G55" s="9" t="s">
        <v>22</v>
      </c>
      <c r="H55" s="16" t="s">
        <v>23</v>
      </c>
      <c r="I55" s="17" t="n">
        <v>2</v>
      </c>
      <c r="J55" s="10" t="n">
        <f aca="false">D55*I55</f>
        <v>59.6</v>
      </c>
    </row>
    <row r="56" s="15" customFormat="true" ht="17.25" hidden="false" customHeight="true" outlineLevel="0" collapsed="false">
      <c r="A56" s="9" t="s">
        <v>195</v>
      </c>
      <c r="B56" s="11" t="s">
        <v>196</v>
      </c>
      <c r="C56" s="11" t="s">
        <v>197</v>
      </c>
      <c r="D56" s="10" t="n">
        <v>58</v>
      </c>
      <c r="E56" s="9" t="n">
        <v>201506</v>
      </c>
      <c r="F56" s="11" t="s">
        <v>198</v>
      </c>
      <c r="G56" s="11" t="s">
        <v>199</v>
      </c>
      <c r="H56" s="13" t="s">
        <v>41</v>
      </c>
      <c r="I56" s="17" t="n">
        <v>2</v>
      </c>
      <c r="J56" s="10" t="n">
        <f aca="false">D56*I56</f>
        <v>116</v>
      </c>
    </row>
    <row r="57" s="15" customFormat="true" ht="17.25" hidden="false" customHeight="true" outlineLevel="0" collapsed="false">
      <c r="A57" s="9" t="s">
        <v>200</v>
      </c>
      <c r="B57" s="11" t="s">
        <v>201</v>
      </c>
      <c r="C57" s="11" t="s">
        <v>197</v>
      </c>
      <c r="D57" s="10" t="n">
        <v>45</v>
      </c>
      <c r="E57" s="9" t="n">
        <v>201506</v>
      </c>
      <c r="F57" s="11" t="s">
        <v>198</v>
      </c>
      <c r="G57" s="11" t="s">
        <v>202</v>
      </c>
      <c r="H57" s="13" t="s">
        <v>41</v>
      </c>
      <c r="I57" s="17" t="n">
        <v>2</v>
      </c>
      <c r="J57" s="10" t="n">
        <f aca="false">D57*I57</f>
        <v>90</v>
      </c>
    </row>
    <row r="58" s="15" customFormat="true" ht="17.25" hidden="false" customHeight="true" outlineLevel="0" collapsed="false">
      <c r="A58" s="9" t="s">
        <v>203</v>
      </c>
      <c r="B58" s="11" t="s">
        <v>204</v>
      </c>
      <c r="C58" s="9"/>
      <c r="D58" s="10" t="n">
        <v>56</v>
      </c>
      <c r="E58" s="9" t="n">
        <v>201507</v>
      </c>
      <c r="F58" s="11" t="s">
        <v>205</v>
      </c>
      <c r="G58" s="9" t="s">
        <v>22</v>
      </c>
      <c r="H58" s="16" t="s">
        <v>23</v>
      </c>
      <c r="I58" s="17" t="n">
        <v>2</v>
      </c>
      <c r="J58" s="10" t="n">
        <f aca="false">D58*I58</f>
        <v>112</v>
      </c>
    </row>
    <row r="59" s="15" customFormat="true" ht="17.25" hidden="false" customHeight="true" outlineLevel="0" collapsed="false">
      <c r="A59" s="9" t="s">
        <v>206</v>
      </c>
      <c r="B59" s="11" t="s">
        <v>207</v>
      </c>
      <c r="C59" s="9"/>
      <c r="D59" s="10" t="n">
        <v>38</v>
      </c>
      <c r="E59" s="9" t="n">
        <v>201506</v>
      </c>
      <c r="F59" s="11" t="s">
        <v>208</v>
      </c>
      <c r="G59" s="11" t="s">
        <v>209</v>
      </c>
      <c r="H59" s="16" t="s">
        <v>23</v>
      </c>
      <c r="I59" s="17" t="n">
        <v>2</v>
      </c>
      <c r="J59" s="10" t="n">
        <f aca="false">D59*I59</f>
        <v>76</v>
      </c>
    </row>
    <row r="60" s="15" customFormat="true" ht="17.25" hidden="false" customHeight="true" outlineLevel="0" collapsed="false">
      <c r="A60" s="9" t="s">
        <v>210</v>
      </c>
      <c r="B60" s="11" t="s">
        <v>211</v>
      </c>
      <c r="C60" s="9"/>
      <c r="D60" s="10" t="n">
        <v>52</v>
      </c>
      <c r="E60" s="9" t="n">
        <v>201506</v>
      </c>
      <c r="F60" s="11" t="s">
        <v>212</v>
      </c>
      <c r="G60" s="11" t="s">
        <v>213</v>
      </c>
      <c r="H60" s="16" t="s">
        <v>23</v>
      </c>
      <c r="I60" s="17" t="n">
        <v>2</v>
      </c>
      <c r="J60" s="10" t="n">
        <f aca="false">D60*I60</f>
        <v>104</v>
      </c>
    </row>
    <row r="61" s="15" customFormat="true" ht="17.25" hidden="false" customHeight="true" outlineLevel="0" collapsed="false">
      <c r="A61" s="9" t="s">
        <v>214</v>
      </c>
      <c r="B61" s="11" t="s">
        <v>215</v>
      </c>
      <c r="C61" s="9"/>
      <c r="D61" s="10" t="n">
        <v>49.8</v>
      </c>
      <c r="E61" s="9" t="n">
        <v>201506</v>
      </c>
      <c r="F61" s="11" t="s">
        <v>216</v>
      </c>
      <c r="G61" s="9" t="s">
        <v>22</v>
      </c>
      <c r="H61" s="16" t="s">
        <v>23</v>
      </c>
      <c r="I61" s="17" t="n">
        <v>2</v>
      </c>
      <c r="J61" s="10" t="n">
        <f aca="false">D61*I61</f>
        <v>99.6</v>
      </c>
    </row>
    <row r="62" s="15" customFormat="true" ht="17.25" hidden="false" customHeight="true" outlineLevel="0" collapsed="false">
      <c r="A62" s="9" t="s">
        <v>217</v>
      </c>
      <c r="B62" s="11" t="s">
        <v>218</v>
      </c>
      <c r="C62" s="9"/>
      <c r="D62" s="10" t="n">
        <v>32</v>
      </c>
      <c r="E62" s="9" t="n">
        <v>201508</v>
      </c>
      <c r="F62" s="11" t="s">
        <v>219</v>
      </c>
      <c r="G62" s="9" t="s">
        <v>22</v>
      </c>
      <c r="H62" s="13" t="s">
        <v>41</v>
      </c>
      <c r="I62" s="17" t="n">
        <v>2</v>
      </c>
      <c r="J62" s="10" t="n">
        <f aca="false">D62*I62</f>
        <v>64</v>
      </c>
    </row>
    <row r="63" s="15" customFormat="true" ht="17.25" hidden="false" customHeight="true" outlineLevel="0" collapsed="false">
      <c r="A63" s="9" t="s">
        <v>220</v>
      </c>
      <c r="B63" s="11" t="s">
        <v>221</v>
      </c>
      <c r="C63" s="9"/>
      <c r="D63" s="10" t="n">
        <v>39.8</v>
      </c>
      <c r="E63" s="9" t="n">
        <v>201508</v>
      </c>
      <c r="F63" s="11" t="s">
        <v>222</v>
      </c>
      <c r="G63" s="9" t="s">
        <v>22</v>
      </c>
      <c r="H63" s="16" t="s">
        <v>23</v>
      </c>
      <c r="I63" s="17" t="n">
        <v>2</v>
      </c>
      <c r="J63" s="10" t="n">
        <f aca="false">D63*I63</f>
        <v>79.6</v>
      </c>
    </row>
    <row r="64" s="15" customFormat="true" ht="17.25" hidden="false" customHeight="true" outlineLevel="0" collapsed="false">
      <c r="A64" s="9" t="s">
        <v>223</v>
      </c>
      <c r="B64" s="11" t="s">
        <v>224</v>
      </c>
      <c r="C64" s="9"/>
      <c r="D64" s="10" t="n">
        <v>39.8</v>
      </c>
      <c r="E64" s="9" t="n">
        <v>201507</v>
      </c>
      <c r="F64" s="11" t="s">
        <v>225</v>
      </c>
      <c r="G64" s="9" t="s">
        <v>22</v>
      </c>
      <c r="H64" s="16" t="s">
        <v>23</v>
      </c>
      <c r="I64" s="17" t="n">
        <v>2</v>
      </c>
      <c r="J64" s="10" t="n">
        <f aca="false">D64*I64</f>
        <v>79.6</v>
      </c>
    </row>
    <row r="65" s="15" customFormat="true" ht="17.25" hidden="false" customHeight="true" outlineLevel="0" collapsed="false">
      <c r="A65" s="9" t="s">
        <v>226</v>
      </c>
      <c r="B65" s="11" t="s">
        <v>227</v>
      </c>
      <c r="C65" s="9"/>
      <c r="D65" s="10" t="n">
        <v>32.8</v>
      </c>
      <c r="E65" s="9" t="n">
        <v>201507</v>
      </c>
      <c r="F65" s="11" t="s">
        <v>228</v>
      </c>
      <c r="G65" s="9" t="s">
        <v>22</v>
      </c>
      <c r="H65" s="16" t="s">
        <v>23</v>
      </c>
      <c r="I65" s="17" t="n">
        <v>2</v>
      </c>
      <c r="J65" s="10" t="n">
        <f aca="false">D65*I65</f>
        <v>65.6</v>
      </c>
    </row>
    <row r="66" s="15" customFormat="true" ht="17.25" hidden="false" customHeight="true" outlineLevel="0" collapsed="false">
      <c r="A66" s="9" t="s">
        <v>229</v>
      </c>
      <c r="B66" s="11" t="s">
        <v>230</v>
      </c>
      <c r="C66" s="11" t="s">
        <v>231</v>
      </c>
      <c r="D66" s="10" t="n">
        <v>32</v>
      </c>
      <c r="E66" s="9" t="n">
        <v>201507</v>
      </c>
      <c r="F66" s="11" t="s">
        <v>232</v>
      </c>
      <c r="G66" s="9" t="s">
        <v>22</v>
      </c>
      <c r="H66" s="16" t="s">
        <v>23</v>
      </c>
      <c r="I66" s="17" t="n">
        <v>2</v>
      </c>
      <c r="J66" s="10" t="n">
        <f aca="false">D66*I66</f>
        <v>64</v>
      </c>
    </row>
    <row r="67" s="15" customFormat="true" ht="17.25" hidden="false" customHeight="true" outlineLevel="0" collapsed="false">
      <c r="A67" s="9" t="s">
        <v>233</v>
      </c>
      <c r="B67" s="11" t="s">
        <v>234</v>
      </c>
      <c r="C67" s="11" t="s">
        <v>231</v>
      </c>
      <c r="D67" s="10" t="n">
        <v>36</v>
      </c>
      <c r="E67" s="9" t="n">
        <v>201507</v>
      </c>
      <c r="F67" s="11" t="s">
        <v>232</v>
      </c>
      <c r="G67" s="9" t="s">
        <v>22</v>
      </c>
      <c r="H67" s="16" t="s">
        <v>23</v>
      </c>
      <c r="I67" s="17" t="n">
        <v>2</v>
      </c>
      <c r="J67" s="10" t="n">
        <f aca="false">D67*I67</f>
        <v>72</v>
      </c>
    </row>
    <row r="68" s="15" customFormat="true" ht="17.25" hidden="false" customHeight="true" outlineLevel="0" collapsed="false">
      <c r="A68" s="9" t="s">
        <v>235</v>
      </c>
      <c r="B68" s="11" t="s">
        <v>236</v>
      </c>
      <c r="C68" s="9"/>
      <c r="D68" s="10" t="n">
        <v>36</v>
      </c>
      <c r="E68" s="9" t="n">
        <v>201508</v>
      </c>
      <c r="F68" s="11" t="s">
        <v>237</v>
      </c>
      <c r="G68" s="9" t="s">
        <v>22</v>
      </c>
      <c r="H68" s="16" t="s">
        <v>23</v>
      </c>
      <c r="I68" s="17" t="n">
        <v>2</v>
      </c>
      <c r="J68" s="10" t="n">
        <f aca="false">D68*I68</f>
        <v>72</v>
      </c>
    </row>
    <row r="69" s="15" customFormat="true" ht="17.25" hidden="false" customHeight="true" outlineLevel="0" collapsed="false">
      <c r="A69" s="9" t="s">
        <v>238</v>
      </c>
      <c r="B69" s="11" t="s">
        <v>239</v>
      </c>
      <c r="C69" s="9"/>
      <c r="D69" s="10" t="n">
        <v>39.5</v>
      </c>
      <c r="E69" s="9" t="n">
        <v>201508</v>
      </c>
      <c r="F69" s="11" t="s">
        <v>240</v>
      </c>
      <c r="G69" s="11" t="s">
        <v>241</v>
      </c>
      <c r="H69" s="16" t="s">
        <v>23</v>
      </c>
      <c r="I69" s="17" t="n">
        <v>2</v>
      </c>
      <c r="J69" s="10" t="n">
        <f aca="false">D69*I69</f>
        <v>79</v>
      </c>
    </row>
    <row r="70" s="15" customFormat="true" ht="17.25" hidden="false" customHeight="true" outlineLevel="0" collapsed="false">
      <c r="A70" s="9" t="s">
        <v>242</v>
      </c>
      <c r="B70" s="11" t="s">
        <v>243</v>
      </c>
      <c r="C70" s="9"/>
      <c r="D70" s="10" t="n">
        <v>29.8</v>
      </c>
      <c r="E70" s="9" t="n">
        <v>201507</v>
      </c>
      <c r="F70" s="11" t="s">
        <v>244</v>
      </c>
      <c r="G70" s="11" t="s">
        <v>245</v>
      </c>
      <c r="H70" s="13" t="s">
        <v>41</v>
      </c>
      <c r="I70" s="17" t="n">
        <v>2</v>
      </c>
      <c r="J70" s="10" t="n">
        <f aca="false">D70*I70</f>
        <v>59.6</v>
      </c>
    </row>
    <row r="71" s="15" customFormat="true" ht="17.25" hidden="false" customHeight="true" outlineLevel="0" collapsed="false">
      <c r="A71" s="9" t="s">
        <v>246</v>
      </c>
      <c r="B71" s="11" t="s">
        <v>247</v>
      </c>
      <c r="C71" s="9"/>
      <c r="D71" s="10" t="n">
        <v>38</v>
      </c>
      <c r="E71" s="9" t="n">
        <v>201506</v>
      </c>
      <c r="F71" s="11" t="s">
        <v>248</v>
      </c>
      <c r="G71" s="11" t="s">
        <v>249</v>
      </c>
      <c r="H71" s="16" t="s">
        <v>23</v>
      </c>
      <c r="I71" s="17" t="n">
        <v>2</v>
      </c>
      <c r="J71" s="10" t="n">
        <f aca="false">D71*I71</f>
        <v>76</v>
      </c>
    </row>
    <row r="72" s="15" customFormat="true" ht="17.25" hidden="false" customHeight="true" outlineLevel="0" collapsed="false">
      <c r="A72" s="9" t="s">
        <v>250</v>
      </c>
      <c r="B72" s="11" t="s">
        <v>251</v>
      </c>
      <c r="C72" s="9"/>
      <c r="D72" s="10" t="n">
        <v>52</v>
      </c>
      <c r="E72" s="9" t="n">
        <v>201506</v>
      </c>
      <c r="F72" s="11" t="s">
        <v>252</v>
      </c>
      <c r="G72" s="11" t="s">
        <v>253</v>
      </c>
      <c r="H72" s="16" t="s">
        <v>23</v>
      </c>
      <c r="I72" s="17" t="n">
        <v>2</v>
      </c>
      <c r="J72" s="10" t="n">
        <f aca="false">D72*I72</f>
        <v>104</v>
      </c>
    </row>
    <row r="73" s="15" customFormat="true" ht="17.25" hidden="false" customHeight="true" outlineLevel="0" collapsed="false">
      <c r="A73" s="9" t="s">
        <v>254</v>
      </c>
      <c r="B73" s="11" t="s">
        <v>255</v>
      </c>
      <c r="C73" s="9"/>
      <c r="D73" s="10" t="n">
        <v>35</v>
      </c>
      <c r="E73" s="9" t="n">
        <v>201507</v>
      </c>
      <c r="F73" s="11" t="s">
        <v>256</v>
      </c>
      <c r="G73" s="9" t="s">
        <v>22</v>
      </c>
      <c r="H73" s="16" t="s">
        <v>23</v>
      </c>
      <c r="I73" s="17" t="n">
        <v>2</v>
      </c>
      <c r="J73" s="10" t="n">
        <f aca="false">D73*I73</f>
        <v>70</v>
      </c>
    </row>
    <row r="74" s="15" customFormat="true" ht="17.25" hidden="false" customHeight="true" outlineLevel="0" collapsed="false">
      <c r="A74" s="9" t="s">
        <v>257</v>
      </c>
      <c r="B74" s="11" t="s">
        <v>258</v>
      </c>
      <c r="C74" s="9"/>
      <c r="D74" s="10" t="n">
        <v>39.8</v>
      </c>
      <c r="E74" s="9" t="n">
        <v>201508</v>
      </c>
      <c r="F74" s="11" t="s">
        <v>259</v>
      </c>
      <c r="G74" s="9"/>
      <c r="H74" s="13" t="s">
        <v>41</v>
      </c>
      <c r="I74" s="17" t="n">
        <v>2</v>
      </c>
      <c r="J74" s="10" t="n">
        <f aca="false">D74*I74</f>
        <v>79.6</v>
      </c>
    </row>
    <row r="75" s="15" customFormat="true" ht="17.25" hidden="false" customHeight="true" outlineLevel="0" collapsed="false">
      <c r="A75" s="9" t="s">
        <v>260</v>
      </c>
      <c r="B75" s="11" t="s">
        <v>261</v>
      </c>
      <c r="C75" s="9"/>
      <c r="D75" s="10" t="n">
        <v>28</v>
      </c>
      <c r="E75" s="9" t="n">
        <v>201507</v>
      </c>
      <c r="F75" s="11" t="s">
        <v>262</v>
      </c>
      <c r="G75" s="11" t="s">
        <v>263</v>
      </c>
      <c r="H75" s="13" t="s">
        <v>41</v>
      </c>
      <c r="I75" s="17" t="n">
        <v>2</v>
      </c>
      <c r="J75" s="10" t="n">
        <f aca="false">D75*I75</f>
        <v>56</v>
      </c>
    </row>
    <row r="76" s="15" customFormat="true" ht="17.25" hidden="false" customHeight="true" outlineLevel="0" collapsed="false">
      <c r="A76" s="9" t="s">
        <v>264</v>
      </c>
      <c r="B76" s="11" t="s">
        <v>265</v>
      </c>
      <c r="C76" s="9"/>
      <c r="D76" s="10" t="n">
        <v>36</v>
      </c>
      <c r="E76" s="9" t="n">
        <v>201508</v>
      </c>
      <c r="F76" s="11" t="s">
        <v>266</v>
      </c>
      <c r="G76" s="9" t="s">
        <v>22</v>
      </c>
      <c r="H76" s="16" t="s">
        <v>23</v>
      </c>
      <c r="I76" s="17" t="n">
        <v>2</v>
      </c>
      <c r="J76" s="10" t="n">
        <f aca="false">D76*I76</f>
        <v>72</v>
      </c>
    </row>
    <row r="77" s="15" customFormat="true" ht="17.25" hidden="false" customHeight="true" outlineLevel="0" collapsed="false">
      <c r="A77" s="9" t="s">
        <v>267</v>
      </c>
      <c r="B77" s="11" t="s">
        <v>268</v>
      </c>
      <c r="C77" s="9"/>
      <c r="D77" s="10" t="n">
        <v>36</v>
      </c>
      <c r="E77" s="9" t="n">
        <v>201507</v>
      </c>
      <c r="F77" s="11" t="s">
        <v>262</v>
      </c>
      <c r="G77" s="11" t="s">
        <v>263</v>
      </c>
      <c r="H77" s="13" t="s">
        <v>41</v>
      </c>
      <c r="I77" s="17" t="n">
        <v>2</v>
      </c>
      <c r="J77" s="10" t="n">
        <f aca="false">D77*I77</f>
        <v>72</v>
      </c>
    </row>
    <row r="78" s="15" customFormat="true" ht="17.25" hidden="false" customHeight="true" outlineLevel="0" collapsed="false">
      <c r="A78" s="9" t="s">
        <v>269</v>
      </c>
      <c r="B78" s="11" t="s">
        <v>270</v>
      </c>
      <c r="C78" s="9"/>
      <c r="D78" s="10" t="n">
        <v>32</v>
      </c>
      <c r="E78" s="9" t="n">
        <v>201508</v>
      </c>
      <c r="F78" s="11" t="s">
        <v>271</v>
      </c>
      <c r="G78" s="9" t="s">
        <v>22</v>
      </c>
      <c r="H78" s="13" t="s">
        <v>41</v>
      </c>
      <c r="I78" s="17" t="n">
        <v>2</v>
      </c>
      <c r="J78" s="10" t="n">
        <f aca="false">D78*I78</f>
        <v>64</v>
      </c>
    </row>
    <row r="79" s="15" customFormat="true" ht="17.25" hidden="false" customHeight="true" outlineLevel="0" collapsed="false">
      <c r="A79" s="9" t="s">
        <v>272</v>
      </c>
      <c r="B79" s="11" t="s">
        <v>273</v>
      </c>
      <c r="C79" s="9"/>
      <c r="D79" s="10" t="n">
        <v>49</v>
      </c>
      <c r="E79" s="9" t="n">
        <v>201506</v>
      </c>
      <c r="F79" s="11" t="s">
        <v>274</v>
      </c>
      <c r="G79" s="9" t="s">
        <v>22</v>
      </c>
      <c r="H79" s="16" t="s">
        <v>23</v>
      </c>
      <c r="I79" s="17" t="n">
        <v>2</v>
      </c>
      <c r="J79" s="10" t="n">
        <f aca="false">D79*I79</f>
        <v>98</v>
      </c>
    </row>
    <row r="80" s="15" customFormat="true" ht="17.25" hidden="false" customHeight="true" outlineLevel="0" collapsed="false">
      <c r="A80" s="9" t="s">
        <v>275</v>
      </c>
      <c r="B80" s="11" t="s">
        <v>276</v>
      </c>
      <c r="C80" s="9"/>
      <c r="D80" s="10" t="n">
        <v>52</v>
      </c>
      <c r="E80" s="9" t="n">
        <v>201506</v>
      </c>
      <c r="F80" s="11" t="s">
        <v>277</v>
      </c>
      <c r="G80" s="9" t="s">
        <v>22</v>
      </c>
      <c r="H80" s="16" t="s">
        <v>23</v>
      </c>
      <c r="I80" s="17" t="n">
        <v>2</v>
      </c>
      <c r="J80" s="10" t="n">
        <f aca="false">D80*I80</f>
        <v>104</v>
      </c>
    </row>
    <row r="81" s="15" customFormat="true" ht="17.25" hidden="false" customHeight="true" outlineLevel="0" collapsed="false">
      <c r="A81" s="9" t="s">
        <v>278</v>
      </c>
      <c r="B81" s="11" t="s">
        <v>279</v>
      </c>
      <c r="C81" s="9"/>
      <c r="D81" s="10" t="n">
        <v>35</v>
      </c>
      <c r="E81" s="9" t="n">
        <v>201506</v>
      </c>
      <c r="F81" s="11" t="s">
        <v>280</v>
      </c>
      <c r="G81" s="11" t="s">
        <v>281</v>
      </c>
      <c r="H81" s="16" t="s">
        <v>23</v>
      </c>
      <c r="I81" s="17" t="n">
        <v>2</v>
      </c>
      <c r="J81" s="10" t="n">
        <f aca="false">D81*I81</f>
        <v>70</v>
      </c>
    </row>
    <row r="82" s="15" customFormat="true" ht="17.25" hidden="false" customHeight="true" outlineLevel="0" collapsed="false">
      <c r="A82" s="9" t="s">
        <v>282</v>
      </c>
      <c r="B82" s="11" t="s">
        <v>283</v>
      </c>
      <c r="C82" s="9"/>
      <c r="D82" s="10" t="n">
        <v>35</v>
      </c>
      <c r="E82" s="9" t="n">
        <v>201507</v>
      </c>
      <c r="F82" s="11" t="s">
        <v>284</v>
      </c>
      <c r="G82" s="9" t="s">
        <v>22</v>
      </c>
      <c r="H82" s="13" t="s">
        <v>41</v>
      </c>
      <c r="I82" s="17" t="n">
        <v>2</v>
      </c>
      <c r="J82" s="10" t="n">
        <f aca="false">D82*I82</f>
        <v>70</v>
      </c>
    </row>
    <row r="83" s="15" customFormat="true" ht="17.25" hidden="false" customHeight="true" outlineLevel="0" collapsed="false">
      <c r="A83" s="9" t="s">
        <v>285</v>
      </c>
      <c r="B83" s="9" t="s">
        <v>286</v>
      </c>
      <c r="C83" s="9"/>
      <c r="D83" s="10" t="n">
        <v>35</v>
      </c>
      <c r="E83" s="9" t="n">
        <v>201506</v>
      </c>
      <c r="F83" s="11" t="s">
        <v>287</v>
      </c>
      <c r="G83" s="11" t="s">
        <v>288</v>
      </c>
      <c r="H83" s="16" t="s">
        <v>23</v>
      </c>
      <c r="I83" s="17" t="n">
        <v>2</v>
      </c>
      <c r="J83" s="10" t="n">
        <f aca="false">D83*I83</f>
        <v>70</v>
      </c>
    </row>
    <row r="84" s="15" customFormat="true" ht="17.25" hidden="false" customHeight="true" outlineLevel="0" collapsed="false">
      <c r="A84" s="9" t="s">
        <v>289</v>
      </c>
      <c r="B84" s="11" t="s">
        <v>290</v>
      </c>
      <c r="C84" s="9"/>
      <c r="D84" s="10" t="n">
        <v>42</v>
      </c>
      <c r="E84" s="9" t="n">
        <v>201507</v>
      </c>
      <c r="F84" s="9" t="s">
        <v>291</v>
      </c>
      <c r="G84" s="9" t="s">
        <v>22</v>
      </c>
      <c r="H84" s="16" t="s">
        <v>23</v>
      </c>
      <c r="I84" s="17" t="n">
        <v>2</v>
      </c>
      <c r="J84" s="10" t="n">
        <f aca="false">D84*I84</f>
        <v>84</v>
      </c>
    </row>
    <row r="85" s="15" customFormat="true" ht="17.25" hidden="false" customHeight="true" outlineLevel="0" collapsed="false">
      <c r="A85" s="9" t="s">
        <v>292</v>
      </c>
      <c r="B85" s="11" t="s">
        <v>293</v>
      </c>
      <c r="C85" s="9"/>
      <c r="D85" s="10" t="n">
        <v>38</v>
      </c>
      <c r="E85" s="9" t="n">
        <v>201506</v>
      </c>
      <c r="F85" s="11" t="s">
        <v>294</v>
      </c>
      <c r="G85" s="11" t="s">
        <v>295</v>
      </c>
      <c r="H85" s="16" t="s">
        <v>23</v>
      </c>
      <c r="I85" s="17" t="n">
        <v>2</v>
      </c>
      <c r="J85" s="10" t="n">
        <f aca="false">D85*I85</f>
        <v>76</v>
      </c>
    </row>
    <row r="86" s="15" customFormat="true" ht="17.25" hidden="false" customHeight="true" outlineLevel="0" collapsed="false">
      <c r="A86" s="9" t="s">
        <v>296</v>
      </c>
      <c r="B86" s="11" t="s">
        <v>297</v>
      </c>
      <c r="C86" s="9"/>
      <c r="D86" s="10" t="n">
        <v>42.8</v>
      </c>
      <c r="E86" s="9" t="n">
        <v>201506</v>
      </c>
      <c r="F86" s="11" t="s">
        <v>298</v>
      </c>
      <c r="G86" s="9" t="s">
        <v>22</v>
      </c>
      <c r="H86" s="16" t="s">
        <v>23</v>
      </c>
      <c r="I86" s="17" t="n">
        <v>2</v>
      </c>
      <c r="J86" s="10" t="n">
        <f aca="false">D86*I86</f>
        <v>85.6</v>
      </c>
    </row>
    <row r="87" s="15" customFormat="true" ht="17.25" hidden="false" customHeight="true" outlineLevel="0" collapsed="false">
      <c r="A87" s="9" t="s">
        <v>299</v>
      </c>
      <c r="B87" s="11" t="s">
        <v>300</v>
      </c>
      <c r="C87" s="9"/>
      <c r="D87" s="10" t="n">
        <v>35</v>
      </c>
      <c r="E87" s="9" t="n">
        <v>201506</v>
      </c>
      <c r="F87" s="11" t="s">
        <v>301</v>
      </c>
      <c r="G87" s="9" t="s">
        <v>22</v>
      </c>
      <c r="H87" s="13" t="s">
        <v>41</v>
      </c>
      <c r="I87" s="17" t="n">
        <v>2</v>
      </c>
      <c r="J87" s="10" t="n">
        <f aca="false">D87*I87</f>
        <v>70</v>
      </c>
    </row>
    <row r="88" s="15" customFormat="true" ht="17.25" hidden="false" customHeight="true" outlineLevel="0" collapsed="false">
      <c r="A88" s="9" t="s">
        <v>302</v>
      </c>
      <c r="B88" s="11" t="s">
        <v>303</v>
      </c>
      <c r="C88" s="9"/>
      <c r="D88" s="10" t="n">
        <v>32</v>
      </c>
      <c r="E88" s="9" t="n">
        <v>201508</v>
      </c>
      <c r="F88" s="11" t="s">
        <v>304</v>
      </c>
      <c r="G88" s="9" t="s">
        <v>22</v>
      </c>
      <c r="H88" s="16" t="s">
        <v>23</v>
      </c>
      <c r="I88" s="17" t="n">
        <v>2</v>
      </c>
      <c r="J88" s="10" t="n">
        <f aca="false">D88*I88</f>
        <v>64</v>
      </c>
    </row>
    <row r="89" s="15" customFormat="true" ht="17.25" hidden="false" customHeight="true" outlineLevel="0" collapsed="false">
      <c r="A89" s="9" t="s">
        <v>305</v>
      </c>
      <c r="B89" s="11" t="s">
        <v>306</v>
      </c>
      <c r="C89" s="9"/>
      <c r="D89" s="10" t="n">
        <v>32.8</v>
      </c>
      <c r="E89" s="9" t="n">
        <v>201507</v>
      </c>
      <c r="F89" s="11" t="s">
        <v>307</v>
      </c>
      <c r="G89" s="11" t="s">
        <v>308</v>
      </c>
      <c r="H89" s="16" t="s">
        <v>23</v>
      </c>
      <c r="I89" s="17" t="n">
        <v>2</v>
      </c>
      <c r="J89" s="10" t="n">
        <f aca="false">D89*I89</f>
        <v>65.6</v>
      </c>
    </row>
    <row r="90" s="15" customFormat="true" ht="17.25" hidden="false" customHeight="true" outlineLevel="0" collapsed="false">
      <c r="A90" s="9" t="s">
        <v>309</v>
      </c>
      <c r="B90" s="11" t="s">
        <v>310</v>
      </c>
      <c r="C90" s="9"/>
      <c r="D90" s="10" t="n">
        <v>35</v>
      </c>
      <c r="E90" s="9" t="n">
        <v>201506</v>
      </c>
      <c r="F90" s="11" t="s">
        <v>311</v>
      </c>
      <c r="G90" s="9" t="s">
        <v>22</v>
      </c>
      <c r="H90" s="13" t="s">
        <v>41</v>
      </c>
      <c r="I90" s="17" t="n">
        <v>2</v>
      </c>
      <c r="J90" s="10" t="n">
        <f aca="false">D90*I90</f>
        <v>70</v>
      </c>
    </row>
    <row r="91" s="15" customFormat="true" ht="17.25" hidden="false" customHeight="true" outlineLevel="0" collapsed="false">
      <c r="A91" s="9" t="s">
        <v>312</v>
      </c>
      <c r="B91" s="11" t="s">
        <v>313</v>
      </c>
      <c r="C91" s="11" t="s">
        <v>314</v>
      </c>
      <c r="D91" s="10" t="n">
        <v>68</v>
      </c>
      <c r="E91" s="9" t="n">
        <v>201506</v>
      </c>
      <c r="F91" s="11" t="s">
        <v>315</v>
      </c>
      <c r="G91" s="11" t="s">
        <v>316</v>
      </c>
      <c r="H91" s="13" t="s">
        <v>41</v>
      </c>
      <c r="I91" s="17" t="n">
        <v>2</v>
      </c>
      <c r="J91" s="10" t="n">
        <f aca="false">D91*I91</f>
        <v>136</v>
      </c>
    </row>
    <row r="92" s="15" customFormat="true" ht="17.25" hidden="false" customHeight="true" outlineLevel="0" collapsed="false">
      <c r="A92" s="9" t="s">
        <v>317</v>
      </c>
      <c r="B92" s="11" t="s">
        <v>318</v>
      </c>
      <c r="C92" s="9"/>
      <c r="D92" s="10" t="n">
        <v>49.8</v>
      </c>
      <c r="E92" s="9" t="n">
        <v>201506</v>
      </c>
      <c r="F92" s="11" t="s">
        <v>319</v>
      </c>
      <c r="G92" s="9" t="s">
        <v>22</v>
      </c>
      <c r="H92" s="16" t="s">
        <v>23</v>
      </c>
      <c r="I92" s="17" t="n">
        <v>2</v>
      </c>
      <c r="J92" s="10" t="n">
        <f aca="false">D92*I92</f>
        <v>99.6</v>
      </c>
    </row>
    <row r="93" s="15" customFormat="true" ht="17.25" hidden="false" customHeight="true" outlineLevel="0" collapsed="false">
      <c r="A93" s="9" t="s">
        <v>320</v>
      </c>
      <c r="B93" s="11" t="s">
        <v>321</v>
      </c>
      <c r="C93" s="9"/>
      <c r="D93" s="10" t="n">
        <v>49.8</v>
      </c>
      <c r="E93" s="9" t="n">
        <v>201506</v>
      </c>
      <c r="F93" s="11" t="s">
        <v>322</v>
      </c>
      <c r="G93" s="11" t="s">
        <v>323</v>
      </c>
      <c r="H93" s="13" t="s">
        <v>41</v>
      </c>
      <c r="I93" s="17" t="n">
        <v>2</v>
      </c>
      <c r="J93" s="10" t="n">
        <f aca="false">D93*I93</f>
        <v>99.6</v>
      </c>
    </row>
    <row r="94" s="15" customFormat="true" ht="17.25" hidden="false" customHeight="true" outlineLevel="0" collapsed="false">
      <c r="A94" s="9" t="s">
        <v>324</v>
      </c>
      <c r="B94" s="11" t="s">
        <v>325</v>
      </c>
      <c r="C94" s="11" t="s">
        <v>326</v>
      </c>
      <c r="D94" s="10" t="n">
        <v>32</v>
      </c>
      <c r="E94" s="9" t="n">
        <v>201505</v>
      </c>
      <c r="F94" s="11" t="s">
        <v>327</v>
      </c>
      <c r="G94" s="11" t="s">
        <v>328</v>
      </c>
      <c r="H94" s="13" t="s">
        <v>41</v>
      </c>
      <c r="I94" s="17" t="n">
        <v>2</v>
      </c>
      <c r="J94" s="10" t="n">
        <f aca="false">D94*I94</f>
        <v>64</v>
      </c>
    </row>
    <row r="95" s="15" customFormat="true" ht="17.25" hidden="false" customHeight="true" outlineLevel="0" collapsed="false">
      <c r="A95" s="9" t="s">
        <v>329</v>
      </c>
      <c r="B95" s="9" t="s">
        <v>330</v>
      </c>
      <c r="C95" s="9"/>
      <c r="D95" s="10" t="n">
        <v>32.8</v>
      </c>
      <c r="E95" s="9" t="n">
        <v>201506</v>
      </c>
      <c r="F95" s="11" t="s">
        <v>331</v>
      </c>
      <c r="G95" s="9" t="s">
        <v>22</v>
      </c>
      <c r="H95" s="16" t="s">
        <v>23</v>
      </c>
      <c r="I95" s="17" t="n">
        <v>2</v>
      </c>
      <c r="J95" s="10" t="n">
        <f aca="false">D95*I95</f>
        <v>65.6</v>
      </c>
    </row>
    <row r="96" s="15" customFormat="true" ht="17.25" hidden="false" customHeight="true" outlineLevel="0" collapsed="false">
      <c r="A96" s="9" t="s">
        <v>332</v>
      </c>
      <c r="B96" s="11" t="s">
        <v>333</v>
      </c>
      <c r="C96" s="9"/>
      <c r="D96" s="10" t="n">
        <v>32</v>
      </c>
      <c r="E96" s="9" t="n">
        <v>201505</v>
      </c>
      <c r="F96" s="11" t="s">
        <v>334</v>
      </c>
      <c r="G96" s="9" t="s">
        <v>22</v>
      </c>
      <c r="H96" s="16" t="s">
        <v>23</v>
      </c>
      <c r="I96" s="17" t="n">
        <v>2</v>
      </c>
      <c r="J96" s="10" t="n">
        <f aca="false">D96*I96</f>
        <v>64</v>
      </c>
    </row>
    <row r="97" s="15" customFormat="true" ht="17.25" hidden="false" customHeight="true" outlineLevel="0" collapsed="false">
      <c r="A97" s="9" t="s">
        <v>335</v>
      </c>
      <c r="B97" s="11" t="s">
        <v>336</v>
      </c>
      <c r="C97" s="9"/>
      <c r="D97" s="10" t="n">
        <v>32.8</v>
      </c>
      <c r="E97" s="9" t="n">
        <v>201505</v>
      </c>
      <c r="F97" s="11" t="s">
        <v>337</v>
      </c>
      <c r="G97" s="9" t="s">
        <v>22</v>
      </c>
      <c r="H97" s="16" t="s">
        <v>23</v>
      </c>
      <c r="I97" s="17" t="n">
        <v>2</v>
      </c>
      <c r="J97" s="10" t="n">
        <f aca="false">D97*I97</f>
        <v>65.6</v>
      </c>
    </row>
    <row r="98" s="15" customFormat="true" ht="17.25" hidden="false" customHeight="true" outlineLevel="0" collapsed="false">
      <c r="A98" s="9" t="s">
        <v>338</v>
      </c>
      <c r="B98" s="11" t="s">
        <v>339</v>
      </c>
      <c r="C98" s="9"/>
      <c r="D98" s="10" t="n">
        <v>32</v>
      </c>
      <c r="E98" s="9" t="n">
        <v>201506</v>
      </c>
      <c r="F98" s="11" t="s">
        <v>340</v>
      </c>
      <c r="G98" s="9" t="s">
        <v>22</v>
      </c>
      <c r="H98" s="16" t="s">
        <v>23</v>
      </c>
      <c r="I98" s="17" t="n">
        <v>2</v>
      </c>
      <c r="J98" s="10" t="n">
        <f aca="false">D98*I98</f>
        <v>64</v>
      </c>
    </row>
    <row r="99" s="15" customFormat="true" ht="17.25" hidden="false" customHeight="true" outlineLevel="0" collapsed="false">
      <c r="A99" s="9" t="s">
        <v>341</v>
      </c>
      <c r="B99" s="11" t="s">
        <v>342</v>
      </c>
      <c r="C99" s="9"/>
      <c r="D99" s="10" t="n">
        <v>32</v>
      </c>
      <c r="E99" s="9" t="n">
        <v>201506</v>
      </c>
      <c r="F99" s="11" t="s">
        <v>343</v>
      </c>
      <c r="G99" s="9" t="s">
        <v>22</v>
      </c>
      <c r="H99" s="16" t="s">
        <v>23</v>
      </c>
      <c r="I99" s="17" t="n">
        <v>2</v>
      </c>
      <c r="J99" s="10" t="n">
        <f aca="false">D99*I99</f>
        <v>64</v>
      </c>
    </row>
    <row r="100" s="15" customFormat="true" ht="17.25" hidden="false" customHeight="true" outlineLevel="0" collapsed="false">
      <c r="A100" s="9" t="s">
        <v>344</v>
      </c>
      <c r="B100" s="11" t="s">
        <v>345</v>
      </c>
      <c r="C100" s="9"/>
      <c r="D100" s="10" t="n">
        <v>36</v>
      </c>
      <c r="E100" s="9" t="n">
        <v>201506</v>
      </c>
      <c r="F100" s="11" t="s">
        <v>346</v>
      </c>
      <c r="G100" s="11" t="s">
        <v>347</v>
      </c>
      <c r="H100" s="16" t="s">
        <v>23</v>
      </c>
      <c r="I100" s="17" t="n">
        <v>2</v>
      </c>
      <c r="J100" s="10" t="n">
        <f aca="false">D100*I100</f>
        <v>72</v>
      </c>
    </row>
    <row r="101" s="15" customFormat="true" ht="17.25" hidden="false" customHeight="true" outlineLevel="0" collapsed="false">
      <c r="A101" s="9" t="s">
        <v>348</v>
      </c>
      <c r="B101" s="11" t="s">
        <v>349</v>
      </c>
      <c r="C101" s="9"/>
      <c r="D101" s="10" t="n">
        <v>78</v>
      </c>
      <c r="E101" s="9" t="n">
        <v>201505</v>
      </c>
      <c r="F101" s="11" t="s">
        <v>350</v>
      </c>
      <c r="G101" s="9" t="s">
        <v>22</v>
      </c>
      <c r="H101" s="13" t="s">
        <v>41</v>
      </c>
      <c r="I101" s="17" t="n">
        <v>2</v>
      </c>
      <c r="J101" s="10" t="n">
        <f aca="false">D101*I101</f>
        <v>156</v>
      </c>
    </row>
    <row r="102" s="15" customFormat="true" ht="17.25" hidden="false" customHeight="true" outlineLevel="0" collapsed="false">
      <c r="A102" s="9" t="s">
        <v>351</v>
      </c>
      <c r="B102" s="11" t="s">
        <v>352</v>
      </c>
      <c r="C102" s="9"/>
      <c r="D102" s="10" t="n">
        <v>48</v>
      </c>
      <c r="E102" s="9" t="n">
        <v>201506</v>
      </c>
      <c r="F102" s="11" t="s">
        <v>353</v>
      </c>
      <c r="G102" s="9" t="s">
        <v>22</v>
      </c>
      <c r="H102" s="16" t="s">
        <v>23</v>
      </c>
      <c r="I102" s="17" t="n">
        <v>2</v>
      </c>
      <c r="J102" s="10" t="n">
        <f aca="false">D102*I102</f>
        <v>96</v>
      </c>
    </row>
    <row r="103" s="15" customFormat="true" ht="17.25" hidden="false" customHeight="true" outlineLevel="0" collapsed="false">
      <c r="A103" s="9" t="s">
        <v>354</v>
      </c>
      <c r="B103" s="11" t="s">
        <v>355</v>
      </c>
      <c r="C103" s="9"/>
      <c r="D103" s="10" t="n">
        <v>36</v>
      </c>
      <c r="E103" s="9" t="n">
        <v>201505</v>
      </c>
      <c r="F103" s="11" t="s">
        <v>356</v>
      </c>
      <c r="G103" s="9" t="s">
        <v>22</v>
      </c>
      <c r="H103" s="16" t="s">
        <v>23</v>
      </c>
      <c r="I103" s="17" t="n">
        <v>2</v>
      </c>
      <c r="J103" s="10" t="n">
        <f aca="false">D103*I103</f>
        <v>72</v>
      </c>
    </row>
    <row r="104" s="15" customFormat="true" ht="17.25" hidden="false" customHeight="true" outlineLevel="0" collapsed="false">
      <c r="A104" s="9" t="s">
        <v>357</v>
      </c>
      <c r="B104" s="11" t="s">
        <v>358</v>
      </c>
      <c r="C104" s="9"/>
      <c r="D104" s="10" t="n">
        <v>36.8</v>
      </c>
      <c r="E104" s="9" t="n">
        <v>201505</v>
      </c>
      <c r="F104" s="11" t="s">
        <v>359</v>
      </c>
      <c r="G104" s="9" t="s">
        <v>22</v>
      </c>
      <c r="H104" s="16" t="s">
        <v>23</v>
      </c>
      <c r="I104" s="17" t="n">
        <v>2</v>
      </c>
      <c r="J104" s="10" t="n">
        <f aca="false">D104*I104</f>
        <v>73.6</v>
      </c>
    </row>
    <row r="105" s="15" customFormat="true" ht="17.25" hidden="false" customHeight="true" outlineLevel="0" collapsed="false">
      <c r="A105" s="9" t="s">
        <v>360</v>
      </c>
      <c r="B105" s="11" t="s">
        <v>361</v>
      </c>
      <c r="C105" s="9"/>
      <c r="D105" s="10" t="n">
        <v>38</v>
      </c>
      <c r="E105" s="9" t="n">
        <v>201505</v>
      </c>
      <c r="F105" s="11" t="s">
        <v>362</v>
      </c>
      <c r="G105" s="11" t="s">
        <v>363</v>
      </c>
      <c r="H105" s="13" t="s">
        <v>41</v>
      </c>
      <c r="I105" s="17" t="n">
        <v>2</v>
      </c>
      <c r="J105" s="10" t="n">
        <f aca="false">D105*I105</f>
        <v>76</v>
      </c>
    </row>
    <row r="106" s="15" customFormat="true" ht="17.25" hidden="false" customHeight="true" outlineLevel="0" collapsed="false">
      <c r="A106" s="9" t="s">
        <v>364</v>
      </c>
      <c r="B106" s="11" t="s">
        <v>365</v>
      </c>
      <c r="C106" s="9"/>
      <c r="D106" s="10" t="n">
        <v>99</v>
      </c>
      <c r="E106" s="9" t="n">
        <v>201505</v>
      </c>
      <c r="F106" s="11" t="s">
        <v>366</v>
      </c>
      <c r="G106" s="9" t="s">
        <v>22</v>
      </c>
      <c r="H106" s="16" t="s">
        <v>23</v>
      </c>
      <c r="I106" s="17" t="n">
        <v>2</v>
      </c>
      <c r="J106" s="10" t="n">
        <f aca="false">D106*I106</f>
        <v>198</v>
      </c>
    </row>
    <row r="107" s="15" customFormat="true" ht="17.25" hidden="false" customHeight="true" outlineLevel="0" collapsed="false">
      <c r="A107" s="9" t="s">
        <v>367</v>
      </c>
      <c r="B107" s="11" t="s">
        <v>368</v>
      </c>
      <c r="C107" s="9"/>
      <c r="D107" s="10" t="n">
        <v>28</v>
      </c>
      <c r="E107" s="9" t="n">
        <v>201506</v>
      </c>
      <c r="F107" s="11" t="s">
        <v>369</v>
      </c>
      <c r="G107" s="9" t="s">
        <v>22</v>
      </c>
      <c r="H107" s="16" t="s">
        <v>23</v>
      </c>
      <c r="I107" s="17" t="n">
        <v>2</v>
      </c>
      <c r="J107" s="10" t="n">
        <f aca="false">D107*I107</f>
        <v>56</v>
      </c>
    </row>
    <row r="108" s="15" customFormat="true" ht="17.25" hidden="false" customHeight="true" outlineLevel="0" collapsed="false">
      <c r="A108" s="9" t="s">
        <v>370</v>
      </c>
      <c r="B108" s="11" t="s">
        <v>371</v>
      </c>
      <c r="C108" s="9"/>
      <c r="D108" s="10" t="n">
        <v>32.8</v>
      </c>
      <c r="E108" s="9" t="n">
        <v>201506</v>
      </c>
      <c r="F108" s="11" t="s">
        <v>372</v>
      </c>
      <c r="G108" s="9" t="s">
        <v>22</v>
      </c>
      <c r="H108" s="13" t="s">
        <v>41</v>
      </c>
      <c r="I108" s="17" t="n">
        <v>2</v>
      </c>
      <c r="J108" s="10" t="n">
        <f aca="false">D108*I108</f>
        <v>65.6</v>
      </c>
    </row>
    <row r="109" s="15" customFormat="true" ht="17.25" hidden="false" customHeight="true" outlineLevel="0" collapsed="false">
      <c r="A109" s="9" t="s">
        <v>373</v>
      </c>
      <c r="B109" s="11" t="s">
        <v>374</v>
      </c>
      <c r="C109" s="9"/>
      <c r="D109" s="10" t="n">
        <v>68</v>
      </c>
      <c r="E109" s="9" t="n">
        <v>201505</v>
      </c>
      <c r="F109" s="11" t="s">
        <v>222</v>
      </c>
      <c r="G109" s="9" t="s">
        <v>22</v>
      </c>
      <c r="H109" s="16" t="s">
        <v>23</v>
      </c>
      <c r="I109" s="17" t="n">
        <v>2</v>
      </c>
      <c r="J109" s="10" t="n">
        <f aca="false">D109*I109</f>
        <v>136</v>
      </c>
    </row>
    <row r="110" s="15" customFormat="true" ht="17.25" hidden="false" customHeight="true" outlineLevel="0" collapsed="false">
      <c r="A110" s="9" t="s">
        <v>375</v>
      </c>
      <c r="B110" s="11" t="s">
        <v>376</v>
      </c>
      <c r="C110" s="9"/>
      <c r="D110" s="10" t="n">
        <v>32</v>
      </c>
      <c r="E110" s="9" t="n">
        <v>201507</v>
      </c>
      <c r="F110" s="11" t="s">
        <v>377</v>
      </c>
      <c r="G110" s="11" t="s">
        <v>378</v>
      </c>
      <c r="H110" s="16" t="s">
        <v>23</v>
      </c>
      <c r="I110" s="17" t="n">
        <v>2</v>
      </c>
      <c r="J110" s="10" t="n">
        <f aca="false">D110*I110</f>
        <v>64</v>
      </c>
    </row>
    <row r="111" s="15" customFormat="true" ht="17.25" hidden="false" customHeight="true" outlineLevel="0" collapsed="false">
      <c r="A111" s="9" t="s">
        <v>379</v>
      </c>
      <c r="B111" s="11" t="s">
        <v>380</v>
      </c>
      <c r="C111" s="11" t="s">
        <v>381</v>
      </c>
      <c r="D111" s="10" t="n">
        <v>56</v>
      </c>
      <c r="E111" s="9" t="n">
        <v>201505</v>
      </c>
      <c r="F111" s="11" t="s">
        <v>382</v>
      </c>
      <c r="G111" s="9" t="s">
        <v>22</v>
      </c>
      <c r="H111" s="16" t="s">
        <v>23</v>
      </c>
      <c r="I111" s="17" t="n">
        <v>2</v>
      </c>
      <c r="J111" s="10" t="n">
        <f aca="false">D111*I111</f>
        <v>112</v>
      </c>
    </row>
    <row r="112" s="15" customFormat="true" ht="17.25" hidden="false" customHeight="true" outlineLevel="0" collapsed="false">
      <c r="A112" s="9" t="s">
        <v>383</v>
      </c>
      <c r="B112" s="11" t="s">
        <v>384</v>
      </c>
      <c r="C112" s="9"/>
      <c r="D112" s="10" t="n">
        <v>32</v>
      </c>
      <c r="E112" s="9" t="n">
        <v>201505</v>
      </c>
      <c r="F112" s="11" t="s">
        <v>385</v>
      </c>
      <c r="G112" s="11" t="s">
        <v>386</v>
      </c>
      <c r="H112" s="13" t="s">
        <v>41</v>
      </c>
      <c r="I112" s="17" t="n">
        <v>2</v>
      </c>
      <c r="J112" s="10" t="n">
        <f aca="false">D112*I112</f>
        <v>64</v>
      </c>
    </row>
    <row r="113" s="15" customFormat="true" ht="17.25" hidden="false" customHeight="true" outlineLevel="0" collapsed="false">
      <c r="A113" s="9" t="s">
        <v>387</v>
      </c>
      <c r="B113" s="11" t="s">
        <v>388</v>
      </c>
      <c r="C113" s="9"/>
      <c r="D113" s="10" t="n">
        <v>36</v>
      </c>
      <c r="E113" s="9" t="n">
        <v>201506</v>
      </c>
      <c r="F113" s="11" t="s">
        <v>389</v>
      </c>
      <c r="G113" s="9" t="s">
        <v>22</v>
      </c>
      <c r="H113" s="16" t="s">
        <v>23</v>
      </c>
      <c r="I113" s="17" t="n">
        <v>2</v>
      </c>
      <c r="J113" s="10" t="n">
        <f aca="false">D113*I113</f>
        <v>72</v>
      </c>
    </row>
    <row r="114" s="15" customFormat="true" ht="17.25" hidden="false" customHeight="true" outlineLevel="0" collapsed="false">
      <c r="A114" s="9" t="s">
        <v>390</v>
      </c>
      <c r="B114" s="11" t="s">
        <v>391</v>
      </c>
      <c r="C114" s="9"/>
      <c r="D114" s="10" t="n">
        <v>32</v>
      </c>
      <c r="E114" s="9" t="n">
        <v>201505</v>
      </c>
      <c r="F114" s="11" t="s">
        <v>392</v>
      </c>
      <c r="G114" s="9" t="s">
        <v>22</v>
      </c>
      <c r="H114" s="16" t="s">
        <v>23</v>
      </c>
      <c r="I114" s="17" t="n">
        <v>2</v>
      </c>
      <c r="J114" s="10" t="n">
        <f aca="false">D114*I114</f>
        <v>64</v>
      </c>
    </row>
    <row r="115" s="15" customFormat="true" ht="17.25" hidden="false" customHeight="true" outlineLevel="0" collapsed="false">
      <c r="A115" s="9" t="s">
        <v>393</v>
      </c>
      <c r="B115" s="11" t="s">
        <v>394</v>
      </c>
      <c r="C115" s="11" t="s">
        <v>395</v>
      </c>
      <c r="D115" s="10" t="n">
        <v>35</v>
      </c>
      <c r="E115" s="9" t="n">
        <v>201505</v>
      </c>
      <c r="F115" s="11" t="s">
        <v>396</v>
      </c>
      <c r="G115" s="9" t="s">
        <v>22</v>
      </c>
      <c r="H115" s="13" t="s">
        <v>41</v>
      </c>
      <c r="I115" s="17" t="n">
        <v>2</v>
      </c>
      <c r="J115" s="10" t="n">
        <f aca="false">D115*I115</f>
        <v>70</v>
      </c>
    </row>
    <row r="116" s="15" customFormat="true" ht="17.25" hidden="false" customHeight="true" outlineLevel="0" collapsed="false">
      <c r="A116" s="9" t="s">
        <v>397</v>
      </c>
      <c r="B116" s="11" t="s">
        <v>398</v>
      </c>
      <c r="C116" s="9"/>
      <c r="D116" s="10" t="n">
        <v>38</v>
      </c>
      <c r="E116" s="9" t="n">
        <v>201507</v>
      </c>
      <c r="F116" s="11" t="s">
        <v>399</v>
      </c>
      <c r="G116" s="11" t="s">
        <v>400</v>
      </c>
      <c r="H116" s="13" t="s">
        <v>41</v>
      </c>
      <c r="I116" s="17" t="n">
        <v>2</v>
      </c>
      <c r="J116" s="10" t="n">
        <f aca="false">D116*I116</f>
        <v>76</v>
      </c>
    </row>
    <row r="117" s="15" customFormat="true" ht="17.25" hidden="false" customHeight="true" outlineLevel="0" collapsed="false">
      <c r="A117" s="9" t="s">
        <v>401</v>
      </c>
      <c r="B117" s="11" t="s">
        <v>402</v>
      </c>
      <c r="C117" s="9"/>
      <c r="D117" s="10" t="n">
        <v>39</v>
      </c>
      <c r="E117" s="9" t="n">
        <v>201505</v>
      </c>
      <c r="F117" s="11" t="s">
        <v>403</v>
      </c>
      <c r="G117" s="11" t="s">
        <v>404</v>
      </c>
      <c r="H117" s="16" t="s">
        <v>23</v>
      </c>
      <c r="I117" s="17" t="n">
        <v>2</v>
      </c>
      <c r="J117" s="10" t="n">
        <f aca="false">D117*I117</f>
        <v>78</v>
      </c>
    </row>
    <row r="118" s="15" customFormat="true" ht="17.25" hidden="false" customHeight="true" outlineLevel="0" collapsed="false">
      <c r="A118" s="9" t="s">
        <v>405</v>
      </c>
      <c r="B118" s="11" t="s">
        <v>406</v>
      </c>
      <c r="C118" s="9"/>
      <c r="D118" s="10" t="n">
        <v>35</v>
      </c>
      <c r="E118" s="9" t="n">
        <v>201507</v>
      </c>
      <c r="F118" s="11" t="s">
        <v>399</v>
      </c>
      <c r="G118" s="11" t="s">
        <v>400</v>
      </c>
      <c r="H118" s="13" t="s">
        <v>41</v>
      </c>
      <c r="I118" s="17" t="n">
        <v>2</v>
      </c>
      <c r="J118" s="10" t="n">
        <f aca="false">D118*I118</f>
        <v>70</v>
      </c>
    </row>
    <row r="119" s="15" customFormat="true" ht="17.25" hidden="false" customHeight="true" outlineLevel="0" collapsed="false">
      <c r="A119" s="9" t="s">
        <v>407</v>
      </c>
      <c r="B119" s="11" t="s">
        <v>408</v>
      </c>
      <c r="C119" s="11" t="s">
        <v>395</v>
      </c>
      <c r="D119" s="10" t="n">
        <v>35</v>
      </c>
      <c r="E119" s="9" t="n">
        <v>201505</v>
      </c>
      <c r="F119" s="11" t="s">
        <v>396</v>
      </c>
      <c r="G119" s="9" t="s">
        <v>22</v>
      </c>
      <c r="H119" s="13" t="s">
        <v>41</v>
      </c>
      <c r="I119" s="17" t="n">
        <v>2</v>
      </c>
      <c r="J119" s="10" t="n">
        <f aca="false">D119*I119</f>
        <v>70</v>
      </c>
    </row>
    <row r="120" s="15" customFormat="true" ht="17.25" hidden="false" customHeight="true" outlineLevel="0" collapsed="false">
      <c r="A120" s="9" t="s">
        <v>409</v>
      </c>
      <c r="B120" s="11" t="s">
        <v>410</v>
      </c>
      <c r="C120" s="9"/>
      <c r="D120" s="10" t="n">
        <v>58</v>
      </c>
      <c r="E120" s="9" t="n">
        <v>201506</v>
      </c>
      <c r="F120" s="11" t="s">
        <v>411</v>
      </c>
      <c r="G120" s="11" t="s">
        <v>412</v>
      </c>
      <c r="H120" s="13" t="s">
        <v>41</v>
      </c>
      <c r="I120" s="17" t="n">
        <v>2</v>
      </c>
      <c r="J120" s="10" t="n">
        <f aca="false">D120*I120</f>
        <v>116</v>
      </c>
    </row>
    <row r="121" s="15" customFormat="true" ht="17.25" hidden="false" customHeight="true" outlineLevel="0" collapsed="false">
      <c r="A121" s="9" t="s">
        <v>413</v>
      </c>
      <c r="B121" s="11" t="s">
        <v>414</v>
      </c>
      <c r="C121" s="11" t="s">
        <v>415</v>
      </c>
      <c r="D121" s="10" t="n">
        <v>39.8</v>
      </c>
      <c r="E121" s="9" t="n">
        <v>201504</v>
      </c>
      <c r="F121" s="11" t="s">
        <v>416</v>
      </c>
      <c r="G121" s="11" t="s">
        <v>417</v>
      </c>
      <c r="H121" s="13" t="s">
        <v>41</v>
      </c>
      <c r="I121" s="17" t="n">
        <v>2</v>
      </c>
      <c r="J121" s="10" t="n">
        <f aca="false">D121*I121</f>
        <v>79.6</v>
      </c>
    </row>
    <row r="122" s="15" customFormat="true" ht="17.25" hidden="false" customHeight="true" outlineLevel="0" collapsed="false">
      <c r="A122" s="9" t="s">
        <v>418</v>
      </c>
      <c r="B122" s="11" t="s">
        <v>419</v>
      </c>
      <c r="C122" s="9"/>
      <c r="D122" s="10" t="n">
        <v>39.8</v>
      </c>
      <c r="E122" s="9" t="n">
        <v>201505</v>
      </c>
      <c r="F122" s="11" t="s">
        <v>420</v>
      </c>
      <c r="G122" s="9" t="s">
        <v>22</v>
      </c>
      <c r="H122" s="13" t="s">
        <v>41</v>
      </c>
      <c r="I122" s="17" t="n">
        <v>2</v>
      </c>
      <c r="J122" s="10" t="n">
        <f aca="false">D122*I122</f>
        <v>79.6</v>
      </c>
    </row>
    <row r="123" s="15" customFormat="true" ht="17.25" hidden="false" customHeight="true" outlineLevel="0" collapsed="false">
      <c r="A123" s="9" t="s">
        <v>421</v>
      </c>
      <c r="B123" s="11" t="s">
        <v>422</v>
      </c>
      <c r="C123" s="9"/>
      <c r="D123" s="10" t="n">
        <v>32.8</v>
      </c>
      <c r="E123" s="9" t="n">
        <v>201506</v>
      </c>
      <c r="F123" s="11" t="s">
        <v>423</v>
      </c>
      <c r="G123" s="9" t="s">
        <v>22</v>
      </c>
      <c r="H123" s="16" t="s">
        <v>23</v>
      </c>
      <c r="I123" s="17" t="n">
        <v>2</v>
      </c>
      <c r="J123" s="10" t="n">
        <f aca="false">D123*I123</f>
        <v>65.6</v>
      </c>
    </row>
    <row r="124" s="15" customFormat="true" ht="17.25" hidden="false" customHeight="true" outlineLevel="0" collapsed="false">
      <c r="A124" s="9" t="s">
        <v>424</v>
      </c>
      <c r="B124" s="11" t="s">
        <v>425</v>
      </c>
      <c r="C124" s="9"/>
      <c r="D124" s="10" t="n">
        <v>39.8</v>
      </c>
      <c r="E124" s="9" t="n">
        <v>201505</v>
      </c>
      <c r="F124" s="11" t="s">
        <v>426</v>
      </c>
      <c r="G124" s="9" t="s">
        <v>22</v>
      </c>
      <c r="H124" s="13" t="s">
        <v>41</v>
      </c>
      <c r="I124" s="17" t="n">
        <v>2</v>
      </c>
      <c r="J124" s="10" t="n">
        <f aca="false">D124*I124</f>
        <v>79.6</v>
      </c>
    </row>
    <row r="125" s="15" customFormat="true" ht="17.25" hidden="false" customHeight="true" outlineLevel="0" collapsed="false">
      <c r="A125" s="9" t="s">
        <v>427</v>
      </c>
      <c r="B125" s="11" t="s">
        <v>428</v>
      </c>
      <c r="C125" s="11" t="s">
        <v>429</v>
      </c>
      <c r="D125" s="10" t="n">
        <v>36</v>
      </c>
      <c r="E125" s="9" t="n">
        <v>201504</v>
      </c>
      <c r="F125" s="11" t="s">
        <v>430</v>
      </c>
      <c r="G125" s="9" t="s">
        <v>22</v>
      </c>
      <c r="H125" s="16" t="s">
        <v>23</v>
      </c>
      <c r="I125" s="17" t="n">
        <v>2</v>
      </c>
      <c r="J125" s="10" t="n">
        <f aca="false">D125*I125</f>
        <v>72</v>
      </c>
    </row>
    <row r="126" s="15" customFormat="true" ht="17.25" hidden="false" customHeight="true" outlineLevel="0" collapsed="false">
      <c r="A126" s="9" t="s">
        <v>431</v>
      </c>
      <c r="B126" s="11" t="s">
        <v>432</v>
      </c>
      <c r="C126" s="11" t="s">
        <v>429</v>
      </c>
      <c r="D126" s="10" t="n">
        <v>36</v>
      </c>
      <c r="E126" s="9" t="n">
        <v>201504</v>
      </c>
      <c r="F126" s="11" t="s">
        <v>433</v>
      </c>
      <c r="G126" s="9" t="s">
        <v>22</v>
      </c>
      <c r="H126" s="16" t="s">
        <v>23</v>
      </c>
      <c r="I126" s="17" t="n">
        <v>2</v>
      </c>
      <c r="J126" s="10" t="n">
        <f aca="false">D126*I126</f>
        <v>72</v>
      </c>
    </row>
    <row r="127" s="15" customFormat="true" ht="17.25" hidden="false" customHeight="true" outlineLevel="0" collapsed="false">
      <c r="A127" s="9" t="s">
        <v>434</v>
      </c>
      <c r="B127" s="11" t="s">
        <v>435</v>
      </c>
      <c r="C127" s="9"/>
      <c r="D127" s="10" t="n">
        <v>36</v>
      </c>
      <c r="E127" s="9" t="n">
        <v>201506</v>
      </c>
      <c r="F127" s="11" t="s">
        <v>436</v>
      </c>
      <c r="G127" s="9" t="s">
        <v>22</v>
      </c>
      <c r="H127" s="16" t="s">
        <v>23</v>
      </c>
      <c r="I127" s="17" t="n">
        <v>2</v>
      </c>
      <c r="J127" s="10" t="n">
        <f aca="false">D127*I127</f>
        <v>72</v>
      </c>
    </row>
    <row r="128" s="15" customFormat="true" ht="17.25" hidden="false" customHeight="true" outlineLevel="0" collapsed="false">
      <c r="A128" s="9" t="s">
        <v>437</v>
      </c>
      <c r="B128" s="11" t="s">
        <v>438</v>
      </c>
      <c r="C128" s="9"/>
      <c r="D128" s="10" t="n">
        <v>32.8</v>
      </c>
      <c r="E128" s="9" t="n">
        <v>201505</v>
      </c>
      <c r="F128" s="11" t="s">
        <v>439</v>
      </c>
      <c r="G128" s="9" t="s">
        <v>22</v>
      </c>
      <c r="H128" s="16" t="s">
        <v>23</v>
      </c>
      <c r="I128" s="17" t="n">
        <v>2</v>
      </c>
      <c r="J128" s="10" t="n">
        <f aca="false">D128*I128</f>
        <v>65.6</v>
      </c>
    </row>
    <row r="129" s="15" customFormat="true" ht="17.25" hidden="false" customHeight="true" outlineLevel="0" collapsed="false">
      <c r="A129" s="9" t="s">
        <v>440</v>
      </c>
      <c r="B129" s="11" t="s">
        <v>441</v>
      </c>
      <c r="C129" s="9"/>
      <c r="D129" s="10" t="n">
        <v>28</v>
      </c>
      <c r="E129" s="9" t="n">
        <v>201504</v>
      </c>
      <c r="F129" s="11" t="s">
        <v>442</v>
      </c>
      <c r="G129" s="11" t="s">
        <v>443</v>
      </c>
      <c r="H129" s="16" t="s">
        <v>23</v>
      </c>
      <c r="I129" s="17" t="n">
        <v>2</v>
      </c>
      <c r="J129" s="10" t="n">
        <f aca="false">D129*I129</f>
        <v>56</v>
      </c>
    </row>
    <row r="130" s="15" customFormat="true" ht="17.25" hidden="false" customHeight="true" outlineLevel="0" collapsed="false">
      <c r="A130" s="9" t="s">
        <v>444</v>
      </c>
      <c r="B130" s="11" t="s">
        <v>445</v>
      </c>
      <c r="C130" s="9"/>
      <c r="D130" s="10" t="n">
        <v>48</v>
      </c>
      <c r="E130" s="9" t="n">
        <v>201505</v>
      </c>
      <c r="F130" s="11" t="s">
        <v>446</v>
      </c>
      <c r="G130" s="9" t="s">
        <v>22</v>
      </c>
      <c r="H130" s="16" t="s">
        <v>23</v>
      </c>
      <c r="I130" s="17" t="n">
        <v>2</v>
      </c>
      <c r="J130" s="10" t="n">
        <f aca="false">D130*I130</f>
        <v>96</v>
      </c>
    </row>
    <row r="131" s="15" customFormat="true" ht="17.25" hidden="false" customHeight="true" outlineLevel="0" collapsed="false">
      <c r="A131" s="9" t="s">
        <v>447</v>
      </c>
      <c r="B131" s="11" t="s">
        <v>448</v>
      </c>
      <c r="C131" s="9"/>
      <c r="D131" s="10" t="n">
        <v>29.8</v>
      </c>
      <c r="E131" s="9" t="n">
        <v>201504</v>
      </c>
      <c r="F131" s="11" t="s">
        <v>449</v>
      </c>
      <c r="G131" s="9" t="s">
        <v>22</v>
      </c>
      <c r="H131" s="16" t="s">
        <v>23</v>
      </c>
      <c r="I131" s="17" t="n">
        <v>2</v>
      </c>
      <c r="J131" s="10" t="n">
        <f aca="false">D131*I131</f>
        <v>59.6</v>
      </c>
    </row>
    <row r="132" s="15" customFormat="true" ht="17.25" hidden="false" customHeight="true" outlineLevel="0" collapsed="false">
      <c r="A132" s="9" t="s">
        <v>450</v>
      </c>
      <c r="B132" s="11" t="s">
        <v>451</v>
      </c>
      <c r="C132" s="9"/>
      <c r="D132" s="10" t="n">
        <v>32</v>
      </c>
      <c r="E132" s="9" t="n">
        <v>201506</v>
      </c>
      <c r="F132" s="11" t="s">
        <v>452</v>
      </c>
      <c r="G132" s="9" t="s">
        <v>22</v>
      </c>
      <c r="H132" s="16" t="s">
        <v>23</v>
      </c>
      <c r="I132" s="17" t="n">
        <v>2</v>
      </c>
      <c r="J132" s="10" t="n">
        <f aca="false">D132*I132</f>
        <v>64</v>
      </c>
    </row>
    <row r="133" s="15" customFormat="true" ht="17.25" hidden="false" customHeight="true" outlineLevel="0" collapsed="false">
      <c r="A133" s="9" t="s">
        <v>453</v>
      </c>
      <c r="B133" s="11" t="s">
        <v>454</v>
      </c>
      <c r="C133" s="9"/>
      <c r="D133" s="10" t="n">
        <v>39.9</v>
      </c>
      <c r="E133" s="9" t="n">
        <v>201505</v>
      </c>
      <c r="F133" s="11" t="s">
        <v>455</v>
      </c>
      <c r="G133" s="9" t="s">
        <v>22</v>
      </c>
      <c r="H133" s="16" t="s">
        <v>23</v>
      </c>
      <c r="I133" s="17" t="n">
        <v>2</v>
      </c>
      <c r="J133" s="10" t="n">
        <f aca="false">D133*I133</f>
        <v>79.8</v>
      </c>
    </row>
    <row r="134" s="15" customFormat="true" ht="17.25" hidden="false" customHeight="true" outlineLevel="0" collapsed="false">
      <c r="A134" s="9" t="s">
        <v>456</v>
      </c>
      <c r="B134" s="11" t="s">
        <v>457</v>
      </c>
      <c r="C134" s="9"/>
      <c r="D134" s="10" t="n">
        <v>32.8</v>
      </c>
      <c r="E134" s="9" t="n">
        <v>201504</v>
      </c>
      <c r="F134" s="11" t="s">
        <v>458</v>
      </c>
      <c r="G134" s="11" t="s">
        <v>459</v>
      </c>
      <c r="H134" s="13" t="s">
        <v>41</v>
      </c>
      <c r="I134" s="17" t="n">
        <v>2</v>
      </c>
      <c r="J134" s="10" t="n">
        <f aca="false">D134*I134</f>
        <v>65.6</v>
      </c>
    </row>
    <row r="135" s="15" customFormat="true" ht="17.25" hidden="false" customHeight="true" outlineLevel="0" collapsed="false">
      <c r="A135" s="9" t="s">
        <v>460</v>
      </c>
      <c r="B135" s="11" t="s">
        <v>461</v>
      </c>
      <c r="C135" s="9"/>
      <c r="D135" s="10" t="n">
        <v>39</v>
      </c>
      <c r="E135" s="9" t="n">
        <v>201505</v>
      </c>
      <c r="F135" s="11" t="s">
        <v>462</v>
      </c>
      <c r="G135" s="9" t="s">
        <v>22</v>
      </c>
      <c r="H135" s="16" t="s">
        <v>463</v>
      </c>
      <c r="I135" s="17" t="n">
        <v>2</v>
      </c>
      <c r="J135" s="10" t="n">
        <f aca="false">D135*I135</f>
        <v>78</v>
      </c>
    </row>
    <row r="136" s="15" customFormat="true" ht="17.25" hidden="false" customHeight="true" outlineLevel="0" collapsed="false">
      <c r="A136" s="9" t="s">
        <v>464</v>
      </c>
      <c r="B136" s="11" t="s">
        <v>465</v>
      </c>
      <c r="C136" s="9" t="s">
        <v>466</v>
      </c>
      <c r="D136" s="10" t="n">
        <v>49.8</v>
      </c>
      <c r="E136" s="9" t="n">
        <v>201504</v>
      </c>
      <c r="F136" s="9" t="s">
        <v>467</v>
      </c>
      <c r="G136" s="11" t="s">
        <v>468</v>
      </c>
      <c r="H136" s="13" t="s">
        <v>469</v>
      </c>
      <c r="I136" s="17" t="n">
        <v>2</v>
      </c>
      <c r="J136" s="10" t="n">
        <f aca="false">D136*I136</f>
        <v>99.6</v>
      </c>
    </row>
    <row r="137" s="15" customFormat="true" ht="17.25" hidden="false" customHeight="true" outlineLevel="0" collapsed="false">
      <c r="A137" s="9" t="s">
        <v>470</v>
      </c>
      <c r="B137" s="11" t="s">
        <v>471</v>
      </c>
      <c r="C137" s="9"/>
      <c r="D137" s="10" t="n">
        <v>39</v>
      </c>
      <c r="E137" s="9" t="n">
        <v>201505</v>
      </c>
      <c r="F137" s="11" t="s">
        <v>472</v>
      </c>
      <c r="G137" s="11" t="s">
        <v>473</v>
      </c>
      <c r="H137" s="16" t="s">
        <v>23</v>
      </c>
      <c r="I137" s="17" t="n">
        <v>2</v>
      </c>
      <c r="J137" s="10" t="n">
        <f aca="false">D137*I137</f>
        <v>78</v>
      </c>
    </row>
    <row r="138" s="15" customFormat="true" ht="17.25" hidden="false" customHeight="true" outlineLevel="0" collapsed="false">
      <c r="A138" s="9" t="s">
        <v>474</v>
      </c>
      <c r="B138" s="11" t="s">
        <v>475</v>
      </c>
      <c r="C138" s="9"/>
      <c r="D138" s="10" t="n">
        <v>45</v>
      </c>
      <c r="E138" s="9" t="n">
        <v>201504</v>
      </c>
      <c r="F138" s="11" t="s">
        <v>476</v>
      </c>
      <c r="G138" s="11" t="s">
        <v>477</v>
      </c>
      <c r="H138" s="13" t="s">
        <v>41</v>
      </c>
      <c r="I138" s="17" t="n">
        <v>2</v>
      </c>
      <c r="J138" s="10" t="n">
        <f aca="false">D138*I138</f>
        <v>90</v>
      </c>
    </row>
    <row r="139" s="15" customFormat="true" ht="17.25" hidden="false" customHeight="true" outlineLevel="0" collapsed="false">
      <c r="A139" s="9" t="s">
        <v>478</v>
      </c>
      <c r="B139" s="11" t="s">
        <v>479</v>
      </c>
      <c r="C139" s="9"/>
      <c r="D139" s="10" t="n">
        <v>35</v>
      </c>
      <c r="E139" s="9" t="n">
        <v>201504</v>
      </c>
      <c r="F139" s="11" t="s">
        <v>480</v>
      </c>
      <c r="G139" s="9" t="s">
        <v>22</v>
      </c>
      <c r="H139" s="16" t="s">
        <v>23</v>
      </c>
      <c r="I139" s="17" t="n">
        <v>2</v>
      </c>
      <c r="J139" s="10" t="n">
        <f aca="false">D139*I139</f>
        <v>70</v>
      </c>
    </row>
    <row r="140" s="15" customFormat="true" ht="17.25" hidden="false" customHeight="true" outlineLevel="0" collapsed="false">
      <c r="A140" s="9" t="s">
        <v>481</v>
      </c>
      <c r="B140" s="11" t="s">
        <v>482</v>
      </c>
      <c r="C140" s="9"/>
      <c r="D140" s="10" t="n">
        <v>39</v>
      </c>
      <c r="E140" s="9" t="n">
        <v>201504</v>
      </c>
      <c r="F140" s="11" t="s">
        <v>483</v>
      </c>
      <c r="G140" s="11" t="s">
        <v>484</v>
      </c>
      <c r="H140" s="16" t="s">
        <v>23</v>
      </c>
      <c r="I140" s="17" t="n">
        <v>2</v>
      </c>
      <c r="J140" s="10" t="n">
        <f aca="false">D140*I140</f>
        <v>78</v>
      </c>
    </row>
    <row r="141" s="15" customFormat="true" ht="17.25" hidden="false" customHeight="true" outlineLevel="0" collapsed="false">
      <c r="A141" s="9" t="s">
        <v>485</v>
      </c>
      <c r="B141" s="11" t="s">
        <v>486</v>
      </c>
      <c r="C141" s="9"/>
      <c r="D141" s="10" t="n">
        <v>35</v>
      </c>
      <c r="E141" s="9" t="n">
        <v>201505</v>
      </c>
      <c r="F141" s="11" t="s">
        <v>487</v>
      </c>
      <c r="G141" s="9" t="s">
        <v>22</v>
      </c>
      <c r="H141" s="16" t="s">
        <v>23</v>
      </c>
      <c r="I141" s="17" t="n">
        <v>2</v>
      </c>
      <c r="J141" s="10" t="n">
        <f aca="false">D141*I141</f>
        <v>70</v>
      </c>
    </row>
    <row r="142" s="15" customFormat="true" ht="17.25" hidden="false" customHeight="true" outlineLevel="0" collapsed="false">
      <c r="A142" s="9" t="s">
        <v>488</v>
      </c>
      <c r="B142" s="11" t="s">
        <v>489</v>
      </c>
      <c r="C142" s="9"/>
      <c r="D142" s="10" t="n">
        <v>59.8</v>
      </c>
      <c r="E142" s="9" t="n">
        <v>201504</v>
      </c>
      <c r="F142" s="11" t="s">
        <v>294</v>
      </c>
      <c r="G142" s="11" t="s">
        <v>490</v>
      </c>
      <c r="H142" s="16" t="s">
        <v>23</v>
      </c>
      <c r="I142" s="17" t="n">
        <v>2</v>
      </c>
      <c r="J142" s="10" t="n">
        <f aca="false">D142*I142</f>
        <v>119.6</v>
      </c>
    </row>
    <row r="143" s="15" customFormat="true" ht="17.25" hidden="false" customHeight="true" outlineLevel="0" collapsed="false">
      <c r="A143" s="9" t="s">
        <v>491</v>
      </c>
      <c r="B143" s="11" t="s">
        <v>492</v>
      </c>
      <c r="C143" s="9"/>
      <c r="D143" s="10" t="n">
        <v>53</v>
      </c>
      <c r="E143" s="9" t="n">
        <v>201505</v>
      </c>
      <c r="F143" s="11" t="s">
        <v>493</v>
      </c>
      <c r="G143" s="9" t="s">
        <v>22</v>
      </c>
      <c r="H143" s="16" t="s">
        <v>23</v>
      </c>
      <c r="I143" s="17" t="n">
        <v>2</v>
      </c>
      <c r="J143" s="10" t="n">
        <f aca="false">D143*I143</f>
        <v>106</v>
      </c>
    </row>
    <row r="144" s="15" customFormat="true" ht="17.25" hidden="false" customHeight="true" outlineLevel="0" collapsed="false">
      <c r="A144" s="9" t="s">
        <v>494</v>
      </c>
      <c r="B144" s="11" t="s">
        <v>495</v>
      </c>
      <c r="C144" s="9"/>
      <c r="D144" s="10" t="n">
        <v>32</v>
      </c>
      <c r="E144" s="9" t="n">
        <v>201504</v>
      </c>
      <c r="F144" s="11" t="s">
        <v>496</v>
      </c>
      <c r="G144" s="9" t="s">
        <v>22</v>
      </c>
      <c r="H144" s="16" t="s">
        <v>23</v>
      </c>
      <c r="I144" s="17" t="n">
        <v>2</v>
      </c>
      <c r="J144" s="10" t="n">
        <f aca="false">D144*I144</f>
        <v>64</v>
      </c>
    </row>
    <row r="145" s="15" customFormat="true" ht="17.25" hidden="false" customHeight="true" outlineLevel="0" collapsed="false">
      <c r="A145" s="9" t="s">
        <v>497</v>
      </c>
      <c r="B145" s="11" t="s">
        <v>498</v>
      </c>
      <c r="C145" s="9"/>
      <c r="D145" s="10" t="n">
        <v>35</v>
      </c>
      <c r="E145" s="9" t="n">
        <v>201505</v>
      </c>
      <c r="F145" s="11" t="s">
        <v>487</v>
      </c>
      <c r="G145" s="9" t="s">
        <v>22</v>
      </c>
      <c r="H145" s="16" t="s">
        <v>23</v>
      </c>
      <c r="I145" s="17" t="n">
        <v>2</v>
      </c>
      <c r="J145" s="10" t="n">
        <f aca="false">D145*I145</f>
        <v>70</v>
      </c>
    </row>
    <row r="146" s="15" customFormat="true" ht="17.25" hidden="false" customHeight="true" outlineLevel="0" collapsed="false">
      <c r="A146" s="9" t="s">
        <v>499</v>
      </c>
      <c r="B146" s="11" t="s">
        <v>500</v>
      </c>
      <c r="C146" s="9"/>
      <c r="D146" s="10" t="n">
        <v>39</v>
      </c>
      <c r="E146" s="9" t="n">
        <v>201505</v>
      </c>
      <c r="F146" s="11" t="s">
        <v>493</v>
      </c>
      <c r="G146" s="9" t="s">
        <v>22</v>
      </c>
      <c r="H146" s="16" t="s">
        <v>23</v>
      </c>
      <c r="I146" s="17" t="n">
        <v>2</v>
      </c>
      <c r="J146" s="10" t="n">
        <f aca="false">D146*I146</f>
        <v>78</v>
      </c>
    </row>
    <row r="147" s="15" customFormat="true" ht="17.25" hidden="false" customHeight="true" outlineLevel="0" collapsed="false">
      <c r="A147" s="9" t="s">
        <v>501</v>
      </c>
      <c r="B147" s="11" t="s">
        <v>502</v>
      </c>
      <c r="C147" s="9"/>
      <c r="D147" s="10" t="n">
        <v>33</v>
      </c>
      <c r="E147" s="9" t="n">
        <v>201504</v>
      </c>
      <c r="F147" s="11" t="s">
        <v>503</v>
      </c>
      <c r="G147" s="9" t="s">
        <v>22</v>
      </c>
      <c r="H147" s="16" t="s">
        <v>23</v>
      </c>
      <c r="I147" s="17" t="n">
        <v>2</v>
      </c>
      <c r="J147" s="10" t="n">
        <f aca="false">D147*I147</f>
        <v>66</v>
      </c>
    </row>
    <row r="148" s="15" customFormat="true" ht="17.25" hidden="false" customHeight="true" outlineLevel="0" collapsed="false">
      <c r="A148" s="9" t="s">
        <v>504</v>
      </c>
      <c r="B148" s="11" t="s">
        <v>505</v>
      </c>
      <c r="C148" s="9"/>
      <c r="D148" s="10" t="n">
        <v>32</v>
      </c>
      <c r="E148" s="9" t="n">
        <v>201504</v>
      </c>
      <c r="F148" s="11" t="s">
        <v>506</v>
      </c>
      <c r="G148" s="9" t="s">
        <v>22</v>
      </c>
      <c r="H148" s="16" t="s">
        <v>23</v>
      </c>
      <c r="I148" s="17" t="n">
        <v>2</v>
      </c>
      <c r="J148" s="10" t="n">
        <f aca="false">D148*I148</f>
        <v>64</v>
      </c>
    </row>
    <row r="149" s="15" customFormat="true" ht="17.25" hidden="false" customHeight="true" outlineLevel="0" collapsed="false">
      <c r="A149" s="9" t="s">
        <v>507</v>
      </c>
      <c r="B149" s="11" t="s">
        <v>508</v>
      </c>
      <c r="C149" s="9"/>
      <c r="D149" s="10" t="n">
        <v>36.8</v>
      </c>
      <c r="E149" s="9" t="n">
        <v>201505</v>
      </c>
      <c r="F149" s="11" t="s">
        <v>509</v>
      </c>
      <c r="G149" s="9" t="s">
        <v>22</v>
      </c>
      <c r="H149" s="16" t="s">
        <v>23</v>
      </c>
      <c r="I149" s="17" t="n">
        <v>2</v>
      </c>
      <c r="J149" s="10" t="n">
        <f aca="false">D149*I149</f>
        <v>73.6</v>
      </c>
    </row>
    <row r="150" s="15" customFormat="true" ht="17.25" hidden="false" customHeight="true" outlineLevel="0" collapsed="false">
      <c r="A150" s="9" t="s">
        <v>510</v>
      </c>
      <c r="B150" s="11" t="s">
        <v>511</v>
      </c>
      <c r="C150" s="9"/>
      <c r="D150" s="10" t="n">
        <v>58</v>
      </c>
      <c r="E150" s="9" t="n">
        <v>201505</v>
      </c>
      <c r="F150" s="11" t="s">
        <v>493</v>
      </c>
      <c r="G150" s="9" t="s">
        <v>22</v>
      </c>
      <c r="H150" s="16" t="s">
        <v>23</v>
      </c>
      <c r="I150" s="17" t="n">
        <v>2</v>
      </c>
      <c r="J150" s="10" t="n">
        <f aca="false">D150*I150</f>
        <v>116</v>
      </c>
    </row>
    <row r="151" s="15" customFormat="true" ht="17.25" hidden="false" customHeight="true" outlineLevel="0" collapsed="false">
      <c r="A151" s="9" t="s">
        <v>512</v>
      </c>
      <c r="B151" s="11" t="s">
        <v>513</v>
      </c>
      <c r="C151" s="9"/>
      <c r="D151" s="10" t="n">
        <v>60</v>
      </c>
      <c r="E151" s="9" t="n">
        <v>201505</v>
      </c>
      <c r="F151" s="11" t="s">
        <v>493</v>
      </c>
      <c r="G151" s="9" t="s">
        <v>22</v>
      </c>
      <c r="H151" s="16" t="s">
        <v>23</v>
      </c>
      <c r="I151" s="17" t="n">
        <v>2</v>
      </c>
      <c r="J151" s="10" t="n">
        <f aca="false">D151*I151</f>
        <v>120</v>
      </c>
    </row>
    <row r="152" s="15" customFormat="true" ht="17.25" hidden="false" customHeight="true" outlineLevel="0" collapsed="false">
      <c r="A152" s="9" t="s">
        <v>514</v>
      </c>
      <c r="B152" s="11" t="s">
        <v>515</v>
      </c>
      <c r="C152" s="9"/>
      <c r="D152" s="10" t="n">
        <v>88</v>
      </c>
      <c r="E152" s="9" t="n">
        <v>201505</v>
      </c>
      <c r="F152" s="11" t="s">
        <v>493</v>
      </c>
      <c r="G152" s="9" t="s">
        <v>22</v>
      </c>
      <c r="H152" s="16" t="s">
        <v>23</v>
      </c>
      <c r="I152" s="17" t="n">
        <v>2</v>
      </c>
      <c r="J152" s="10" t="n">
        <f aca="false">D152*I152</f>
        <v>176</v>
      </c>
    </row>
    <row r="153" s="15" customFormat="true" ht="17.25" hidden="false" customHeight="true" outlineLevel="0" collapsed="false">
      <c r="A153" s="9" t="s">
        <v>516</v>
      </c>
      <c r="B153" s="11" t="s">
        <v>517</v>
      </c>
      <c r="C153" s="9"/>
      <c r="D153" s="10" t="n">
        <v>39.8</v>
      </c>
      <c r="E153" s="9" t="n">
        <v>201506</v>
      </c>
      <c r="F153" s="11" t="s">
        <v>518</v>
      </c>
      <c r="G153" s="9" t="s">
        <v>22</v>
      </c>
      <c r="H153" s="16" t="s">
        <v>23</v>
      </c>
      <c r="I153" s="17" t="n">
        <v>2</v>
      </c>
      <c r="J153" s="10" t="n">
        <f aca="false">D153*I153</f>
        <v>79.6</v>
      </c>
    </row>
    <row r="154" s="15" customFormat="true" ht="17.25" hidden="false" customHeight="true" outlineLevel="0" collapsed="false">
      <c r="A154" s="9" t="s">
        <v>519</v>
      </c>
      <c r="B154" s="11" t="s">
        <v>520</v>
      </c>
      <c r="C154" s="9"/>
      <c r="D154" s="10" t="n">
        <v>32</v>
      </c>
      <c r="E154" s="9" t="n">
        <v>201504</v>
      </c>
      <c r="F154" s="11" t="s">
        <v>385</v>
      </c>
      <c r="G154" s="11" t="s">
        <v>386</v>
      </c>
      <c r="H154" s="13" t="s">
        <v>41</v>
      </c>
      <c r="I154" s="17" t="n">
        <v>2</v>
      </c>
      <c r="J154" s="10" t="n">
        <f aca="false">D154*I154</f>
        <v>64</v>
      </c>
    </row>
    <row r="155" s="15" customFormat="true" ht="17.25" hidden="false" customHeight="true" outlineLevel="0" collapsed="false">
      <c r="A155" s="9" t="s">
        <v>521</v>
      </c>
      <c r="B155" s="11" t="s">
        <v>522</v>
      </c>
      <c r="C155" s="11" t="s">
        <v>523</v>
      </c>
      <c r="D155" s="10" t="n">
        <v>39.8</v>
      </c>
      <c r="E155" s="9" t="n">
        <v>201506</v>
      </c>
      <c r="F155" s="11" t="s">
        <v>524</v>
      </c>
      <c r="G155" s="11" t="s">
        <v>525</v>
      </c>
      <c r="H155" s="16" t="s">
        <v>23</v>
      </c>
      <c r="I155" s="17" t="n">
        <v>2</v>
      </c>
      <c r="J155" s="10" t="n">
        <f aca="false">D155*I155</f>
        <v>79.6</v>
      </c>
    </row>
    <row r="156" s="15" customFormat="true" ht="17.25" hidden="false" customHeight="true" outlineLevel="0" collapsed="false">
      <c r="A156" s="9" t="s">
        <v>526</v>
      </c>
      <c r="B156" s="11" t="s">
        <v>527</v>
      </c>
      <c r="C156" s="9"/>
      <c r="D156" s="10" t="n">
        <v>39.8</v>
      </c>
      <c r="E156" s="9" t="n">
        <v>201505</v>
      </c>
      <c r="F156" s="11" t="s">
        <v>528</v>
      </c>
      <c r="G156" s="9" t="s">
        <v>22</v>
      </c>
      <c r="H156" s="16" t="s">
        <v>23</v>
      </c>
      <c r="I156" s="17" t="n">
        <v>2</v>
      </c>
      <c r="J156" s="10" t="n">
        <f aca="false">D156*I156</f>
        <v>79.6</v>
      </c>
    </row>
    <row r="157" s="15" customFormat="true" ht="17.25" hidden="false" customHeight="true" outlineLevel="0" collapsed="false">
      <c r="A157" s="9" t="s">
        <v>529</v>
      </c>
      <c r="B157" s="11" t="s">
        <v>530</v>
      </c>
      <c r="C157" s="9"/>
      <c r="D157" s="10" t="n">
        <v>30</v>
      </c>
      <c r="E157" s="9" t="n">
        <v>201505</v>
      </c>
      <c r="F157" s="11" t="s">
        <v>531</v>
      </c>
      <c r="G157" s="9" t="s">
        <v>22</v>
      </c>
      <c r="H157" s="16" t="s">
        <v>23</v>
      </c>
      <c r="I157" s="17" t="n">
        <v>2</v>
      </c>
      <c r="J157" s="10" t="n">
        <f aca="false">D157*I157</f>
        <v>60</v>
      </c>
    </row>
    <row r="158" s="15" customFormat="true" ht="17.25" hidden="false" customHeight="true" outlineLevel="0" collapsed="false">
      <c r="A158" s="9" t="s">
        <v>532</v>
      </c>
      <c r="B158" s="11" t="s">
        <v>533</v>
      </c>
      <c r="C158" s="9"/>
      <c r="D158" s="10" t="n">
        <v>46</v>
      </c>
      <c r="E158" s="9" t="n">
        <v>201504</v>
      </c>
      <c r="F158" s="11" t="s">
        <v>534</v>
      </c>
      <c r="G158" s="11" t="s">
        <v>535</v>
      </c>
      <c r="H158" s="16" t="s">
        <v>23</v>
      </c>
      <c r="I158" s="17" t="n">
        <v>2</v>
      </c>
      <c r="J158" s="10" t="n">
        <f aca="false">D158*I158</f>
        <v>92</v>
      </c>
    </row>
    <row r="159" s="15" customFormat="true" ht="17.25" hidden="false" customHeight="true" outlineLevel="0" collapsed="false">
      <c r="A159" s="9" t="s">
        <v>536</v>
      </c>
      <c r="B159" s="11" t="s">
        <v>537</v>
      </c>
      <c r="C159" s="9"/>
      <c r="D159" s="10" t="n">
        <v>32</v>
      </c>
      <c r="E159" s="9" t="n">
        <v>201504</v>
      </c>
      <c r="F159" s="11" t="s">
        <v>538</v>
      </c>
      <c r="G159" s="11" t="s">
        <v>539</v>
      </c>
      <c r="H159" s="13" t="s">
        <v>41</v>
      </c>
      <c r="I159" s="17" t="n">
        <v>2</v>
      </c>
      <c r="J159" s="10" t="n">
        <f aca="false">D159*I159</f>
        <v>64</v>
      </c>
    </row>
    <row r="160" s="15" customFormat="true" ht="17.25" hidden="false" customHeight="true" outlineLevel="0" collapsed="false">
      <c r="A160" s="9" t="s">
        <v>540</v>
      </c>
      <c r="B160" s="11" t="s">
        <v>541</v>
      </c>
      <c r="C160" s="9"/>
      <c r="D160" s="10" t="n">
        <v>39.8</v>
      </c>
      <c r="E160" s="9" t="n">
        <v>201504</v>
      </c>
      <c r="F160" s="11" t="s">
        <v>542</v>
      </c>
      <c r="G160" s="9" t="s">
        <v>22</v>
      </c>
      <c r="H160" s="16" t="s">
        <v>23</v>
      </c>
      <c r="I160" s="17" t="n">
        <v>2</v>
      </c>
      <c r="J160" s="10" t="n">
        <f aca="false">D160*I160</f>
        <v>79.6</v>
      </c>
    </row>
    <row r="161" s="15" customFormat="true" ht="17.25" hidden="false" customHeight="true" outlineLevel="0" collapsed="false">
      <c r="A161" s="9" t="s">
        <v>543</v>
      </c>
      <c r="B161" s="11" t="s">
        <v>544</v>
      </c>
      <c r="C161" s="9"/>
      <c r="D161" s="10" t="n">
        <v>38</v>
      </c>
      <c r="E161" s="9" t="n">
        <v>201504</v>
      </c>
      <c r="F161" s="11" t="s">
        <v>545</v>
      </c>
      <c r="G161" s="9" t="s">
        <v>22</v>
      </c>
      <c r="H161" s="13" t="s">
        <v>41</v>
      </c>
      <c r="I161" s="17" t="n">
        <v>2</v>
      </c>
      <c r="J161" s="10" t="n">
        <f aca="false">D161*I161</f>
        <v>76</v>
      </c>
    </row>
    <row r="162" s="15" customFormat="true" ht="17.25" hidden="false" customHeight="true" outlineLevel="0" collapsed="false">
      <c r="A162" s="9" t="s">
        <v>546</v>
      </c>
      <c r="B162" s="11" t="s">
        <v>547</v>
      </c>
      <c r="C162" s="9"/>
      <c r="D162" s="10" t="n">
        <v>29.8</v>
      </c>
      <c r="E162" s="9" t="n">
        <v>201505</v>
      </c>
      <c r="F162" s="11" t="s">
        <v>548</v>
      </c>
      <c r="G162" s="9" t="s">
        <v>22</v>
      </c>
      <c r="H162" s="16" t="s">
        <v>23</v>
      </c>
      <c r="I162" s="17" t="n">
        <v>2</v>
      </c>
      <c r="J162" s="10" t="n">
        <f aca="false">D162*I162</f>
        <v>59.6</v>
      </c>
    </row>
    <row r="163" s="15" customFormat="true" ht="17.25" hidden="false" customHeight="true" outlineLevel="0" collapsed="false">
      <c r="A163" s="9" t="s">
        <v>549</v>
      </c>
      <c r="B163" s="11" t="s">
        <v>550</v>
      </c>
      <c r="C163" s="9"/>
      <c r="D163" s="10" t="n">
        <v>25</v>
      </c>
      <c r="E163" s="9" t="n">
        <v>201505</v>
      </c>
      <c r="F163" s="11" t="s">
        <v>551</v>
      </c>
      <c r="G163" s="11" t="s">
        <v>552</v>
      </c>
      <c r="H163" s="16" t="s">
        <v>553</v>
      </c>
      <c r="I163" s="17" t="n">
        <v>2</v>
      </c>
      <c r="J163" s="10" t="n">
        <f aca="false">D163*I163</f>
        <v>50</v>
      </c>
    </row>
    <row r="164" s="15" customFormat="true" ht="17.25" hidden="false" customHeight="true" outlineLevel="0" collapsed="false">
      <c r="A164" s="9" t="s">
        <v>554</v>
      </c>
      <c r="B164" s="11" t="s">
        <v>555</v>
      </c>
      <c r="C164" s="9"/>
      <c r="D164" s="10" t="n">
        <v>28</v>
      </c>
      <c r="E164" s="9" t="n">
        <v>201505</v>
      </c>
      <c r="F164" s="11" t="s">
        <v>556</v>
      </c>
      <c r="G164" s="11" t="s">
        <v>557</v>
      </c>
      <c r="H164" s="16" t="s">
        <v>558</v>
      </c>
      <c r="I164" s="17" t="n">
        <v>2</v>
      </c>
      <c r="J164" s="10" t="n">
        <f aca="false">D164*I164</f>
        <v>56</v>
      </c>
    </row>
    <row r="165" s="15" customFormat="true" ht="17.25" hidden="false" customHeight="true" outlineLevel="0" collapsed="false">
      <c r="A165" s="9" t="s">
        <v>559</v>
      </c>
      <c r="B165" s="11" t="s">
        <v>560</v>
      </c>
      <c r="C165" s="9"/>
      <c r="D165" s="10" t="n">
        <v>30</v>
      </c>
      <c r="E165" s="9" t="n">
        <v>201504</v>
      </c>
      <c r="F165" s="11" t="s">
        <v>561</v>
      </c>
      <c r="G165" s="9" t="s">
        <v>22</v>
      </c>
      <c r="H165" s="13" t="s">
        <v>41</v>
      </c>
      <c r="I165" s="17" t="n">
        <v>2</v>
      </c>
      <c r="J165" s="10" t="n">
        <f aca="false">D165*I165</f>
        <v>60</v>
      </c>
    </row>
    <row r="166" s="15" customFormat="true" ht="17.25" hidden="false" customHeight="true" outlineLevel="0" collapsed="false">
      <c r="A166" s="9" t="s">
        <v>562</v>
      </c>
      <c r="B166" s="11" t="s">
        <v>563</v>
      </c>
      <c r="C166" s="11" t="s">
        <v>564</v>
      </c>
      <c r="D166" s="10" t="n">
        <v>40</v>
      </c>
      <c r="E166" s="9" t="n">
        <v>201504</v>
      </c>
      <c r="F166" s="11" t="s">
        <v>565</v>
      </c>
      <c r="G166" s="11" t="s">
        <v>566</v>
      </c>
      <c r="H166" s="13" t="s">
        <v>41</v>
      </c>
      <c r="I166" s="17" t="n">
        <v>2</v>
      </c>
      <c r="J166" s="10" t="n">
        <f aca="false">D166*I166</f>
        <v>80</v>
      </c>
    </row>
    <row r="167" s="15" customFormat="true" ht="17.25" hidden="false" customHeight="true" outlineLevel="0" collapsed="false">
      <c r="A167" s="9" t="s">
        <v>567</v>
      </c>
      <c r="B167" s="11" t="s">
        <v>568</v>
      </c>
      <c r="C167" s="9"/>
      <c r="D167" s="10" t="n">
        <v>38</v>
      </c>
      <c r="E167" s="9" t="n">
        <v>201504</v>
      </c>
      <c r="F167" s="11" t="s">
        <v>462</v>
      </c>
      <c r="G167" s="9" t="s">
        <v>22</v>
      </c>
      <c r="H167" s="16" t="s">
        <v>23</v>
      </c>
      <c r="I167" s="17" t="n">
        <v>2</v>
      </c>
      <c r="J167" s="10" t="n">
        <f aca="false">D167*I167</f>
        <v>76</v>
      </c>
    </row>
    <row r="168" s="15" customFormat="true" ht="17.25" hidden="false" customHeight="true" outlineLevel="0" collapsed="false">
      <c r="A168" s="9" t="s">
        <v>569</v>
      </c>
      <c r="B168" s="11" t="s">
        <v>570</v>
      </c>
      <c r="C168" s="11" t="s">
        <v>571</v>
      </c>
      <c r="D168" s="10" t="n">
        <v>38</v>
      </c>
      <c r="E168" s="9" t="n">
        <v>201504</v>
      </c>
      <c r="F168" s="11" t="s">
        <v>572</v>
      </c>
      <c r="G168" s="11" t="s">
        <v>573</v>
      </c>
      <c r="H168" s="13" t="s">
        <v>41</v>
      </c>
      <c r="I168" s="17" t="n">
        <v>2</v>
      </c>
      <c r="J168" s="10" t="n">
        <f aca="false">D168*I168</f>
        <v>76</v>
      </c>
    </row>
    <row r="169" s="15" customFormat="true" ht="17.25" hidden="false" customHeight="true" outlineLevel="0" collapsed="false">
      <c r="A169" s="9" t="s">
        <v>574</v>
      </c>
      <c r="B169" s="11" t="s">
        <v>575</v>
      </c>
      <c r="C169" s="9"/>
      <c r="D169" s="10" t="n">
        <v>39</v>
      </c>
      <c r="E169" s="9" t="n">
        <v>201504</v>
      </c>
      <c r="F169" s="11" t="s">
        <v>576</v>
      </c>
      <c r="G169" s="11" t="s">
        <v>577</v>
      </c>
      <c r="H169" s="16" t="s">
        <v>23</v>
      </c>
      <c r="I169" s="17" t="n">
        <v>2</v>
      </c>
      <c r="J169" s="10" t="n">
        <f aca="false">D169*I169</f>
        <v>78</v>
      </c>
    </row>
    <row r="170" s="15" customFormat="true" ht="17.25" hidden="false" customHeight="true" outlineLevel="0" collapsed="false">
      <c r="A170" s="9" t="s">
        <v>578</v>
      </c>
      <c r="B170" s="11" t="s">
        <v>579</v>
      </c>
      <c r="C170" s="9"/>
      <c r="D170" s="10" t="n">
        <v>48</v>
      </c>
      <c r="E170" s="9" t="n">
        <v>201504</v>
      </c>
      <c r="F170" s="11" t="s">
        <v>580</v>
      </c>
      <c r="G170" s="9" t="s">
        <v>22</v>
      </c>
      <c r="H170" s="13" t="s">
        <v>41</v>
      </c>
      <c r="I170" s="17" t="n">
        <v>2</v>
      </c>
      <c r="J170" s="10" t="n">
        <f aca="false">D170*I170</f>
        <v>96</v>
      </c>
    </row>
    <row r="171" s="15" customFormat="true" ht="17.25" hidden="false" customHeight="true" outlineLevel="0" collapsed="false">
      <c r="A171" s="9" t="s">
        <v>581</v>
      </c>
      <c r="B171" s="11" t="s">
        <v>582</v>
      </c>
      <c r="C171" s="9"/>
      <c r="D171" s="10" t="n">
        <v>39.8</v>
      </c>
      <c r="E171" s="9" t="n">
        <v>201504</v>
      </c>
      <c r="F171" s="11" t="s">
        <v>583</v>
      </c>
      <c r="G171" s="11" t="s">
        <v>584</v>
      </c>
      <c r="H171" s="13" t="s">
        <v>41</v>
      </c>
      <c r="I171" s="17" t="n">
        <v>2</v>
      </c>
      <c r="J171" s="10" t="n">
        <f aca="false">D171*I171</f>
        <v>79.6</v>
      </c>
    </row>
    <row r="172" s="15" customFormat="true" ht="17.25" hidden="false" customHeight="true" outlineLevel="0" collapsed="false">
      <c r="A172" s="9" t="s">
        <v>585</v>
      </c>
      <c r="B172" s="11" t="s">
        <v>586</v>
      </c>
      <c r="C172" s="9"/>
      <c r="D172" s="10" t="n">
        <v>32.8</v>
      </c>
      <c r="E172" s="9" t="n">
        <v>201504</v>
      </c>
      <c r="F172" s="11" t="s">
        <v>294</v>
      </c>
      <c r="G172" s="11" t="s">
        <v>587</v>
      </c>
      <c r="H172" s="16" t="s">
        <v>23</v>
      </c>
      <c r="I172" s="17" t="n">
        <v>2</v>
      </c>
      <c r="J172" s="10" t="n">
        <f aca="false">D172*I172</f>
        <v>65.6</v>
      </c>
    </row>
    <row r="173" s="15" customFormat="true" ht="17.25" hidden="false" customHeight="true" outlineLevel="0" collapsed="false">
      <c r="A173" s="9" t="s">
        <v>588</v>
      </c>
      <c r="B173" s="11" t="s">
        <v>589</v>
      </c>
      <c r="C173" s="9"/>
      <c r="D173" s="10" t="n">
        <v>39.8</v>
      </c>
      <c r="E173" s="9" t="n">
        <v>201504</v>
      </c>
      <c r="F173" s="11" t="s">
        <v>442</v>
      </c>
      <c r="G173" s="11" t="s">
        <v>443</v>
      </c>
      <c r="H173" s="16" t="s">
        <v>23</v>
      </c>
      <c r="I173" s="17" t="n">
        <v>2</v>
      </c>
      <c r="J173" s="10" t="n">
        <f aca="false">D173*I173</f>
        <v>79.6</v>
      </c>
    </row>
    <row r="174" s="15" customFormat="true" ht="17.25" hidden="false" customHeight="true" outlineLevel="0" collapsed="false">
      <c r="A174" s="9" t="s">
        <v>590</v>
      </c>
      <c r="B174" s="11" t="s">
        <v>591</v>
      </c>
      <c r="C174" s="9"/>
      <c r="D174" s="10" t="n">
        <v>36</v>
      </c>
      <c r="E174" s="9" t="n">
        <v>201504</v>
      </c>
      <c r="F174" s="11" t="s">
        <v>592</v>
      </c>
      <c r="G174" s="11" t="s">
        <v>593</v>
      </c>
      <c r="H174" s="16" t="s">
        <v>23</v>
      </c>
      <c r="I174" s="17" t="n">
        <v>2</v>
      </c>
      <c r="J174" s="10" t="n">
        <f aca="false">D174*I174</f>
        <v>72</v>
      </c>
    </row>
    <row r="175" s="15" customFormat="true" ht="17.25" hidden="false" customHeight="true" outlineLevel="0" collapsed="false">
      <c r="A175" s="9" t="s">
        <v>594</v>
      </c>
      <c r="B175" s="11" t="s">
        <v>595</v>
      </c>
      <c r="C175" s="9"/>
      <c r="D175" s="10" t="n">
        <v>32.8</v>
      </c>
      <c r="E175" s="9" t="n">
        <v>201504</v>
      </c>
      <c r="F175" s="11" t="s">
        <v>294</v>
      </c>
      <c r="G175" s="11" t="s">
        <v>596</v>
      </c>
      <c r="H175" s="16" t="s">
        <v>23</v>
      </c>
      <c r="I175" s="17" t="n">
        <v>2</v>
      </c>
      <c r="J175" s="10" t="n">
        <f aca="false">D175*I175</f>
        <v>65.6</v>
      </c>
    </row>
    <row r="176" s="15" customFormat="true" ht="17.25" hidden="false" customHeight="true" outlineLevel="0" collapsed="false">
      <c r="A176" s="9" t="s">
        <v>597</v>
      </c>
      <c r="B176" s="11" t="s">
        <v>598</v>
      </c>
      <c r="C176" s="9"/>
      <c r="D176" s="10" t="n">
        <v>28</v>
      </c>
      <c r="E176" s="9" t="n">
        <v>201504</v>
      </c>
      <c r="F176" s="11" t="s">
        <v>599</v>
      </c>
      <c r="G176" s="9" t="s">
        <v>22</v>
      </c>
      <c r="H176" s="13" t="s">
        <v>41</v>
      </c>
      <c r="I176" s="17" t="n">
        <v>2</v>
      </c>
      <c r="J176" s="10" t="n">
        <f aca="false">D176*I176</f>
        <v>56</v>
      </c>
    </row>
    <row r="177" s="15" customFormat="true" ht="17.25" hidden="false" customHeight="true" outlineLevel="0" collapsed="false">
      <c r="A177" s="9" t="s">
        <v>600</v>
      </c>
      <c r="B177" s="11" t="s">
        <v>601</v>
      </c>
      <c r="C177" s="9"/>
      <c r="D177" s="10" t="n">
        <v>47</v>
      </c>
      <c r="E177" s="9" t="n">
        <v>201504</v>
      </c>
      <c r="F177" s="11" t="s">
        <v>602</v>
      </c>
      <c r="G177" s="9" t="s">
        <v>22</v>
      </c>
      <c r="H177" s="13" t="s">
        <v>41</v>
      </c>
      <c r="I177" s="17" t="n">
        <v>2</v>
      </c>
      <c r="J177" s="10" t="n">
        <f aca="false">D177*I177</f>
        <v>94</v>
      </c>
    </row>
    <row r="178" s="15" customFormat="true" ht="17.25" hidden="false" customHeight="true" outlineLevel="0" collapsed="false">
      <c r="A178" s="9" t="s">
        <v>603</v>
      </c>
      <c r="B178" s="11" t="s">
        <v>604</v>
      </c>
      <c r="C178" s="9"/>
      <c r="D178" s="10" t="n">
        <v>36</v>
      </c>
      <c r="E178" s="9" t="n">
        <v>201504</v>
      </c>
      <c r="F178" s="11" t="s">
        <v>605</v>
      </c>
      <c r="G178" s="9" t="s">
        <v>22</v>
      </c>
      <c r="H178" s="16" t="s">
        <v>23</v>
      </c>
      <c r="I178" s="17" t="n">
        <v>2</v>
      </c>
      <c r="J178" s="10" t="n">
        <f aca="false">D178*I178</f>
        <v>72</v>
      </c>
    </row>
    <row r="179" s="15" customFormat="true" ht="17.25" hidden="false" customHeight="true" outlineLevel="0" collapsed="false">
      <c r="A179" s="9" t="s">
        <v>606</v>
      </c>
      <c r="B179" s="11" t="s">
        <v>607</v>
      </c>
      <c r="C179" s="9"/>
      <c r="D179" s="10" t="n">
        <v>40</v>
      </c>
      <c r="E179" s="9" t="n">
        <v>201504</v>
      </c>
      <c r="F179" s="11" t="s">
        <v>608</v>
      </c>
      <c r="G179" s="9" t="s">
        <v>22</v>
      </c>
      <c r="H179" s="16" t="s">
        <v>23</v>
      </c>
      <c r="I179" s="17" t="n">
        <v>2</v>
      </c>
      <c r="J179" s="10" t="n">
        <f aca="false">D179*I179</f>
        <v>80</v>
      </c>
    </row>
    <row r="180" s="15" customFormat="true" ht="17.25" hidden="false" customHeight="true" outlineLevel="0" collapsed="false">
      <c r="A180" s="9" t="s">
        <v>609</v>
      </c>
      <c r="B180" s="11" t="s">
        <v>610</v>
      </c>
      <c r="C180" s="9"/>
      <c r="D180" s="10" t="n">
        <v>35</v>
      </c>
      <c r="E180" s="9" t="n">
        <v>201504</v>
      </c>
      <c r="F180" s="11" t="s">
        <v>611</v>
      </c>
      <c r="G180" s="9" t="s">
        <v>22</v>
      </c>
      <c r="H180" s="13" t="s">
        <v>41</v>
      </c>
      <c r="I180" s="17" t="n">
        <v>2</v>
      </c>
      <c r="J180" s="10" t="n">
        <f aca="false">D180*I180</f>
        <v>70</v>
      </c>
    </row>
    <row r="181" s="15" customFormat="true" ht="17.25" hidden="false" customHeight="true" outlineLevel="0" collapsed="false">
      <c r="A181" s="9" t="s">
        <v>612</v>
      </c>
      <c r="B181" s="11" t="s">
        <v>613</v>
      </c>
      <c r="C181" s="9"/>
      <c r="D181" s="10" t="n">
        <v>32</v>
      </c>
      <c r="E181" s="9" t="n">
        <v>201504</v>
      </c>
      <c r="F181" s="11" t="s">
        <v>614</v>
      </c>
      <c r="G181" s="9" t="s">
        <v>22</v>
      </c>
      <c r="H181" s="16" t="s">
        <v>23</v>
      </c>
      <c r="I181" s="17" t="n">
        <v>2</v>
      </c>
      <c r="J181" s="10" t="n">
        <f aca="false">D181*I181</f>
        <v>64</v>
      </c>
    </row>
    <row r="182" s="15" customFormat="true" ht="17.25" hidden="false" customHeight="true" outlineLevel="0" collapsed="false">
      <c r="A182" s="9" t="s">
        <v>615</v>
      </c>
      <c r="B182" s="11" t="s">
        <v>616</v>
      </c>
      <c r="C182" s="9"/>
      <c r="D182" s="10" t="n">
        <v>30</v>
      </c>
      <c r="E182" s="9" t="n">
        <v>201504</v>
      </c>
      <c r="F182" s="11" t="s">
        <v>617</v>
      </c>
      <c r="G182" s="9" t="s">
        <v>22</v>
      </c>
      <c r="H182" s="16" t="s">
        <v>23</v>
      </c>
      <c r="I182" s="17" t="n">
        <v>2</v>
      </c>
      <c r="J182" s="10" t="n">
        <f aca="false">D182*I182</f>
        <v>60</v>
      </c>
    </row>
    <row r="183" s="15" customFormat="true" ht="17.25" hidden="false" customHeight="true" outlineLevel="0" collapsed="false">
      <c r="A183" s="9" t="s">
        <v>618</v>
      </c>
      <c r="B183" s="11" t="s">
        <v>619</v>
      </c>
      <c r="C183" s="9"/>
      <c r="D183" s="10" t="n">
        <v>32.8</v>
      </c>
      <c r="E183" s="9" t="n">
        <v>201504</v>
      </c>
      <c r="F183" s="11" t="s">
        <v>620</v>
      </c>
      <c r="G183" s="9" t="s">
        <v>22</v>
      </c>
      <c r="H183" s="13" t="s">
        <v>41</v>
      </c>
      <c r="I183" s="17" t="n">
        <v>2</v>
      </c>
      <c r="J183" s="10" t="n">
        <f aca="false">D183*I183</f>
        <v>65.6</v>
      </c>
    </row>
    <row r="184" s="15" customFormat="true" ht="17.25" hidden="false" customHeight="true" outlineLevel="0" collapsed="false">
      <c r="A184" s="9" t="s">
        <v>621</v>
      </c>
      <c r="B184" s="11" t="s">
        <v>622</v>
      </c>
      <c r="C184" s="9"/>
      <c r="D184" s="10" t="n">
        <v>39</v>
      </c>
      <c r="E184" s="9" t="n">
        <v>201504</v>
      </c>
      <c r="F184" s="11" t="s">
        <v>623</v>
      </c>
      <c r="G184" s="11" t="s">
        <v>624</v>
      </c>
      <c r="H184" s="16" t="s">
        <v>23</v>
      </c>
      <c r="I184" s="17" t="n">
        <v>2</v>
      </c>
      <c r="J184" s="10" t="n">
        <f aca="false">D184*I184</f>
        <v>78</v>
      </c>
    </row>
    <row r="185" s="15" customFormat="true" ht="17.25" hidden="false" customHeight="true" outlineLevel="0" collapsed="false">
      <c r="A185" s="9" t="s">
        <v>625</v>
      </c>
      <c r="B185" s="11" t="s">
        <v>626</v>
      </c>
      <c r="C185" s="9"/>
      <c r="D185" s="10" t="n">
        <v>25</v>
      </c>
      <c r="E185" s="9" t="n">
        <v>201504</v>
      </c>
      <c r="F185" s="11" t="s">
        <v>627</v>
      </c>
      <c r="G185" s="11" t="s">
        <v>628</v>
      </c>
      <c r="H185" s="13" t="s">
        <v>41</v>
      </c>
      <c r="I185" s="17" t="n">
        <v>2</v>
      </c>
      <c r="J185" s="10" t="n">
        <f aca="false">D185*I185</f>
        <v>50</v>
      </c>
    </row>
    <row r="186" s="15" customFormat="true" ht="17.25" hidden="false" customHeight="true" outlineLevel="0" collapsed="false">
      <c r="A186" s="9" t="s">
        <v>629</v>
      </c>
      <c r="B186" s="11" t="s">
        <v>243</v>
      </c>
      <c r="C186" s="9"/>
      <c r="D186" s="10" t="n">
        <v>32</v>
      </c>
      <c r="E186" s="9" t="n">
        <v>201508</v>
      </c>
      <c r="F186" s="11" t="s">
        <v>244</v>
      </c>
      <c r="G186" s="11" t="s">
        <v>630</v>
      </c>
      <c r="H186" s="16" t="s">
        <v>23</v>
      </c>
      <c r="I186" s="17" t="n">
        <v>2</v>
      </c>
      <c r="J186" s="10" t="n">
        <f aca="false">D186*I186</f>
        <v>64</v>
      </c>
    </row>
    <row r="187" s="15" customFormat="true" ht="17.25" hidden="false" customHeight="true" outlineLevel="0" collapsed="false">
      <c r="A187" s="9" t="s">
        <v>631</v>
      </c>
      <c r="B187" s="11" t="s">
        <v>632</v>
      </c>
      <c r="C187" s="9"/>
      <c r="D187" s="10" t="n">
        <v>58</v>
      </c>
      <c r="E187" s="9" t="n">
        <v>201507</v>
      </c>
      <c r="F187" s="11" t="s">
        <v>633</v>
      </c>
      <c r="G187" s="9" t="s">
        <v>22</v>
      </c>
      <c r="H187" s="16" t="s">
        <v>23</v>
      </c>
      <c r="I187" s="17" t="n">
        <v>2</v>
      </c>
      <c r="J187" s="10" t="n">
        <f aca="false">D187*I187</f>
        <v>116</v>
      </c>
    </row>
    <row r="188" s="15" customFormat="true" ht="17.25" hidden="false" customHeight="true" outlineLevel="0" collapsed="false">
      <c r="A188" s="9" t="s">
        <v>634</v>
      </c>
      <c r="B188" s="11" t="s">
        <v>635</v>
      </c>
      <c r="C188" s="9"/>
      <c r="D188" s="10" t="n">
        <v>50</v>
      </c>
      <c r="E188" s="9" t="n">
        <v>201508</v>
      </c>
      <c r="F188" s="11" t="s">
        <v>636</v>
      </c>
      <c r="G188" s="9" t="s">
        <v>22</v>
      </c>
      <c r="H188" s="16" t="s">
        <v>637</v>
      </c>
      <c r="I188" s="17" t="n">
        <v>2</v>
      </c>
      <c r="J188" s="10" t="n">
        <f aca="false">D188*I188</f>
        <v>100</v>
      </c>
    </row>
    <row r="189" s="15" customFormat="true" ht="17.25" hidden="false" customHeight="true" outlineLevel="0" collapsed="false">
      <c r="A189" s="9" t="s">
        <v>638</v>
      </c>
      <c r="B189" s="11" t="s">
        <v>639</v>
      </c>
      <c r="C189" s="11" t="s">
        <v>640</v>
      </c>
      <c r="D189" s="10" t="n">
        <v>15</v>
      </c>
      <c r="E189" s="9" t="n">
        <v>201508</v>
      </c>
      <c r="F189" s="11" t="s">
        <v>641</v>
      </c>
      <c r="G189" s="9" t="s">
        <v>22</v>
      </c>
      <c r="H189" s="13" t="s">
        <v>41</v>
      </c>
      <c r="I189" s="17" t="n">
        <v>2</v>
      </c>
      <c r="J189" s="10" t="n">
        <f aca="false">D189*I189</f>
        <v>30</v>
      </c>
    </row>
    <row r="190" s="15" customFormat="true" ht="17.25" hidden="false" customHeight="true" outlineLevel="0" collapsed="false">
      <c r="A190" s="9" t="s">
        <v>642</v>
      </c>
      <c r="B190" s="11" t="s">
        <v>643</v>
      </c>
      <c r="C190" s="9"/>
      <c r="D190" s="10" t="n">
        <v>60</v>
      </c>
      <c r="E190" s="9" t="n">
        <v>201505</v>
      </c>
      <c r="F190" s="11" t="s">
        <v>644</v>
      </c>
      <c r="G190" s="9" t="s">
        <v>22</v>
      </c>
      <c r="H190" s="13" t="s">
        <v>41</v>
      </c>
      <c r="I190" s="17" t="n">
        <v>2</v>
      </c>
      <c r="J190" s="10" t="n">
        <f aca="false">D190*I190</f>
        <v>120</v>
      </c>
    </row>
    <row r="191" s="15" customFormat="true" ht="17.25" hidden="false" customHeight="true" outlineLevel="0" collapsed="false">
      <c r="A191" s="9" t="s">
        <v>645</v>
      </c>
      <c r="B191" s="11" t="s">
        <v>646</v>
      </c>
      <c r="C191" s="9"/>
      <c r="D191" s="10" t="n">
        <v>78</v>
      </c>
      <c r="E191" s="9" t="n">
        <v>201508</v>
      </c>
      <c r="F191" s="11" t="s">
        <v>647</v>
      </c>
      <c r="G191" s="11" t="s">
        <v>648</v>
      </c>
      <c r="H191" s="16" t="s">
        <v>23</v>
      </c>
      <c r="I191" s="17" t="n">
        <v>2</v>
      </c>
      <c r="J191" s="10" t="n">
        <f aca="false">D191*I191</f>
        <v>156</v>
      </c>
    </row>
    <row r="192" s="15" customFormat="true" ht="17.25" hidden="false" customHeight="true" outlineLevel="0" collapsed="false">
      <c r="A192" s="9" t="s">
        <v>649</v>
      </c>
      <c r="B192" s="11" t="s">
        <v>650</v>
      </c>
      <c r="C192" s="9"/>
      <c r="D192" s="10" t="n">
        <v>64</v>
      </c>
      <c r="E192" s="9" t="n">
        <v>201508</v>
      </c>
      <c r="F192" s="11" t="s">
        <v>651</v>
      </c>
      <c r="G192" s="9" t="s">
        <v>22</v>
      </c>
      <c r="H192" s="16" t="s">
        <v>23</v>
      </c>
      <c r="I192" s="17" t="n">
        <v>2</v>
      </c>
      <c r="J192" s="10" t="n">
        <f aca="false">D192*I192</f>
        <v>128</v>
      </c>
    </row>
    <row r="193" s="15" customFormat="true" ht="17.25" hidden="false" customHeight="true" outlineLevel="0" collapsed="false">
      <c r="A193" s="9" t="s">
        <v>652</v>
      </c>
      <c r="B193" s="11" t="s">
        <v>653</v>
      </c>
      <c r="C193" s="9"/>
      <c r="D193" s="10" t="n">
        <v>54</v>
      </c>
      <c r="E193" s="9" t="n">
        <v>201508</v>
      </c>
      <c r="F193" s="11" t="s">
        <v>651</v>
      </c>
      <c r="G193" s="9" t="s">
        <v>22</v>
      </c>
      <c r="H193" s="16" t="s">
        <v>23</v>
      </c>
      <c r="I193" s="17" t="n">
        <v>2</v>
      </c>
      <c r="J193" s="10" t="n">
        <f aca="false">D193*I193</f>
        <v>108</v>
      </c>
    </row>
    <row r="194" s="15" customFormat="true" ht="17.25" hidden="false" customHeight="true" outlineLevel="0" collapsed="false">
      <c r="A194" s="9" t="s">
        <v>654</v>
      </c>
      <c r="B194" s="11" t="s">
        <v>655</v>
      </c>
      <c r="C194" s="9"/>
      <c r="D194" s="10" t="n">
        <v>36</v>
      </c>
      <c r="E194" s="9" t="n">
        <v>201507</v>
      </c>
      <c r="F194" s="11" t="s">
        <v>656</v>
      </c>
      <c r="G194" s="9" t="s">
        <v>22</v>
      </c>
      <c r="H194" s="16" t="s">
        <v>23</v>
      </c>
      <c r="I194" s="17" t="n">
        <v>2</v>
      </c>
      <c r="J194" s="10" t="n">
        <f aca="false">D194*I194</f>
        <v>72</v>
      </c>
    </row>
    <row r="195" s="15" customFormat="true" ht="17.25" hidden="false" customHeight="true" outlineLevel="0" collapsed="false">
      <c r="A195" s="9" t="s">
        <v>657</v>
      </c>
      <c r="B195" s="11" t="s">
        <v>658</v>
      </c>
      <c r="C195" s="9"/>
      <c r="D195" s="10" t="n">
        <v>39.8</v>
      </c>
      <c r="E195" s="9" t="n">
        <v>201508</v>
      </c>
      <c r="F195" s="11" t="s">
        <v>633</v>
      </c>
      <c r="G195" s="9" t="s">
        <v>22</v>
      </c>
      <c r="H195" s="16" t="s">
        <v>23</v>
      </c>
      <c r="I195" s="17" t="n">
        <v>2</v>
      </c>
      <c r="J195" s="10" t="n">
        <f aca="false">D195*I195</f>
        <v>79.6</v>
      </c>
    </row>
    <row r="196" s="15" customFormat="true" ht="17.25" hidden="false" customHeight="true" outlineLevel="0" collapsed="false">
      <c r="A196" s="9" t="s">
        <v>659</v>
      </c>
      <c r="B196" s="11" t="s">
        <v>660</v>
      </c>
      <c r="C196" s="9"/>
      <c r="D196" s="10" t="n">
        <v>29.8</v>
      </c>
      <c r="E196" s="9" t="n">
        <v>201507</v>
      </c>
      <c r="F196" s="11" t="s">
        <v>661</v>
      </c>
      <c r="G196" s="9" t="s">
        <v>22</v>
      </c>
      <c r="H196" s="16" t="s">
        <v>23</v>
      </c>
      <c r="I196" s="17" t="n">
        <v>2</v>
      </c>
      <c r="J196" s="10" t="n">
        <f aca="false">D196*I196</f>
        <v>59.6</v>
      </c>
    </row>
    <row r="197" s="15" customFormat="true" ht="17.25" hidden="false" customHeight="true" outlineLevel="0" collapsed="false">
      <c r="A197" s="9" t="s">
        <v>662</v>
      </c>
      <c r="B197" s="11" t="s">
        <v>663</v>
      </c>
      <c r="C197" s="9"/>
      <c r="D197" s="10" t="n">
        <v>38</v>
      </c>
      <c r="E197" s="9" t="n">
        <v>201508</v>
      </c>
      <c r="F197" s="11" t="s">
        <v>664</v>
      </c>
      <c r="G197" s="9" t="s">
        <v>22</v>
      </c>
      <c r="H197" s="13" t="s">
        <v>41</v>
      </c>
      <c r="I197" s="17" t="n">
        <v>2</v>
      </c>
      <c r="J197" s="10" t="n">
        <f aca="false">D197*I197</f>
        <v>76</v>
      </c>
    </row>
    <row r="198" s="15" customFormat="true" ht="17.25" hidden="false" customHeight="true" outlineLevel="0" collapsed="false">
      <c r="A198" s="9" t="s">
        <v>665</v>
      </c>
      <c r="B198" s="11" t="s">
        <v>666</v>
      </c>
      <c r="C198" s="9"/>
      <c r="D198" s="10" t="n">
        <v>48</v>
      </c>
      <c r="E198" s="9" t="n">
        <v>201508</v>
      </c>
      <c r="F198" s="11" t="s">
        <v>667</v>
      </c>
      <c r="G198" s="11" t="s">
        <v>668</v>
      </c>
      <c r="H198" s="13" t="s">
        <v>41</v>
      </c>
      <c r="I198" s="17" t="n">
        <v>2</v>
      </c>
      <c r="J198" s="10" t="n">
        <f aca="false">D198*I198</f>
        <v>96</v>
      </c>
    </row>
    <row r="199" s="15" customFormat="true" ht="17.25" hidden="false" customHeight="true" outlineLevel="0" collapsed="false">
      <c r="A199" s="9" t="s">
        <v>669</v>
      </c>
      <c r="B199" s="11" t="s">
        <v>670</v>
      </c>
      <c r="C199" s="9"/>
      <c r="D199" s="10" t="n">
        <v>28</v>
      </c>
      <c r="E199" s="9" t="n">
        <v>201507</v>
      </c>
      <c r="F199" s="11" t="s">
        <v>671</v>
      </c>
      <c r="G199" s="9" t="s">
        <v>22</v>
      </c>
      <c r="H199" s="16" t="s">
        <v>23</v>
      </c>
      <c r="I199" s="17" t="n">
        <v>2</v>
      </c>
      <c r="J199" s="10" t="n">
        <f aca="false">D199*I199</f>
        <v>56</v>
      </c>
    </row>
    <row r="200" s="15" customFormat="true" ht="17.25" hidden="false" customHeight="true" outlineLevel="0" collapsed="false">
      <c r="A200" s="9" t="s">
        <v>672</v>
      </c>
      <c r="B200" s="11" t="s">
        <v>673</v>
      </c>
      <c r="C200" s="11" t="s">
        <v>674</v>
      </c>
      <c r="D200" s="10" t="n">
        <v>49</v>
      </c>
      <c r="E200" s="9" t="n">
        <v>201504</v>
      </c>
      <c r="F200" s="11" t="s">
        <v>675</v>
      </c>
      <c r="G200" s="11" t="s">
        <v>350</v>
      </c>
      <c r="H200" s="16" t="s">
        <v>23</v>
      </c>
      <c r="I200" s="17" t="n">
        <v>2</v>
      </c>
      <c r="J200" s="10" t="n">
        <f aca="false">D200*I200</f>
        <v>98</v>
      </c>
    </row>
    <row r="201" s="15" customFormat="true" ht="17.25" hidden="false" customHeight="true" outlineLevel="0" collapsed="false">
      <c r="A201" s="9" t="s">
        <v>676</v>
      </c>
      <c r="B201" s="11" t="s">
        <v>677</v>
      </c>
      <c r="C201" s="9"/>
      <c r="D201" s="10" t="n">
        <v>48</v>
      </c>
      <c r="E201" s="9" t="n">
        <v>201507</v>
      </c>
      <c r="F201" s="11" t="s">
        <v>678</v>
      </c>
      <c r="G201" s="9" t="s">
        <v>22</v>
      </c>
      <c r="H201" s="16" t="s">
        <v>23</v>
      </c>
      <c r="I201" s="17" t="n">
        <v>2</v>
      </c>
      <c r="J201" s="10" t="n">
        <f aca="false">D201*I201</f>
        <v>96</v>
      </c>
    </row>
    <row r="202" s="15" customFormat="true" ht="17.25" hidden="false" customHeight="true" outlineLevel="0" collapsed="false">
      <c r="A202" s="9" t="s">
        <v>679</v>
      </c>
      <c r="B202" s="11" t="s">
        <v>680</v>
      </c>
      <c r="C202" s="11" t="s">
        <v>681</v>
      </c>
      <c r="D202" s="10" t="n">
        <v>69</v>
      </c>
      <c r="E202" s="9" t="n">
        <v>201508</v>
      </c>
      <c r="F202" s="11" t="s">
        <v>682</v>
      </c>
      <c r="G202" s="9" t="s">
        <v>22</v>
      </c>
      <c r="H202" s="13" t="s">
        <v>41</v>
      </c>
      <c r="I202" s="17" t="n">
        <v>2</v>
      </c>
      <c r="J202" s="10" t="n">
        <f aca="false">D202*I202</f>
        <v>138</v>
      </c>
    </row>
    <row r="203" s="15" customFormat="true" ht="17.25" hidden="false" customHeight="true" outlineLevel="0" collapsed="false">
      <c r="A203" s="9" t="s">
        <v>683</v>
      </c>
      <c r="B203" s="11" t="s">
        <v>684</v>
      </c>
      <c r="C203" s="9"/>
      <c r="D203" s="10" t="n">
        <v>27.8</v>
      </c>
      <c r="E203" s="9" t="n">
        <v>201507</v>
      </c>
      <c r="F203" s="11" t="s">
        <v>685</v>
      </c>
      <c r="G203" s="9" t="s">
        <v>22</v>
      </c>
      <c r="H203" s="16" t="s">
        <v>23</v>
      </c>
      <c r="I203" s="17" t="n">
        <v>2</v>
      </c>
      <c r="J203" s="10" t="n">
        <f aca="false">D203*I203</f>
        <v>55.6</v>
      </c>
    </row>
    <row r="204" s="15" customFormat="true" ht="17.25" hidden="false" customHeight="true" outlineLevel="0" collapsed="false">
      <c r="A204" s="9" t="s">
        <v>686</v>
      </c>
      <c r="B204" s="11" t="s">
        <v>687</v>
      </c>
      <c r="C204" s="9"/>
      <c r="D204" s="10" t="n">
        <v>69</v>
      </c>
      <c r="E204" s="9" t="n">
        <v>201507</v>
      </c>
      <c r="F204" s="11" t="s">
        <v>688</v>
      </c>
      <c r="G204" s="9" t="s">
        <v>22</v>
      </c>
      <c r="H204" s="16" t="s">
        <v>23</v>
      </c>
      <c r="I204" s="17" t="n">
        <v>2</v>
      </c>
      <c r="J204" s="10" t="n">
        <f aca="false">D204*I204</f>
        <v>138</v>
      </c>
    </row>
    <row r="205" s="15" customFormat="true" ht="17.25" hidden="false" customHeight="true" outlineLevel="0" collapsed="false">
      <c r="A205" s="9" t="s">
        <v>689</v>
      </c>
      <c r="B205" s="11" t="s">
        <v>690</v>
      </c>
      <c r="C205" s="11" t="s">
        <v>691</v>
      </c>
      <c r="D205" s="10" t="n">
        <v>35</v>
      </c>
      <c r="E205" s="9" t="n">
        <v>201508</v>
      </c>
      <c r="F205" s="11" t="s">
        <v>692</v>
      </c>
      <c r="G205" s="11" t="s">
        <v>693</v>
      </c>
      <c r="H205" s="13" t="s">
        <v>41</v>
      </c>
      <c r="I205" s="17" t="n">
        <v>2</v>
      </c>
      <c r="J205" s="10" t="n">
        <f aca="false">D205*I205</f>
        <v>70</v>
      </c>
    </row>
    <row r="206" s="15" customFormat="true" ht="17.25" hidden="false" customHeight="true" outlineLevel="0" collapsed="false">
      <c r="A206" s="9" t="s">
        <v>694</v>
      </c>
      <c r="B206" s="11" t="s">
        <v>695</v>
      </c>
      <c r="C206" s="11" t="s">
        <v>696</v>
      </c>
      <c r="D206" s="10" t="n">
        <v>39.8</v>
      </c>
      <c r="E206" s="9" t="n">
        <v>201508</v>
      </c>
      <c r="F206" s="11" t="s">
        <v>697</v>
      </c>
      <c r="G206" s="9" t="s">
        <v>22</v>
      </c>
      <c r="H206" s="13" t="s">
        <v>41</v>
      </c>
      <c r="I206" s="17" t="n">
        <v>2</v>
      </c>
      <c r="J206" s="10" t="n">
        <f aca="false">D206*I206</f>
        <v>79.6</v>
      </c>
    </row>
    <row r="207" s="15" customFormat="true" ht="17.25" hidden="false" customHeight="true" outlineLevel="0" collapsed="false">
      <c r="A207" s="9" t="s">
        <v>698</v>
      </c>
      <c r="B207" s="11" t="s">
        <v>699</v>
      </c>
      <c r="C207" s="11" t="s">
        <v>700</v>
      </c>
      <c r="D207" s="10" t="n">
        <v>29</v>
      </c>
      <c r="E207" s="9" t="n">
        <v>201508</v>
      </c>
      <c r="F207" s="11" t="s">
        <v>701</v>
      </c>
      <c r="G207" s="9" t="s">
        <v>22</v>
      </c>
      <c r="H207" s="13" t="s">
        <v>41</v>
      </c>
      <c r="I207" s="17" t="n">
        <v>2</v>
      </c>
      <c r="J207" s="10" t="n">
        <f aca="false">D207*I207</f>
        <v>58</v>
      </c>
    </row>
    <row r="208" s="15" customFormat="true" ht="17.25" hidden="false" customHeight="true" outlineLevel="0" collapsed="false">
      <c r="A208" s="9" t="s">
        <v>702</v>
      </c>
      <c r="B208" s="11" t="s">
        <v>703</v>
      </c>
      <c r="C208" s="11" t="s">
        <v>700</v>
      </c>
      <c r="D208" s="10" t="n">
        <v>29</v>
      </c>
      <c r="E208" s="9" t="n">
        <v>201508</v>
      </c>
      <c r="F208" s="11" t="s">
        <v>704</v>
      </c>
      <c r="G208" s="9" t="s">
        <v>22</v>
      </c>
      <c r="H208" s="13" t="s">
        <v>41</v>
      </c>
      <c r="I208" s="17" t="n">
        <v>2</v>
      </c>
      <c r="J208" s="10" t="n">
        <f aca="false">D208*I208</f>
        <v>58</v>
      </c>
    </row>
    <row r="209" s="15" customFormat="true" ht="17.25" hidden="false" customHeight="true" outlineLevel="0" collapsed="false">
      <c r="A209" s="9" t="s">
        <v>705</v>
      </c>
      <c r="B209" s="11" t="s">
        <v>706</v>
      </c>
      <c r="C209" s="11" t="s">
        <v>700</v>
      </c>
      <c r="D209" s="10" t="n">
        <v>29</v>
      </c>
      <c r="E209" s="9" t="n">
        <v>201508</v>
      </c>
      <c r="F209" s="11" t="s">
        <v>707</v>
      </c>
      <c r="G209" s="9" t="s">
        <v>22</v>
      </c>
      <c r="H209" s="13" t="s">
        <v>41</v>
      </c>
      <c r="I209" s="17" t="n">
        <v>2</v>
      </c>
      <c r="J209" s="10" t="n">
        <f aca="false">D209*I209</f>
        <v>58</v>
      </c>
    </row>
    <row r="210" s="15" customFormat="true" ht="17.25" hidden="false" customHeight="true" outlineLevel="0" collapsed="false">
      <c r="A210" s="9" t="s">
        <v>708</v>
      </c>
      <c r="B210" s="11" t="s">
        <v>137</v>
      </c>
      <c r="C210" s="11" t="s">
        <v>709</v>
      </c>
      <c r="D210" s="10" t="n">
        <v>45</v>
      </c>
      <c r="E210" s="9" t="n">
        <v>201506</v>
      </c>
      <c r="F210" s="11" t="s">
        <v>710</v>
      </c>
      <c r="G210" s="9" t="s">
        <v>22</v>
      </c>
      <c r="H210" s="16" t="s">
        <v>711</v>
      </c>
      <c r="I210" s="17" t="n">
        <v>2</v>
      </c>
      <c r="J210" s="10" t="n">
        <f aca="false">D210*I210</f>
        <v>90</v>
      </c>
    </row>
    <row r="211" s="15" customFormat="true" ht="17.25" hidden="false" customHeight="true" outlineLevel="0" collapsed="false">
      <c r="A211" s="9" t="s">
        <v>712</v>
      </c>
      <c r="B211" s="11" t="s">
        <v>713</v>
      </c>
      <c r="C211" s="9"/>
      <c r="D211" s="10" t="n">
        <v>49.3</v>
      </c>
      <c r="E211" s="9" t="n">
        <v>201507</v>
      </c>
      <c r="F211" s="11" t="s">
        <v>714</v>
      </c>
      <c r="G211" s="9" t="s">
        <v>22</v>
      </c>
      <c r="H211" s="13" t="s">
        <v>41</v>
      </c>
      <c r="I211" s="17" t="n">
        <v>2</v>
      </c>
      <c r="J211" s="10" t="n">
        <f aca="false">D211*I211</f>
        <v>98.6</v>
      </c>
    </row>
    <row r="212" s="15" customFormat="true" ht="17.25" hidden="false" customHeight="true" outlineLevel="0" collapsed="false">
      <c r="A212" s="9" t="s">
        <v>715</v>
      </c>
      <c r="B212" s="11" t="s">
        <v>716</v>
      </c>
      <c r="C212" s="11" t="s">
        <v>717</v>
      </c>
      <c r="D212" s="10" t="n">
        <v>68</v>
      </c>
      <c r="E212" s="9" t="n">
        <v>201506</v>
      </c>
      <c r="F212" s="11" t="s">
        <v>718</v>
      </c>
      <c r="G212" s="9" t="s">
        <v>22</v>
      </c>
      <c r="H212" s="16" t="s">
        <v>23</v>
      </c>
      <c r="I212" s="17" t="n">
        <v>2</v>
      </c>
      <c r="J212" s="10" t="n">
        <f aca="false">D212*I212</f>
        <v>136</v>
      </c>
    </row>
    <row r="213" s="15" customFormat="true" ht="17.25" hidden="false" customHeight="true" outlineLevel="0" collapsed="false">
      <c r="A213" s="9" t="s">
        <v>719</v>
      </c>
      <c r="B213" s="11" t="s">
        <v>720</v>
      </c>
      <c r="C213" s="9"/>
      <c r="D213" s="10" t="n">
        <v>68</v>
      </c>
      <c r="E213" s="9" t="n">
        <v>201505</v>
      </c>
      <c r="F213" s="11" t="s">
        <v>721</v>
      </c>
      <c r="G213" s="9" t="s">
        <v>22</v>
      </c>
      <c r="H213" s="16"/>
      <c r="I213" s="17" t="n">
        <v>2</v>
      </c>
      <c r="J213" s="10" t="n">
        <f aca="false">D213*I213</f>
        <v>136</v>
      </c>
    </row>
    <row r="214" s="15" customFormat="true" ht="17.25" hidden="false" customHeight="true" outlineLevel="0" collapsed="false">
      <c r="A214" s="9" t="s">
        <v>722</v>
      </c>
      <c r="B214" s="11" t="s">
        <v>723</v>
      </c>
      <c r="C214" s="9"/>
      <c r="D214" s="10" t="n">
        <v>78</v>
      </c>
      <c r="E214" s="9" t="n">
        <v>201506</v>
      </c>
      <c r="F214" s="11" t="s">
        <v>724</v>
      </c>
      <c r="G214" s="9" t="s">
        <v>22</v>
      </c>
      <c r="H214" s="16"/>
      <c r="I214" s="17" t="n">
        <v>2</v>
      </c>
      <c r="J214" s="10" t="n">
        <f aca="false">D214*I214</f>
        <v>156</v>
      </c>
    </row>
    <row r="215" s="15" customFormat="true" ht="17.25" hidden="false" customHeight="true" outlineLevel="0" collapsed="false">
      <c r="A215" s="9" t="s">
        <v>725</v>
      </c>
      <c r="B215" s="11" t="s">
        <v>726</v>
      </c>
      <c r="C215" s="11" t="s">
        <v>727</v>
      </c>
      <c r="D215" s="10" t="n">
        <v>48</v>
      </c>
      <c r="E215" s="9" t="n">
        <v>201505</v>
      </c>
      <c r="F215" s="11" t="s">
        <v>728</v>
      </c>
      <c r="G215" s="11" t="s">
        <v>729</v>
      </c>
      <c r="H215" s="16" t="s">
        <v>23</v>
      </c>
      <c r="I215" s="17" t="n">
        <v>2</v>
      </c>
      <c r="J215" s="10" t="n">
        <f aca="false">D215*I215</f>
        <v>96</v>
      </c>
    </row>
    <row r="216" s="15" customFormat="true" ht="17.25" hidden="false" customHeight="true" outlineLevel="0" collapsed="false">
      <c r="A216" s="9" t="s">
        <v>730</v>
      </c>
      <c r="B216" s="11" t="s">
        <v>731</v>
      </c>
      <c r="C216" s="11" t="s">
        <v>727</v>
      </c>
      <c r="D216" s="10" t="n">
        <v>98</v>
      </c>
      <c r="E216" s="9" t="n">
        <v>201505</v>
      </c>
      <c r="F216" s="11" t="s">
        <v>728</v>
      </c>
      <c r="G216" s="11" t="s">
        <v>732</v>
      </c>
      <c r="H216" s="16" t="s">
        <v>23</v>
      </c>
      <c r="I216" s="17" t="n">
        <v>2</v>
      </c>
      <c r="J216" s="10" t="n">
        <f aca="false">D216*I216</f>
        <v>196</v>
      </c>
    </row>
    <row r="217" s="15" customFormat="true" ht="17.25" hidden="false" customHeight="true" outlineLevel="0" collapsed="false">
      <c r="A217" s="9" t="s">
        <v>733</v>
      </c>
      <c r="B217" s="11" t="s">
        <v>734</v>
      </c>
      <c r="C217" s="9"/>
      <c r="D217" s="10" t="n">
        <v>39.8</v>
      </c>
      <c r="E217" s="9" t="n">
        <v>201506</v>
      </c>
      <c r="F217" s="11" t="s">
        <v>735</v>
      </c>
      <c r="G217" s="9" t="s">
        <v>22</v>
      </c>
      <c r="H217" s="13" t="s">
        <v>41</v>
      </c>
      <c r="I217" s="17" t="n">
        <v>2</v>
      </c>
      <c r="J217" s="10" t="n">
        <f aca="false">D217*I217</f>
        <v>79.6</v>
      </c>
    </row>
    <row r="218" s="15" customFormat="true" ht="17.25" hidden="false" customHeight="true" outlineLevel="0" collapsed="false">
      <c r="A218" s="9" t="s">
        <v>736</v>
      </c>
      <c r="B218" s="11" t="s">
        <v>737</v>
      </c>
      <c r="C218" s="9"/>
      <c r="D218" s="10" t="n">
        <v>39.8</v>
      </c>
      <c r="E218" s="9" t="n">
        <v>201508</v>
      </c>
      <c r="F218" s="11" t="s">
        <v>738</v>
      </c>
      <c r="G218" s="9" t="s">
        <v>22</v>
      </c>
      <c r="H218" s="16" t="s">
        <v>23</v>
      </c>
      <c r="I218" s="17" t="n">
        <v>2</v>
      </c>
      <c r="J218" s="10" t="n">
        <f aca="false">D218*I218</f>
        <v>79.6</v>
      </c>
    </row>
    <row r="219" s="15" customFormat="true" ht="17.25" hidden="false" customHeight="true" outlineLevel="0" collapsed="false">
      <c r="A219" s="9" t="s">
        <v>739</v>
      </c>
      <c r="B219" s="11" t="s">
        <v>740</v>
      </c>
      <c r="C219" s="9"/>
      <c r="D219" s="10" t="n">
        <v>50</v>
      </c>
      <c r="E219" s="9" t="n">
        <v>201507</v>
      </c>
      <c r="F219" s="11" t="s">
        <v>741</v>
      </c>
      <c r="G219" s="9" t="s">
        <v>22</v>
      </c>
      <c r="H219" s="16" t="s">
        <v>23</v>
      </c>
      <c r="I219" s="17" t="n">
        <v>2</v>
      </c>
      <c r="J219" s="10" t="n">
        <f aca="false">D219*I219</f>
        <v>100</v>
      </c>
    </row>
    <row r="220" s="15" customFormat="true" ht="17.25" hidden="false" customHeight="true" outlineLevel="0" collapsed="false">
      <c r="A220" s="9" t="s">
        <v>742</v>
      </c>
      <c r="B220" s="11" t="s">
        <v>743</v>
      </c>
      <c r="C220" s="9"/>
      <c r="D220" s="10" t="n">
        <v>39</v>
      </c>
      <c r="E220" s="9" t="n">
        <v>201508</v>
      </c>
      <c r="F220" s="11" t="s">
        <v>744</v>
      </c>
      <c r="G220" s="9" t="s">
        <v>22</v>
      </c>
      <c r="H220" s="16" t="s">
        <v>23</v>
      </c>
      <c r="I220" s="17" t="n">
        <v>2</v>
      </c>
      <c r="J220" s="10" t="n">
        <f aca="false">D220*I220</f>
        <v>78</v>
      </c>
    </row>
    <row r="221" s="15" customFormat="true" ht="17.25" hidden="false" customHeight="true" outlineLevel="0" collapsed="false">
      <c r="A221" s="9" t="s">
        <v>745</v>
      </c>
      <c r="B221" s="11" t="s">
        <v>746</v>
      </c>
      <c r="C221" s="9"/>
      <c r="D221" s="10" t="n">
        <v>28</v>
      </c>
      <c r="E221" s="9" t="n">
        <v>201505</v>
      </c>
      <c r="F221" s="11" t="s">
        <v>747</v>
      </c>
      <c r="G221" s="9" t="s">
        <v>22</v>
      </c>
      <c r="H221" s="13" t="s">
        <v>41</v>
      </c>
      <c r="I221" s="17" t="n">
        <v>2</v>
      </c>
      <c r="J221" s="10" t="n">
        <f aca="false">D221*I221</f>
        <v>56</v>
      </c>
    </row>
    <row r="222" s="15" customFormat="true" ht="17.25" hidden="false" customHeight="true" outlineLevel="0" collapsed="false">
      <c r="A222" s="9" t="s">
        <v>748</v>
      </c>
      <c r="B222" s="11" t="s">
        <v>749</v>
      </c>
      <c r="C222" s="11" t="s">
        <v>750</v>
      </c>
      <c r="D222" s="10" t="n">
        <v>36</v>
      </c>
      <c r="E222" s="9" t="n">
        <v>201506</v>
      </c>
      <c r="F222" s="9"/>
      <c r="G222" s="9"/>
      <c r="H222" s="13" t="s">
        <v>41</v>
      </c>
      <c r="I222" s="17" t="n">
        <v>2</v>
      </c>
      <c r="J222" s="10" t="n">
        <f aca="false">D222*I222</f>
        <v>72</v>
      </c>
    </row>
    <row r="223" s="15" customFormat="true" ht="17.25" hidden="false" customHeight="true" outlineLevel="0" collapsed="false">
      <c r="A223" s="9" t="s">
        <v>751</v>
      </c>
      <c r="B223" s="11" t="s">
        <v>752</v>
      </c>
      <c r="C223" s="9"/>
      <c r="D223" s="10" t="n">
        <v>85</v>
      </c>
      <c r="E223" s="9" t="n">
        <v>201508</v>
      </c>
      <c r="F223" s="11" t="s">
        <v>753</v>
      </c>
      <c r="G223" s="9" t="s">
        <v>22</v>
      </c>
      <c r="H223" s="16" t="s">
        <v>23</v>
      </c>
      <c r="I223" s="17" t="n">
        <v>2</v>
      </c>
      <c r="J223" s="10" t="n">
        <f aca="false">D223*I223</f>
        <v>170</v>
      </c>
    </row>
    <row r="224" s="15" customFormat="true" ht="17.25" hidden="false" customHeight="true" outlineLevel="0" collapsed="false">
      <c r="A224" s="9" t="s">
        <v>754</v>
      </c>
      <c r="B224" s="11" t="s">
        <v>755</v>
      </c>
      <c r="C224" s="9"/>
      <c r="D224" s="10" t="n">
        <v>35</v>
      </c>
      <c r="E224" s="9" t="n">
        <v>201507</v>
      </c>
      <c r="F224" s="11" t="s">
        <v>756</v>
      </c>
      <c r="G224" s="9" t="s">
        <v>22</v>
      </c>
      <c r="H224" s="16" t="s">
        <v>23</v>
      </c>
      <c r="I224" s="17" t="n">
        <v>2</v>
      </c>
      <c r="J224" s="10" t="n">
        <f aca="false">D224*I224</f>
        <v>70</v>
      </c>
    </row>
    <row r="225" s="15" customFormat="true" ht="17.25" hidden="false" customHeight="true" outlineLevel="0" collapsed="false">
      <c r="A225" s="9" t="s">
        <v>757</v>
      </c>
      <c r="B225" s="11" t="s">
        <v>758</v>
      </c>
      <c r="C225" s="9"/>
      <c r="D225" s="10" t="n">
        <v>49</v>
      </c>
      <c r="E225" s="9" t="n">
        <v>201507</v>
      </c>
      <c r="F225" s="11" t="s">
        <v>759</v>
      </c>
      <c r="G225" s="9" t="s">
        <v>22</v>
      </c>
      <c r="H225" s="16" t="s">
        <v>760</v>
      </c>
      <c r="I225" s="17" t="n">
        <v>2</v>
      </c>
      <c r="J225" s="10" t="n">
        <f aca="false">D225*I225</f>
        <v>98</v>
      </c>
    </row>
    <row r="226" s="15" customFormat="true" ht="17.25" hidden="false" customHeight="true" outlineLevel="0" collapsed="false">
      <c r="A226" s="9" t="s">
        <v>761</v>
      </c>
      <c r="B226" s="11" t="s">
        <v>762</v>
      </c>
      <c r="C226" s="9"/>
      <c r="D226" s="10" t="n">
        <v>29</v>
      </c>
      <c r="E226" s="9" t="n">
        <v>201507</v>
      </c>
      <c r="F226" s="11" t="s">
        <v>763</v>
      </c>
      <c r="G226" s="11" t="s">
        <v>764</v>
      </c>
      <c r="H226" s="16" t="s">
        <v>23</v>
      </c>
      <c r="I226" s="17" t="n">
        <v>2</v>
      </c>
      <c r="J226" s="10" t="n">
        <f aca="false">D226*I226</f>
        <v>58</v>
      </c>
    </row>
    <row r="227" s="15" customFormat="true" ht="17.25" hidden="false" customHeight="true" outlineLevel="0" collapsed="false">
      <c r="A227" s="9" t="s">
        <v>765</v>
      </c>
      <c r="B227" s="11" t="s">
        <v>766</v>
      </c>
      <c r="C227" s="9"/>
      <c r="D227" s="10" t="n">
        <v>38</v>
      </c>
      <c r="E227" s="9" t="n">
        <v>201504</v>
      </c>
      <c r="F227" s="11" t="s">
        <v>767</v>
      </c>
      <c r="G227" s="9" t="s">
        <v>22</v>
      </c>
      <c r="H227" s="13" t="s">
        <v>41</v>
      </c>
      <c r="I227" s="17" t="n">
        <v>2</v>
      </c>
      <c r="J227" s="10" t="n">
        <f aca="false">D227*I227</f>
        <v>76</v>
      </c>
    </row>
    <row r="228" s="15" customFormat="true" ht="17.25" hidden="false" customHeight="true" outlineLevel="0" collapsed="false">
      <c r="A228" s="9" t="s">
        <v>768</v>
      </c>
      <c r="B228" s="11" t="s">
        <v>769</v>
      </c>
      <c r="C228" s="9"/>
      <c r="D228" s="10" t="n">
        <v>38</v>
      </c>
      <c r="E228" s="9" t="n">
        <v>201505</v>
      </c>
      <c r="F228" s="11" t="s">
        <v>770</v>
      </c>
      <c r="G228" s="9" t="s">
        <v>22</v>
      </c>
      <c r="H228" s="13" t="s">
        <v>41</v>
      </c>
      <c r="I228" s="17" t="n">
        <v>2</v>
      </c>
      <c r="J228" s="10" t="n">
        <f aca="false">D228*I228</f>
        <v>76</v>
      </c>
    </row>
    <row r="229" s="15" customFormat="true" ht="17.25" hidden="false" customHeight="true" outlineLevel="0" collapsed="false">
      <c r="A229" s="9" t="s">
        <v>771</v>
      </c>
      <c r="B229" s="11" t="s">
        <v>134</v>
      </c>
      <c r="C229" s="11" t="s">
        <v>772</v>
      </c>
      <c r="D229" s="10" t="n">
        <v>13</v>
      </c>
      <c r="E229" s="9" t="n">
        <v>201505</v>
      </c>
      <c r="F229" s="9"/>
      <c r="G229" s="9"/>
      <c r="H229" s="16"/>
      <c r="I229" s="17" t="n">
        <v>2</v>
      </c>
      <c r="J229" s="10" t="n">
        <f aca="false">D229*I229</f>
        <v>26</v>
      </c>
    </row>
    <row r="230" s="15" customFormat="true" ht="17.25" hidden="false" customHeight="true" outlineLevel="0" collapsed="false">
      <c r="A230" s="9" t="s">
        <v>773</v>
      </c>
      <c r="B230" s="11" t="s">
        <v>774</v>
      </c>
      <c r="C230" s="9"/>
      <c r="D230" s="10" t="n">
        <v>68</v>
      </c>
      <c r="E230" s="9" t="n">
        <v>201504</v>
      </c>
      <c r="F230" s="9"/>
      <c r="G230" s="9"/>
      <c r="H230" s="16" t="s">
        <v>23</v>
      </c>
      <c r="I230" s="17" t="n">
        <v>2</v>
      </c>
      <c r="J230" s="10" t="n">
        <f aca="false">D230*I230</f>
        <v>136</v>
      </c>
    </row>
    <row r="231" s="15" customFormat="true" ht="17.25" hidden="false" customHeight="true" outlineLevel="0" collapsed="false">
      <c r="A231" s="9" t="s">
        <v>775</v>
      </c>
      <c r="B231" s="11" t="s">
        <v>776</v>
      </c>
      <c r="C231" s="9"/>
      <c r="D231" s="10" t="n">
        <v>68</v>
      </c>
      <c r="E231" s="9" t="n">
        <v>201505</v>
      </c>
      <c r="F231" s="11" t="s">
        <v>777</v>
      </c>
      <c r="G231" s="11" t="s">
        <v>778</v>
      </c>
      <c r="H231" s="16" t="s">
        <v>23</v>
      </c>
      <c r="I231" s="17" t="n">
        <v>2</v>
      </c>
      <c r="J231" s="10" t="n">
        <f aca="false">D231*I231</f>
        <v>136</v>
      </c>
    </row>
    <row r="232" s="15" customFormat="true" ht="17.25" hidden="false" customHeight="true" outlineLevel="0" collapsed="false">
      <c r="A232" s="9" t="s">
        <v>779</v>
      </c>
      <c r="B232" s="11" t="s">
        <v>780</v>
      </c>
      <c r="C232" s="11" t="s">
        <v>781</v>
      </c>
      <c r="D232" s="10" t="n">
        <v>36</v>
      </c>
      <c r="E232" s="9" t="n">
        <v>201504</v>
      </c>
      <c r="F232" s="11" t="s">
        <v>782</v>
      </c>
      <c r="G232" s="9" t="s">
        <v>22</v>
      </c>
      <c r="H232" s="13" t="s">
        <v>41</v>
      </c>
      <c r="I232" s="17" t="n">
        <v>2</v>
      </c>
      <c r="J232" s="10" t="n">
        <f aca="false">D232*I232</f>
        <v>72</v>
      </c>
    </row>
    <row r="233" s="15" customFormat="true" ht="17.25" hidden="false" customHeight="true" outlineLevel="0" collapsed="false">
      <c r="A233" s="9" t="s">
        <v>783</v>
      </c>
      <c r="B233" s="11" t="s">
        <v>784</v>
      </c>
      <c r="C233" s="9"/>
      <c r="D233" s="10" t="n">
        <v>35</v>
      </c>
      <c r="E233" s="9" t="n">
        <v>201504</v>
      </c>
      <c r="F233" s="11" t="s">
        <v>785</v>
      </c>
      <c r="G233" s="11" t="s">
        <v>786</v>
      </c>
      <c r="H233" s="16" t="s">
        <v>23</v>
      </c>
      <c r="I233" s="17" t="n">
        <v>2</v>
      </c>
      <c r="J233" s="10" t="n">
        <f aca="false">D233*I233</f>
        <v>70</v>
      </c>
    </row>
    <row r="234" s="15" customFormat="true" ht="17.25" hidden="false" customHeight="true" outlineLevel="0" collapsed="false">
      <c r="A234" s="9" t="s">
        <v>787</v>
      </c>
      <c r="B234" s="11" t="s">
        <v>788</v>
      </c>
      <c r="C234" s="9"/>
      <c r="D234" s="10" t="n">
        <v>28</v>
      </c>
      <c r="E234" s="9" t="n">
        <v>201505</v>
      </c>
      <c r="F234" s="11" t="s">
        <v>789</v>
      </c>
      <c r="G234" s="9" t="s">
        <v>22</v>
      </c>
      <c r="H234" s="16" t="s">
        <v>790</v>
      </c>
      <c r="I234" s="17" t="n">
        <v>2</v>
      </c>
      <c r="J234" s="10" t="n">
        <f aca="false">D234*I234</f>
        <v>56</v>
      </c>
    </row>
    <row r="235" s="15" customFormat="true" ht="17.25" hidden="false" customHeight="true" outlineLevel="0" collapsed="false">
      <c r="A235" s="9" t="s">
        <v>791</v>
      </c>
      <c r="B235" s="11" t="s">
        <v>792</v>
      </c>
      <c r="C235" s="11" t="s">
        <v>793</v>
      </c>
      <c r="D235" s="10" t="n">
        <v>35</v>
      </c>
      <c r="E235" s="9" t="n">
        <v>201504</v>
      </c>
      <c r="F235" s="11" t="s">
        <v>627</v>
      </c>
      <c r="G235" s="11" t="s">
        <v>794</v>
      </c>
      <c r="H235" s="16" t="s">
        <v>23</v>
      </c>
      <c r="I235" s="17" t="n">
        <v>2</v>
      </c>
      <c r="J235" s="10" t="n">
        <f aca="false">D235*I235</f>
        <v>70</v>
      </c>
    </row>
    <row r="236" s="15" customFormat="true" ht="17.25" hidden="false" customHeight="true" outlineLevel="0" collapsed="false">
      <c r="A236" s="9" t="s">
        <v>795</v>
      </c>
      <c r="B236" s="11" t="s">
        <v>796</v>
      </c>
      <c r="C236" s="9"/>
      <c r="D236" s="10" t="n">
        <v>36</v>
      </c>
      <c r="E236" s="9" t="n">
        <v>201505</v>
      </c>
      <c r="F236" s="11" t="s">
        <v>797</v>
      </c>
      <c r="G236" s="9" t="s">
        <v>22</v>
      </c>
      <c r="H236" s="13" t="s">
        <v>41</v>
      </c>
      <c r="I236" s="17" t="n">
        <v>2</v>
      </c>
      <c r="J236" s="10" t="n">
        <f aca="false">D236*I236</f>
        <v>72</v>
      </c>
    </row>
    <row r="237" s="15" customFormat="true" ht="17.25" hidden="false" customHeight="true" outlineLevel="0" collapsed="false">
      <c r="A237" s="9" t="s">
        <v>798</v>
      </c>
      <c r="B237" s="11" t="s">
        <v>799</v>
      </c>
      <c r="C237" s="9"/>
      <c r="D237" s="10" t="n">
        <v>48</v>
      </c>
      <c r="E237" s="9" t="n">
        <v>201504</v>
      </c>
      <c r="F237" s="11" t="s">
        <v>651</v>
      </c>
      <c r="G237" s="9" t="s">
        <v>22</v>
      </c>
      <c r="H237" s="16" t="s">
        <v>23</v>
      </c>
      <c r="I237" s="17" t="n">
        <v>2</v>
      </c>
      <c r="J237" s="10" t="n">
        <f aca="false">D237*I237</f>
        <v>96</v>
      </c>
    </row>
    <row r="238" s="15" customFormat="true" ht="17.25" hidden="false" customHeight="true" outlineLevel="0" collapsed="false">
      <c r="A238" s="9" t="s">
        <v>800</v>
      </c>
      <c r="B238" s="11" t="s">
        <v>801</v>
      </c>
      <c r="C238" s="9"/>
      <c r="D238" s="10" t="n">
        <v>25</v>
      </c>
      <c r="E238" s="9" t="n">
        <v>201504</v>
      </c>
      <c r="F238" s="11" t="s">
        <v>802</v>
      </c>
      <c r="G238" s="11" t="s">
        <v>803</v>
      </c>
      <c r="H238" s="16" t="s">
        <v>804</v>
      </c>
      <c r="I238" s="17" t="n">
        <v>2</v>
      </c>
      <c r="J238" s="10" t="n">
        <f aca="false">D238*I238</f>
        <v>50</v>
      </c>
    </row>
    <row r="239" s="15" customFormat="true" ht="17.25" hidden="false" customHeight="true" outlineLevel="0" collapsed="false">
      <c r="A239" s="9" t="s">
        <v>805</v>
      </c>
      <c r="B239" s="11" t="s">
        <v>806</v>
      </c>
      <c r="C239" s="9"/>
      <c r="D239" s="10" t="n">
        <v>25</v>
      </c>
      <c r="E239" s="9" t="n">
        <v>201504</v>
      </c>
      <c r="F239" s="11" t="s">
        <v>802</v>
      </c>
      <c r="G239" s="11" t="s">
        <v>807</v>
      </c>
      <c r="H239" s="16" t="s">
        <v>808</v>
      </c>
      <c r="I239" s="17" t="n">
        <v>2</v>
      </c>
      <c r="J239" s="10" t="n">
        <f aca="false">D239*I239</f>
        <v>50</v>
      </c>
    </row>
    <row r="240" s="15" customFormat="true" ht="17.25" hidden="false" customHeight="true" outlineLevel="0" collapsed="false">
      <c r="A240" s="9" t="s">
        <v>809</v>
      </c>
      <c r="B240" s="11" t="s">
        <v>810</v>
      </c>
      <c r="C240" s="9"/>
      <c r="D240" s="10" t="n">
        <v>42</v>
      </c>
      <c r="E240" s="9" t="n">
        <v>201504</v>
      </c>
      <c r="F240" s="11" t="s">
        <v>811</v>
      </c>
      <c r="G240" s="11" t="s">
        <v>812</v>
      </c>
      <c r="H240" s="16" t="s">
        <v>23</v>
      </c>
      <c r="I240" s="17" t="n">
        <v>2</v>
      </c>
      <c r="J240" s="10" t="n">
        <f aca="false">D240*I240</f>
        <v>84</v>
      </c>
    </row>
    <row r="241" s="15" customFormat="true" ht="17.25" hidden="false" customHeight="true" outlineLevel="0" collapsed="false">
      <c r="A241" s="9" t="s">
        <v>813</v>
      </c>
      <c r="B241" s="11" t="s">
        <v>814</v>
      </c>
      <c r="C241" s="11" t="s">
        <v>815</v>
      </c>
      <c r="D241" s="10" t="n">
        <v>59.9</v>
      </c>
      <c r="E241" s="9" t="n">
        <v>201504</v>
      </c>
      <c r="F241" s="11" t="s">
        <v>816</v>
      </c>
      <c r="G241" s="11" t="s">
        <v>817</v>
      </c>
      <c r="H241" s="13" t="s">
        <v>818</v>
      </c>
      <c r="I241" s="17" t="n">
        <v>2</v>
      </c>
      <c r="J241" s="10" t="n">
        <f aca="false">D241*I241</f>
        <v>119.8</v>
      </c>
    </row>
    <row r="242" s="15" customFormat="true" ht="17.25" hidden="false" customHeight="true" outlineLevel="0" collapsed="false">
      <c r="A242" s="9" t="s">
        <v>819</v>
      </c>
      <c r="B242" s="11" t="s">
        <v>820</v>
      </c>
      <c r="C242" s="9"/>
      <c r="D242" s="10" t="n">
        <v>49</v>
      </c>
      <c r="E242" s="9" t="n">
        <v>201505</v>
      </c>
      <c r="F242" s="11" t="s">
        <v>821</v>
      </c>
      <c r="G242" s="11" t="s">
        <v>822</v>
      </c>
      <c r="H242" s="16" t="s">
        <v>23</v>
      </c>
      <c r="I242" s="17" t="n">
        <v>2</v>
      </c>
      <c r="J242" s="10" t="n">
        <f aca="false">D242*I242</f>
        <v>98</v>
      </c>
    </row>
    <row r="243" s="15" customFormat="true" ht="17.25" hidden="false" customHeight="true" outlineLevel="0" collapsed="false">
      <c r="A243" s="9" t="s">
        <v>823</v>
      </c>
      <c r="B243" s="11" t="s">
        <v>824</v>
      </c>
      <c r="C243" s="9"/>
      <c r="D243" s="10" t="n">
        <v>39.8</v>
      </c>
      <c r="E243" s="9" t="n">
        <v>201505</v>
      </c>
      <c r="F243" s="11" t="s">
        <v>825</v>
      </c>
      <c r="G243" s="9" t="s">
        <v>22</v>
      </c>
      <c r="H243" s="16" t="s">
        <v>23</v>
      </c>
      <c r="I243" s="17" t="n">
        <v>2</v>
      </c>
      <c r="J243" s="10" t="n">
        <f aca="false">D243*I243</f>
        <v>79.6</v>
      </c>
    </row>
    <row r="244" s="15" customFormat="true" ht="17.25" hidden="false" customHeight="true" outlineLevel="0" collapsed="false">
      <c r="A244" s="9" t="s">
        <v>826</v>
      </c>
      <c r="B244" s="11" t="s">
        <v>827</v>
      </c>
      <c r="C244" s="9"/>
      <c r="D244" s="10" t="n">
        <v>36</v>
      </c>
      <c r="E244" s="9" t="n">
        <v>201504</v>
      </c>
      <c r="F244" s="11" t="s">
        <v>828</v>
      </c>
      <c r="G244" s="9" t="s">
        <v>22</v>
      </c>
      <c r="H244" s="16" t="s">
        <v>23</v>
      </c>
      <c r="I244" s="17" t="n">
        <v>2</v>
      </c>
      <c r="J244" s="10" t="n">
        <f aca="false">D244*I244</f>
        <v>72</v>
      </c>
    </row>
    <row r="245" s="15" customFormat="true" ht="17.25" hidden="false" customHeight="true" outlineLevel="0" collapsed="false">
      <c r="A245" s="9" t="s">
        <v>829</v>
      </c>
      <c r="B245" s="11" t="s">
        <v>830</v>
      </c>
      <c r="C245" s="9"/>
      <c r="D245" s="10" t="n">
        <v>36.8</v>
      </c>
      <c r="E245" s="9" t="n">
        <v>201504</v>
      </c>
      <c r="F245" s="11" t="s">
        <v>831</v>
      </c>
      <c r="G245" s="9" t="s">
        <v>22</v>
      </c>
      <c r="H245" s="16" t="s">
        <v>23</v>
      </c>
      <c r="I245" s="17" t="n">
        <v>2</v>
      </c>
      <c r="J245" s="10" t="n">
        <f aca="false">D245*I245</f>
        <v>73.6</v>
      </c>
    </row>
    <row r="246" s="15" customFormat="true" ht="17.25" hidden="false" customHeight="true" outlineLevel="0" collapsed="false">
      <c r="A246" s="9" t="s">
        <v>832</v>
      </c>
      <c r="B246" s="11" t="s">
        <v>833</v>
      </c>
      <c r="C246" s="9"/>
      <c r="D246" s="10" t="n">
        <v>52</v>
      </c>
      <c r="E246" s="9" t="n">
        <v>201504</v>
      </c>
      <c r="F246" s="11" t="s">
        <v>834</v>
      </c>
      <c r="G246" s="9" t="s">
        <v>22</v>
      </c>
      <c r="H246" s="16" t="s">
        <v>23</v>
      </c>
      <c r="I246" s="17" t="n">
        <v>2</v>
      </c>
      <c r="J246" s="10" t="n">
        <f aca="false">D246*I246</f>
        <v>104</v>
      </c>
    </row>
    <row r="247" s="15" customFormat="true" ht="17.25" hidden="false" customHeight="true" outlineLevel="0" collapsed="false">
      <c r="A247" s="9" t="s">
        <v>835</v>
      </c>
      <c r="B247" s="11" t="s">
        <v>836</v>
      </c>
      <c r="C247" s="9"/>
      <c r="D247" s="10" t="n">
        <v>45</v>
      </c>
      <c r="E247" s="9" t="n">
        <v>201505</v>
      </c>
      <c r="F247" s="11" t="s">
        <v>837</v>
      </c>
      <c r="G247" s="11" t="s">
        <v>838</v>
      </c>
      <c r="H247" s="13" t="s">
        <v>41</v>
      </c>
      <c r="I247" s="17" t="n">
        <v>2</v>
      </c>
      <c r="J247" s="10" t="n">
        <f aca="false">D247*I247</f>
        <v>90</v>
      </c>
    </row>
    <row r="248" s="15" customFormat="true" ht="17.25" hidden="false" customHeight="true" outlineLevel="0" collapsed="false">
      <c r="A248" s="9" t="s">
        <v>839</v>
      </c>
      <c r="B248" s="11" t="s">
        <v>840</v>
      </c>
      <c r="C248" s="9"/>
      <c r="D248" s="10" t="n">
        <v>36</v>
      </c>
      <c r="E248" s="9" t="n">
        <v>201504</v>
      </c>
      <c r="F248" s="11" t="s">
        <v>841</v>
      </c>
      <c r="G248" s="9" t="s">
        <v>22</v>
      </c>
      <c r="H248" s="13" t="s">
        <v>41</v>
      </c>
      <c r="I248" s="17" t="n">
        <v>2</v>
      </c>
      <c r="J248" s="10" t="n">
        <f aca="false">D248*I248</f>
        <v>72</v>
      </c>
    </row>
    <row r="249" s="15" customFormat="true" ht="17.25" hidden="false" customHeight="true" outlineLevel="0" collapsed="false">
      <c r="A249" s="9" t="s">
        <v>842</v>
      </c>
      <c r="B249" s="11" t="s">
        <v>843</v>
      </c>
      <c r="C249" s="11" t="s">
        <v>844</v>
      </c>
      <c r="D249" s="10" t="n">
        <v>59.8</v>
      </c>
      <c r="E249" s="9" t="n">
        <v>201504</v>
      </c>
      <c r="F249" s="11" t="s">
        <v>845</v>
      </c>
      <c r="G249" s="9" t="s">
        <v>22</v>
      </c>
      <c r="H249" s="13" t="s">
        <v>41</v>
      </c>
      <c r="I249" s="17" t="n">
        <v>2</v>
      </c>
      <c r="J249" s="10" t="n">
        <f aca="false">D249*I249</f>
        <v>119.6</v>
      </c>
    </row>
    <row r="250" s="15" customFormat="true" ht="17.25" hidden="false" customHeight="true" outlineLevel="0" collapsed="false">
      <c r="A250" s="9" t="s">
        <v>846</v>
      </c>
      <c r="B250" s="11" t="s">
        <v>847</v>
      </c>
      <c r="C250" s="9"/>
      <c r="D250" s="10" t="n">
        <v>20</v>
      </c>
      <c r="E250" s="9" t="n">
        <v>201505</v>
      </c>
      <c r="F250" s="11" t="s">
        <v>848</v>
      </c>
      <c r="G250" s="9" t="s">
        <v>22</v>
      </c>
      <c r="H250" s="16" t="s">
        <v>23</v>
      </c>
      <c r="I250" s="17" t="n">
        <v>2</v>
      </c>
      <c r="J250" s="10" t="n">
        <f aca="false">D250*I250</f>
        <v>40</v>
      </c>
    </row>
    <row r="251" s="15" customFormat="true" ht="17.25" hidden="false" customHeight="true" outlineLevel="0" collapsed="false">
      <c r="A251" s="9" t="s">
        <v>849</v>
      </c>
      <c r="B251" s="11" t="s">
        <v>850</v>
      </c>
      <c r="C251" s="11" t="s">
        <v>851</v>
      </c>
      <c r="D251" s="10" t="n">
        <v>78</v>
      </c>
      <c r="E251" s="9" t="n">
        <v>201504</v>
      </c>
      <c r="F251" s="11" t="s">
        <v>797</v>
      </c>
      <c r="G251" s="9" t="s">
        <v>22</v>
      </c>
      <c r="H251" s="16" t="s">
        <v>23</v>
      </c>
      <c r="I251" s="17" t="n">
        <v>2</v>
      </c>
      <c r="J251" s="10" t="n">
        <f aca="false">D251*I251</f>
        <v>156</v>
      </c>
    </row>
    <row r="252" s="15" customFormat="true" ht="17.25" hidden="false" customHeight="true" outlineLevel="0" collapsed="false">
      <c r="A252" s="9" t="s">
        <v>852</v>
      </c>
      <c r="B252" s="11" t="s">
        <v>853</v>
      </c>
      <c r="C252" s="9"/>
      <c r="D252" s="10" t="n">
        <v>39</v>
      </c>
      <c r="E252" s="9" t="n">
        <v>201508</v>
      </c>
      <c r="F252" s="11" t="s">
        <v>854</v>
      </c>
      <c r="G252" s="9" t="s">
        <v>22</v>
      </c>
      <c r="H252" s="16"/>
      <c r="I252" s="17" t="n">
        <v>2</v>
      </c>
      <c r="J252" s="10" t="n">
        <f aca="false">D252*I252</f>
        <v>78</v>
      </c>
    </row>
    <row r="253" s="15" customFormat="true" ht="17.25" hidden="false" customHeight="true" outlineLevel="0" collapsed="false">
      <c r="A253" s="9" t="s">
        <v>855</v>
      </c>
      <c r="B253" s="11" t="s">
        <v>856</v>
      </c>
      <c r="C253" s="9"/>
      <c r="D253" s="10" t="n">
        <v>59.8</v>
      </c>
      <c r="E253" s="9" t="n">
        <v>201507</v>
      </c>
      <c r="F253" s="11" t="s">
        <v>857</v>
      </c>
      <c r="G253" s="9" t="s">
        <v>22</v>
      </c>
      <c r="H253" s="16" t="s">
        <v>23</v>
      </c>
      <c r="I253" s="17" t="n">
        <v>2</v>
      </c>
      <c r="J253" s="10" t="n">
        <f aca="false">D253*I253</f>
        <v>119.6</v>
      </c>
    </row>
    <row r="254" s="15" customFormat="true" ht="17.25" hidden="false" customHeight="true" outlineLevel="0" collapsed="false">
      <c r="A254" s="9" t="s">
        <v>858</v>
      </c>
      <c r="B254" s="11" t="s">
        <v>859</v>
      </c>
      <c r="C254" s="11" t="s">
        <v>860</v>
      </c>
      <c r="D254" s="10" t="n">
        <v>43</v>
      </c>
      <c r="E254" s="9" t="n">
        <v>201507</v>
      </c>
      <c r="F254" s="11" t="s">
        <v>861</v>
      </c>
      <c r="G254" s="11" t="s">
        <v>862</v>
      </c>
      <c r="H254" s="13" t="s">
        <v>41</v>
      </c>
      <c r="I254" s="17" t="n">
        <v>2</v>
      </c>
      <c r="J254" s="10" t="n">
        <f aca="false">D254*I254</f>
        <v>86</v>
      </c>
    </row>
    <row r="255" s="15" customFormat="true" ht="17.25" hidden="false" customHeight="true" outlineLevel="0" collapsed="false">
      <c r="A255" s="9" t="s">
        <v>863</v>
      </c>
      <c r="B255" s="11" t="s">
        <v>864</v>
      </c>
      <c r="C255" s="9"/>
      <c r="D255" s="10" t="n">
        <v>38</v>
      </c>
      <c r="E255" s="9" t="n">
        <v>201507</v>
      </c>
      <c r="F255" s="11" t="s">
        <v>865</v>
      </c>
      <c r="G255" s="9"/>
      <c r="H255" s="16" t="s">
        <v>23</v>
      </c>
      <c r="I255" s="17" t="n">
        <v>2</v>
      </c>
      <c r="J255" s="10" t="n">
        <f aca="false">D255*I255</f>
        <v>76</v>
      </c>
    </row>
    <row r="256" s="15" customFormat="true" ht="17.25" hidden="false" customHeight="true" outlineLevel="0" collapsed="false">
      <c r="A256" s="9" t="s">
        <v>866</v>
      </c>
      <c r="B256" s="11" t="s">
        <v>867</v>
      </c>
      <c r="C256" s="11" t="s">
        <v>231</v>
      </c>
      <c r="D256" s="10" t="n">
        <v>36</v>
      </c>
      <c r="E256" s="9" t="n">
        <v>201507</v>
      </c>
      <c r="F256" s="11" t="s">
        <v>232</v>
      </c>
      <c r="G256" s="9" t="s">
        <v>22</v>
      </c>
      <c r="H256" s="16" t="s">
        <v>23</v>
      </c>
      <c r="I256" s="17" t="n">
        <v>2</v>
      </c>
      <c r="J256" s="10" t="n">
        <f aca="false">D256*I256</f>
        <v>72</v>
      </c>
    </row>
    <row r="257" s="15" customFormat="true" ht="17.25" hidden="false" customHeight="true" outlineLevel="0" collapsed="false">
      <c r="A257" s="9" t="s">
        <v>868</v>
      </c>
      <c r="B257" s="11" t="s">
        <v>869</v>
      </c>
      <c r="C257" s="9"/>
      <c r="D257" s="10" t="n">
        <v>49</v>
      </c>
      <c r="E257" s="9" t="n">
        <v>201505</v>
      </c>
      <c r="F257" s="11" t="s">
        <v>870</v>
      </c>
      <c r="G257" s="11" t="s">
        <v>871</v>
      </c>
      <c r="H257" s="16" t="s">
        <v>23</v>
      </c>
      <c r="I257" s="17" t="n">
        <v>2</v>
      </c>
      <c r="J257" s="10" t="n">
        <f aca="false">D257*I257</f>
        <v>98</v>
      </c>
    </row>
    <row r="258" s="15" customFormat="true" ht="17.25" hidden="false" customHeight="true" outlineLevel="0" collapsed="false">
      <c r="A258" s="9" t="s">
        <v>872</v>
      </c>
      <c r="B258" s="11" t="s">
        <v>873</v>
      </c>
      <c r="C258" s="9"/>
      <c r="D258" s="10" t="n">
        <v>49.8</v>
      </c>
      <c r="E258" s="9" t="n">
        <v>201507</v>
      </c>
      <c r="F258" s="11" t="s">
        <v>874</v>
      </c>
      <c r="G258" s="11" t="s">
        <v>875</v>
      </c>
      <c r="H258" s="13" t="s">
        <v>41</v>
      </c>
      <c r="I258" s="17" t="n">
        <v>2</v>
      </c>
      <c r="J258" s="10" t="n">
        <f aca="false">D258*I258</f>
        <v>99.6</v>
      </c>
    </row>
    <row r="259" s="15" customFormat="true" ht="17.25" hidden="false" customHeight="true" outlineLevel="0" collapsed="false">
      <c r="A259" s="9" t="s">
        <v>876</v>
      </c>
      <c r="B259" s="11" t="s">
        <v>877</v>
      </c>
      <c r="C259" s="9"/>
      <c r="D259" s="10" t="n">
        <v>45</v>
      </c>
      <c r="E259" s="9" t="n">
        <v>201506</v>
      </c>
      <c r="F259" s="11" t="s">
        <v>878</v>
      </c>
      <c r="G259" s="9" t="s">
        <v>22</v>
      </c>
      <c r="H259" s="16" t="s">
        <v>23</v>
      </c>
      <c r="I259" s="17" t="n">
        <v>2</v>
      </c>
      <c r="J259" s="10" t="n">
        <f aca="false">D259*I259</f>
        <v>90</v>
      </c>
    </row>
    <row r="260" s="15" customFormat="true" ht="17.25" hidden="false" customHeight="true" outlineLevel="0" collapsed="false">
      <c r="A260" s="9" t="s">
        <v>879</v>
      </c>
      <c r="B260" s="11" t="s">
        <v>880</v>
      </c>
      <c r="C260" s="9"/>
      <c r="D260" s="10" t="n">
        <v>48</v>
      </c>
      <c r="E260" s="9" t="n">
        <v>201505</v>
      </c>
      <c r="F260" s="11" t="s">
        <v>881</v>
      </c>
      <c r="G260" s="9" t="s">
        <v>22</v>
      </c>
      <c r="H260" s="13" t="s">
        <v>41</v>
      </c>
      <c r="I260" s="17" t="n">
        <v>2</v>
      </c>
      <c r="J260" s="10" t="n">
        <f aca="false">D260*I260</f>
        <v>96</v>
      </c>
    </row>
    <row r="261" s="15" customFormat="true" ht="17.25" hidden="false" customHeight="true" outlineLevel="0" collapsed="false">
      <c r="A261" s="9" t="s">
        <v>882</v>
      </c>
      <c r="B261" s="11" t="s">
        <v>883</v>
      </c>
      <c r="C261" s="9"/>
      <c r="D261" s="10" t="n">
        <v>49.9</v>
      </c>
      <c r="E261" s="9" t="n">
        <v>201505</v>
      </c>
      <c r="F261" s="11" t="s">
        <v>884</v>
      </c>
      <c r="G261" s="11" t="s">
        <v>885</v>
      </c>
      <c r="H261" s="16" t="s">
        <v>23</v>
      </c>
      <c r="I261" s="17" t="n">
        <v>2</v>
      </c>
      <c r="J261" s="10" t="n">
        <f aca="false">D261*I261</f>
        <v>99.8</v>
      </c>
    </row>
    <row r="262" s="15" customFormat="true" ht="17.25" hidden="false" customHeight="true" outlineLevel="0" collapsed="false">
      <c r="A262" s="9" t="s">
        <v>886</v>
      </c>
      <c r="B262" s="11" t="s">
        <v>887</v>
      </c>
      <c r="C262" s="9"/>
      <c r="D262" s="10" t="n">
        <v>39</v>
      </c>
      <c r="E262" s="9" t="n">
        <v>201505</v>
      </c>
      <c r="F262" s="11" t="s">
        <v>888</v>
      </c>
      <c r="G262" s="9" t="s">
        <v>22</v>
      </c>
      <c r="H262" s="16" t="s">
        <v>23</v>
      </c>
      <c r="I262" s="17" t="n">
        <v>2</v>
      </c>
      <c r="J262" s="10" t="n">
        <f aca="false">D262*I262</f>
        <v>78</v>
      </c>
    </row>
    <row r="263" s="15" customFormat="true" ht="17.25" hidden="false" customHeight="true" outlineLevel="0" collapsed="false">
      <c r="A263" s="9" t="s">
        <v>889</v>
      </c>
      <c r="B263" s="11" t="s">
        <v>890</v>
      </c>
      <c r="C263" s="9"/>
      <c r="D263" s="10" t="n">
        <v>48</v>
      </c>
      <c r="E263" s="9" t="n">
        <v>201504</v>
      </c>
      <c r="F263" s="11" t="s">
        <v>891</v>
      </c>
      <c r="G263" s="9" t="s">
        <v>22</v>
      </c>
      <c r="H263" s="16" t="s">
        <v>23</v>
      </c>
      <c r="I263" s="17" t="n">
        <v>2</v>
      </c>
      <c r="J263" s="10" t="n">
        <f aca="false">D263*I263</f>
        <v>96</v>
      </c>
    </row>
    <row r="264" s="15" customFormat="true" ht="17.25" hidden="false" customHeight="true" outlineLevel="0" collapsed="false">
      <c r="A264" s="9" t="s">
        <v>892</v>
      </c>
      <c r="B264" s="11" t="s">
        <v>893</v>
      </c>
      <c r="C264" s="9"/>
      <c r="D264" s="10" t="n">
        <v>62</v>
      </c>
      <c r="E264" s="9" t="n">
        <v>201504</v>
      </c>
      <c r="F264" s="11" t="s">
        <v>894</v>
      </c>
      <c r="G264" s="9" t="s">
        <v>22</v>
      </c>
      <c r="H264" s="16" t="s">
        <v>23</v>
      </c>
      <c r="I264" s="17" t="n">
        <v>2</v>
      </c>
      <c r="J264" s="10" t="n">
        <f aca="false">D264*I264</f>
        <v>124</v>
      </c>
    </row>
    <row r="265" s="15" customFormat="true" ht="17.25" hidden="false" customHeight="true" outlineLevel="0" collapsed="false">
      <c r="A265" s="9" t="s">
        <v>895</v>
      </c>
      <c r="B265" s="11" t="s">
        <v>896</v>
      </c>
      <c r="C265" s="9"/>
      <c r="D265" s="10" t="n">
        <v>58</v>
      </c>
      <c r="E265" s="9" t="n">
        <v>201504</v>
      </c>
      <c r="F265" s="11" t="s">
        <v>897</v>
      </c>
      <c r="G265" s="9" t="s">
        <v>22</v>
      </c>
      <c r="H265" s="13" t="s">
        <v>41</v>
      </c>
      <c r="I265" s="17" t="n">
        <v>2</v>
      </c>
      <c r="J265" s="10" t="n">
        <f aca="false">D265*I265</f>
        <v>116</v>
      </c>
    </row>
    <row r="266" s="15" customFormat="true" ht="17.25" hidden="false" customHeight="true" outlineLevel="0" collapsed="false">
      <c r="A266" s="9" t="s">
        <v>898</v>
      </c>
      <c r="B266" s="11" t="s">
        <v>899</v>
      </c>
      <c r="C266" s="9"/>
      <c r="D266" s="10" t="n">
        <v>28.8</v>
      </c>
      <c r="E266" s="9" t="n">
        <v>201504</v>
      </c>
      <c r="F266" s="11" t="s">
        <v>900</v>
      </c>
      <c r="G266" s="9" t="s">
        <v>22</v>
      </c>
      <c r="H266" s="16" t="s">
        <v>23</v>
      </c>
      <c r="I266" s="17" t="n">
        <v>2</v>
      </c>
      <c r="J266" s="10" t="n">
        <f aca="false">D266*I266</f>
        <v>57.6</v>
      </c>
    </row>
    <row r="267" s="15" customFormat="true" ht="17.25" hidden="false" customHeight="true" outlineLevel="0" collapsed="false">
      <c r="A267" s="9" t="s">
        <v>901</v>
      </c>
      <c r="B267" s="11" t="s">
        <v>902</v>
      </c>
      <c r="C267" s="9"/>
      <c r="D267" s="10" t="n">
        <v>28</v>
      </c>
      <c r="E267" s="9" t="n">
        <v>201507</v>
      </c>
      <c r="F267" s="11" t="s">
        <v>903</v>
      </c>
      <c r="G267" s="11" t="s">
        <v>904</v>
      </c>
      <c r="H267" s="16" t="s">
        <v>23</v>
      </c>
      <c r="I267" s="17" t="n">
        <v>2</v>
      </c>
      <c r="J267" s="10" t="n">
        <f aca="false">D267*I267</f>
        <v>56</v>
      </c>
    </row>
    <row r="268" s="15" customFormat="true" ht="17.25" hidden="false" customHeight="true" outlineLevel="0" collapsed="false">
      <c r="A268" s="9" t="s">
        <v>905</v>
      </c>
      <c r="B268" s="11" t="s">
        <v>906</v>
      </c>
      <c r="C268" s="9"/>
      <c r="D268" s="10" t="n">
        <v>42</v>
      </c>
      <c r="E268" s="9" t="n">
        <v>201506</v>
      </c>
      <c r="F268" s="11" t="s">
        <v>907</v>
      </c>
      <c r="G268" s="9" t="s">
        <v>22</v>
      </c>
      <c r="H268" s="16" t="s">
        <v>23</v>
      </c>
      <c r="I268" s="17" t="n">
        <v>2</v>
      </c>
      <c r="J268" s="10" t="n">
        <f aca="false">D268*I268</f>
        <v>84</v>
      </c>
    </row>
    <row r="269" s="15" customFormat="true" ht="17.25" hidden="false" customHeight="true" outlineLevel="0" collapsed="false">
      <c r="A269" s="9" t="s">
        <v>908</v>
      </c>
      <c r="B269" s="11" t="s">
        <v>909</v>
      </c>
      <c r="C269" s="9"/>
      <c r="D269" s="10" t="n">
        <v>28</v>
      </c>
      <c r="E269" s="9" t="n">
        <v>201506</v>
      </c>
      <c r="F269" s="11" t="s">
        <v>910</v>
      </c>
      <c r="G269" s="11" t="s">
        <v>911</v>
      </c>
      <c r="H269" s="13" t="s">
        <v>41</v>
      </c>
      <c r="I269" s="17" t="n">
        <v>2</v>
      </c>
      <c r="J269" s="10" t="n">
        <f aca="false">D269*I269</f>
        <v>56</v>
      </c>
    </row>
    <row r="270" s="15" customFormat="true" ht="17.25" hidden="false" customHeight="true" outlineLevel="0" collapsed="false">
      <c r="A270" s="9" t="s">
        <v>912</v>
      </c>
      <c r="B270" s="11" t="s">
        <v>913</v>
      </c>
      <c r="C270" s="9"/>
      <c r="D270" s="10" t="n">
        <v>99</v>
      </c>
      <c r="E270" s="9" t="n">
        <v>201504</v>
      </c>
      <c r="F270" s="11" t="s">
        <v>914</v>
      </c>
      <c r="G270" s="9" t="s">
        <v>22</v>
      </c>
      <c r="H270" s="16" t="s">
        <v>23</v>
      </c>
      <c r="I270" s="17" t="n">
        <v>2</v>
      </c>
      <c r="J270" s="10" t="n">
        <f aca="false">D270*I270</f>
        <v>198</v>
      </c>
    </row>
    <row r="271" s="15" customFormat="true" ht="17.25" hidden="false" customHeight="true" outlineLevel="0" collapsed="false">
      <c r="A271" s="9" t="s">
        <v>915</v>
      </c>
      <c r="B271" s="11" t="s">
        <v>916</v>
      </c>
      <c r="C271" s="9"/>
      <c r="D271" s="10" t="n">
        <v>28</v>
      </c>
      <c r="E271" s="9" t="n">
        <v>201505</v>
      </c>
      <c r="F271" s="11" t="s">
        <v>917</v>
      </c>
      <c r="G271" s="9" t="s">
        <v>22</v>
      </c>
      <c r="H271" s="13" t="s">
        <v>41</v>
      </c>
      <c r="I271" s="17" t="n">
        <v>2</v>
      </c>
      <c r="J271" s="10" t="n">
        <f aca="false">D271*I271</f>
        <v>56</v>
      </c>
    </row>
    <row r="272" s="15" customFormat="true" ht="17.25" hidden="false" customHeight="true" outlineLevel="0" collapsed="false">
      <c r="A272" s="9" t="s">
        <v>918</v>
      </c>
      <c r="B272" s="11" t="s">
        <v>919</v>
      </c>
      <c r="C272" s="11" t="s">
        <v>920</v>
      </c>
      <c r="D272" s="10" t="n">
        <v>39</v>
      </c>
      <c r="E272" s="9" t="n">
        <v>201505</v>
      </c>
      <c r="F272" s="11" t="s">
        <v>921</v>
      </c>
      <c r="G272" s="11" t="s">
        <v>922</v>
      </c>
      <c r="H272" s="16" t="s">
        <v>23</v>
      </c>
      <c r="I272" s="17" t="n">
        <v>2</v>
      </c>
      <c r="J272" s="10" t="n">
        <f aca="false">D272*I272</f>
        <v>78</v>
      </c>
    </row>
    <row r="273" s="15" customFormat="true" ht="17.25" hidden="false" customHeight="true" outlineLevel="0" collapsed="false">
      <c r="A273" s="9" t="s">
        <v>923</v>
      </c>
      <c r="B273" s="11" t="s">
        <v>924</v>
      </c>
      <c r="C273" s="11" t="s">
        <v>925</v>
      </c>
      <c r="D273" s="10" t="n">
        <v>27</v>
      </c>
      <c r="E273" s="9" t="n">
        <v>201504</v>
      </c>
      <c r="F273" s="11" t="s">
        <v>926</v>
      </c>
      <c r="G273" s="11" t="s">
        <v>927</v>
      </c>
      <c r="H273" s="16" t="s">
        <v>790</v>
      </c>
      <c r="I273" s="17" t="n">
        <v>2</v>
      </c>
      <c r="J273" s="10" t="n">
        <f aca="false">D273*I273</f>
        <v>54</v>
      </c>
    </row>
    <row r="274" s="15" customFormat="true" ht="17.25" hidden="false" customHeight="true" outlineLevel="0" collapsed="false">
      <c r="A274" s="9" t="s">
        <v>928</v>
      </c>
      <c r="B274" s="11" t="s">
        <v>929</v>
      </c>
      <c r="C274" s="9"/>
      <c r="D274" s="10" t="n">
        <v>23.3</v>
      </c>
      <c r="E274" s="9" t="n">
        <v>201504</v>
      </c>
      <c r="F274" s="11" t="s">
        <v>930</v>
      </c>
      <c r="G274" s="9" t="s">
        <v>22</v>
      </c>
      <c r="H274" s="13" t="s">
        <v>41</v>
      </c>
      <c r="I274" s="17" t="n">
        <v>2</v>
      </c>
      <c r="J274" s="10" t="n">
        <f aca="false">D274*I274</f>
        <v>46.6</v>
      </c>
    </row>
    <row r="275" s="15" customFormat="true" ht="17.25" hidden="false" customHeight="true" outlineLevel="0" collapsed="false">
      <c r="A275" s="9" t="s">
        <v>931</v>
      </c>
      <c r="B275" s="11" t="s">
        <v>932</v>
      </c>
      <c r="C275" s="9"/>
      <c r="D275" s="10" t="n">
        <v>38</v>
      </c>
      <c r="E275" s="9" t="n">
        <v>201508</v>
      </c>
      <c r="F275" s="11" t="s">
        <v>933</v>
      </c>
      <c r="G275" s="9" t="s">
        <v>22</v>
      </c>
      <c r="H275" s="13" t="s">
        <v>41</v>
      </c>
      <c r="I275" s="17" t="n">
        <v>2</v>
      </c>
      <c r="J275" s="10" t="n">
        <f aca="false">D275*I275</f>
        <v>76</v>
      </c>
    </row>
    <row r="276" s="15" customFormat="true" ht="17.25" hidden="false" customHeight="true" outlineLevel="0" collapsed="false">
      <c r="A276" s="9" t="s">
        <v>934</v>
      </c>
      <c r="B276" s="11" t="s">
        <v>935</v>
      </c>
      <c r="C276" s="11" t="s">
        <v>936</v>
      </c>
      <c r="D276" s="10" t="n">
        <v>40</v>
      </c>
      <c r="E276" s="9" t="n">
        <v>201505</v>
      </c>
      <c r="F276" s="11" t="s">
        <v>937</v>
      </c>
      <c r="G276" s="9" t="s">
        <v>22</v>
      </c>
      <c r="H276" s="16" t="s">
        <v>23</v>
      </c>
      <c r="I276" s="17" t="n">
        <v>2</v>
      </c>
      <c r="J276" s="10" t="n">
        <f aca="false">D276*I276</f>
        <v>80</v>
      </c>
    </row>
    <row r="277" s="15" customFormat="true" ht="17.25" hidden="false" customHeight="true" outlineLevel="0" collapsed="false">
      <c r="A277" s="9" t="s">
        <v>938</v>
      </c>
      <c r="B277" s="11" t="s">
        <v>939</v>
      </c>
      <c r="C277" s="9"/>
      <c r="D277" s="10" t="n">
        <v>58</v>
      </c>
      <c r="E277" s="9" t="n">
        <v>201506</v>
      </c>
      <c r="F277" s="11" t="s">
        <v>940</v>
      </c>
      <c r="G277" s="9" t="s">
        <v>22</v>
      </c>
      <c r="H277" s="13" t="s">
        <v>41</v>
      </c>
      <c r="I277" s="17" t="n">
        <v>2</v>
      </c>
      <c r="J277" s="10" t="n">
        <f aca="false">D277*I277</f>
        <v>116</v>
      </c>
    </row>
    <row r="278" s="15" customFormat="true" ht="17.25" hidden="false" customHeight="true" outlineLevel="0" collapsed="false">
      <c r="A278" s="9" t="s">
        <v>941</v>
      </c>
      <c r="B278" s="11" t="s">
        <v>942</v>
      </c>
      <c r="C278" s="9"/>
      <c r="D278" s="10" t="n">
        <v>38</v>
      </c>
      <c r="E278" s="9" t="n">
        <v>201508</v>
      </c>
      <c r="F278" s="11" t="s">
        <v>943</v>
      </c>
      <c r="G278" s="9" t="s">
        <v>22</v>
      </c>
      <c r="H278" s="16" t="s">
        <v>23</v>
      </c>
      <c r="I278" s="17" t="n">
        <v>2</v>
      </c>
      <c r="J278" s="10" t="n">
        <f aca="false">D278*I278</f>
        <v>76</v>
      </c>
    </row>
    <row r="279" s="15" customFormat="true" ht="17.25" hidden="false" customHeight="true" outlineLevel="0" collapsed="false">
      <c r="A279" s="9" t="s">
        <v>944</v>
      </c>
      <c r="B279" s="11" t="s">
        <v>945</v>
      </c>
      <c r="C279" s="9"/>
      <c r="D279" s="10" t="n">
        <v>50</v>
      </c>
      <c r="E279" s="9" t="n">
        <v>201505</v>
      </c>
      <c r="F279" s="11" t="s">
        <v>946</v>
      </c>
      <c r="G279" s="9" t="s">
        <v>22</v>
      </c>
      <c r="H279" s="16"/>
      <c r="I279" s="17" t="n">
        <v>2</v>
      </c>
      <c r="J279" s="10" t="n">
        <f aca="false">D279*I279</f>
        <v>100</v>
      </c>
    </row>
    <row r="280" s="15" customFormat="true" ht="17.25" hidden="false" customHeight="true" outlineLevel="0" collapsed="false">
      <c r="A280" s="9" t="s">
        <v>947</v>
      </c>
      <c r="B280" s="11" t="s">
        <v>948</v>
      </c>
      <c r="C280" s="9"/>
      <c r="D280" s="10" t="n">
        <v>28</v>
      </c>
      <c r="E280" s="9" t="n">
        <v>201504</v>
      </c>
      <c r="F280" s="11" t="s">
        <v>949</v>
      </c>
      <c r="G280" s="9" t="s">
        <v>22</v>
      </c>
      <c r="H280" s="16"/>
      <c r="I280" s="17" t="n">
        <v>2</v>
      </c>
      <c r="J280" s="10" t="n">
        <f aca="false">D280*I280</f>
        <v>56</v>
      </c>
    </row>
    <row r="281" s="15" customFormat="true" ht="17.25" hidden="false" customHeight="true" outlineLevel="0" collapsed="false">
      <c r="A281" s="9" t="s">
        <v>950</v>
      </c>
      <c r="B281" s="11" t="s">
        <v>951</v>
      </c>
      <c r="C281" s="9"/>
      <c r="D281" s="10" t="n">
        <v>55</v>
      </c>
      <c r="E281" s="9" t="n">
        <v>201508</v>
      </c>
      <c r="F281" s="11" t="s">
        <v>952</v>
      </c>
      <c r="G281" s="9"/>
      <c r="H281" s="16" t="s">
        <v>23</v>
      </c>
      <c r="I281" s="17" t="n">
        <v>2</v>
      </c>
      <c r="J281" s="10" t="n">
        <f aca="false">D281*I281</f>
        <v>110</v>
      </c>
    </row>
    <row r="282" s="15" customFormat="true" ht="17.25" hidden="false" customHeight="true" outlineLevel="0" collapsed="false">
      <c r="A282" s="9" t="s">
        <v>953</v>
      </c>
      <c r="B282" s="11" t="s">
        <v>954</v>
      </c>
      <c r="C282" s="9"/>
      <c r="D282" s="10" t="n">
        <v>26</v>
      </c>
      <c r="E282" s="9" t="n">
        <v>201507</v>
      </c>
      <c r="F282" s="11" t="s">
        <v>955</v>
      </c>
      <c r="G282" s="9" t="s">
        <v>22</v>
      </c>
      <c r="H282" s="13" t="s">
        <v>41</v>
      </c>
      <c r="I282" s="17" t="n">
        <v>2</v>
      </c>
      <c r="J282" s="10" t="n">
        <f aca="false">D282*I282</f>
        <v>52</v>
      </c>
    </row>
    <row r="283" s="15" customFormat="true" ht="17.25" hidden="false" customHeight="true" outlineLevel="0" collapsed="false">
      <c r="A283" s="9" t="s">
        <v>956</v>
      </c>
      <c r="B283" s="11" t="s">
        <v>957</v>
      </c>
      <c r="C283" s="9"/>
      <c r="D283" s="10" t="n">
        <v>39</v>
      </c>
      <c r="E283" s="9" t="n">
        <v>201508</v>
      </c>
      <c r="F283" s="11" t="s">
        <v>958</v>
      </c>
      <c r="G283" s="9" t="s">
        <v>22</v>
      </c>
      <c r="H283" s="16" t="s">
        <v>23</v>
      </c>
      <c r="I283" s="17" t="n">
        <v>2</v>
      </c>
      <c r="J283" s="10" t="n">
        <f aca="false">D283*I283</f>
        <v>78</v>
      </c>
    </row>
    <row r="284" s="15" customFormat="true" ht="17.25" hidden="false" customHeight="true" outlineLevel="0" collapsed="false">
      <c r="A284" s="9" t="s">
        <v>959</v>
      </c>
      <c r="B284" s="11" t="s">
        <v>960</v>
      </c>
      <c r="C284" s="9"/>
      <c r="D284" s="10" t="n">
        <v>66</v>
      </c>
      <c r="E284" s="9" t="n">
        <v>201507</v>
      </c>
      <c r="F284" s="11" t="s">
        <v>961</v>
      </c>
      <c r="G284" s="9" t="s">
        <v>22</v>
      </c>
      <c r="H284" s="16" t="s">
        <v>23</v>
      </c>
      <c r="I284" s="17" t="n">
        <v>2</v>
      </c>
      <c r="J284" s="10" t="n">
        <f aca="false">D284*I284</f>
        <v>132</v>
      </c>
    </row>
    <row r="285" s="15" customFormat="true" ht="17.25" hidden="false" customHeight="true" outlineLevel="0" collapsed="false">
      <c r="A285" s="9" t="s">
        <v>962</v>
      </c>
      <c r="B285" s="11" t="s">
        <v>963</v>
      </c>
      <c r="C285" s="9"/>
      <c r="D285" s="10" t="n">
        <v>38</v>
      </c>
      <c r="E285" s="9" t="n">
        <v>201507</v>
      </c>
      <c r="F285" s="11" t="s">
        <v>964</v>
      </c>
      <c r="G285" s="9" t="s">
        <v>22</v>
      </c>
      <c r="H285" s="13" t="s">
        <v>41</v>
      </c>
      <c r="I285" s="17" t="n">
        <v>2</v>
      </c>
      <c r="J285" s="10" t="n">
        <f aca="false">D285*I285</f>
        <v>76</v>
      </c>
    </row>
    <row r="286" s="15" customFormat="true" ht="17.25" hidden="false" customHeight="true" outlineLevel="0" collapsed="false">
      <c r="A286" s="9" t="s">
        <v>965</v>
      </c>
      <c r="B286" s="11" t="s">
        <v>966</v>
      </c>
      <c r="C286" s="9"/>
      <c r="D286" s="10" t="n">
        <v>38</v>
      </c>
      <c r="E286" s="9" t="n">
        <v>201508</v>
      </c>
      <c r="F286" s="11" t="s">
        <v>967</v>
      </c>
      <c r="G286" s="9" t="s">
        <v>22</v>
      </c>
      <c r="H286" s="16" t="s">
        <v>23</v>
      </c>
      <c r="I286" s="17" t="n">
        <v>2</v>
      </c>
      <c r="J286" s="10" t="n">
        <f aca="false">D286*I286</f>
        <v>76</v>
      </c>
    </row>
    <row r="287" s="15" customFormat="true" ht="17.25" hidden="false" customHeight="true" outlineLevel="0" collapsed="false">
      <c r="A287" s="9" t="s">
        <v>968</v>
      </c>
      <c r="B287" s="11" t="s">
        <v>969</v>
      </c>
      <c r="C287" s="9"/>
      <c r="D287" s="10" t="n">
        <v>35</v>
      </c>
      <c r="E287" s="9" t="n">
        <v>201508</v>
      </c>
      <c r="F287" s="11" t="s">
        <v>967</v>
      </c>
      <c r="G287" s="9" t="s">
        <v>22</v>
      </c>
      <c r="H287" s="16" t="s">
        <v>23</v>
      </c>
      <c r="I287" s="17" t="n">
        <v>2</v>
      </c>
      <c r="J287" s="10" t="n">
        <f aca="false">D287*I287</f>
        <v>70</v>
      </c>
    </row>
    <row r="288" s="15" customFormat="true" ht="17.25" hidden="false" customHeight="true" outlineLevel="0" collapsed="false">
      <c r="A288" s="9" t="s">
        <v>970</v>
      </c>
      <c r="B288" s="11" t="s">
        <v>971</v>
      </c>
      <c r="C288" s="11" t="s">
        <v>972</v>
      </c>
      <c r="D288" s="10" t="n">
        <v>45</v>
      </c>
      <c r="E288" s="9" t="n">
        <v>201506</v>
      </c>
      <c r="F288" s="11" t="s">
        <v>973</v>
      </c>
      <c r="G288" s="9" t="s">
        <v>22</v>
      </c>
      <c r="H288" s="16" t="s">
        <v>23</v>
      </c>
      <c r="I288" s="17" t="n">
        <v>2</v>
      </c>
      <c r="J288" s="10" t="n">
        <f aca="false">D288*I288</f>
        <v>90</v>
      </c>
    </row>
    <row r="289" s="15" customFormat="true" ht="17.25" hidden="false" customHeight="true" outlineLevel="0" collapsed="false">
      <c r="A289" s="9" t="s">
        <v>974</v>
      </c>
      <c r="B289" s="11" t="s">
        <v>975</v>
      </c>
      <c r="C289" s="9"/>
      <c r="D289" s="10" t="n">
        <v>58</v>
      </c>
      <c r="E289" s="9" t="n">
        <v>201507</v>
      </c>
      <c r="F289" s="11" t="s">
        <v>976</v>
      </c>
      <c r="G289" s="9" t="s">
        <v>22</v>
      </c>
      <c r="H289" s="16" t="s">
        <v>23</v>
      </c>
      <c r="I289" s="17" t="n">
        <v>2</v>
      </c>
      <c r="J289" s="10" t="n">
        <f aca="false">D289*I289</f>
        <v>116</v>
      </c>
    </row>
    <row r="290" s="15" customFormat="true" ht="17.25" hidden="false" customHeight="true" outlineLevel="0" collapsed="false">
      <c r="A290" s="9" t="s">
        <v>977</v>
      </c>
      <c r="B290" s="11" t="s">
        <v>978</v>
      </c>
      <c r="C290" s="9"/>
      <c r="D290" s="10" t="n">
        <v>68</v>
      </c>
      <c r="E290" s="9" t="n">
        <v>201506</v>
      </c>
      <c r="F290" s="11" t="s">
        <v>979</v>
      </c>
      <c r="G290" s="9" t="s">
        <v>22</v>
      </c>
      <c r="H290" s="16" t="s">
        <v>23</v>
      </c>
      <c r="I290" s="17" t="n">
        <v>2</v>
      </c>
      <c r="J290" s="10" t="n">
        <f aca="false">D290*I290</f>
        <v>136</v>
      </c>
    </row>
    <row r="291" s="15" customFormat="true" ht="17.25" hidden="false" customHeight="true" outlineLevel="0" collapsed="false">
      <c r="A291" s="9" t="s">
        <v>980</v>
      </c>
      <c r="B291" s="11" t="s">
        <v>981</v>
      </c>
      <c r="C291" s="9"/>
      <c r="D291" s="10" t="n">
        <v>32.8</v>
      </c>
      <c r="E291" s="9" t="n">
        <v>201507</v>
      </c>
      <c r="F291" s="11" t="s">
        <v>982</v>
      </c>
      <c r="G291" s="9" t="s">
        <v>22</v>
      </c>
      <c r="H291" s="13" t="s">
        <v>41</v>
      </c>
      <c r="I291" s="17" t="n">
        <v>2</v>
      </c>
      <c r="J291" s="10" t="n">
        <f aca="false">D291*I291</f>
        <v>65.6</v>
      </c>
    </row>
    <row r="292" s="15" customFormat="true" ht="17.25" hidden="false" customHeight="true" outlineLevel="0" collapsed="false">
      <c r="A292" s="9" t="s">
        <v>983</v>
      </c>
      <c r="B292" s="11" t="s">
        <v>984</v>
      </c>
      <c r="C292" s="9"/>
      <c r="D292" s="10" t="n">
        <v>78</v>
      </c>
      <c r="E292" s="9" t="n">
        <v>201506</v>
      </c>
      <c r="F292" s="11" t="s">
        <v>985</v>
      </c>
      <c r="G292" s="9" t="s">
        <v>22</v>
      </c>
      <c r="H292" s="16" t="s">
        <v>23</v>
      </c>
      <c r="I292" s="17" t="n">
        <v>2</v>
      </c>
      <c r="J292" s="10" t="n">
        <f aca="false">D292*I292</f>
        <v>156</v>
      </c>
    </row>
    <row r="293" s="15" customFormat="true" ht="17.25" hidden="false" customHeight="true" outlineLevel="0" collapsed="false">
      <c r="A293" s="9" t="s">
        <v>986</v>
      </c>
      <c r="B293" s="11" t="s">
        <v>987</v>
      </c>
      <c r="C293" s="11" t="s">
        <v>988</v>
      </c>
      <c r="D293" s="10" t="n">
        <v>38</v>
      </c>
      <c r="E293" s="9" t="n">
        <v>201507</v>
      </c>
      <c r="F293" s="11" t="s">
        <v>989</v>
      </c>
      <c r="G293" s="11" t="s">
        <v>990</v>
      </c>
      <c r="H293" s="16" t="s">
        <v>23</v>
      </c>
      <c r="I293" s="17" t="n">
        <v>2</v>
      </c>
      <c r="J293" s="10" t="n">
        <f aca="false">D293*I293</f>
        <v>76</v>
      </c>
    </row>
    <row r="294" s="15" customFormat="true" ht="17.25" hidden="false" customHeight="true" outlineLevel="0" collapsed="false">
      <c r="A294" s="9" t="s">
        <v>991</v>
      </c>
      <c r="B294" s="11" t="s">
        <v>992</v>
      </c>
      <c r="C294" s="9"/>
      <c r="D294" s="10" t="n">
        <v>48</v>
      </c>
      <c r="E294" s="9" t="n">
        <v>201507</v>
      </c>
      <c r="F294" s="11" t="s">
        <v>993</v>
      </c>
      <c r="G294" s="9" t="s">
        <v>22</v>
      </c>
      <c r="H294" s="16" t="s">
        <v>23</v>
      </c>
      <c r="I294" s="17" t="n">
        <v>2</v>
      </c>
      <c r="J294" s="10" t="n">
        <f aca="false">D294*I294</f>
        <v>96</v>
      </c>
    </row>
    <row r="295" s="15" customFormat="true" ht="17.25" hidden="false" customHeight="true" outlineLevel="0" collapsed="false">
      <c r="A295" s="9" t="s">
        <v>994</v>
      </c>
      <c r="B295" s="11" t="s">
        <v>995</v>
      </c>
      <c r="C295" s="9"/>
      <c r="D295" s="10" t="n">
        <v>27</v>
      </c>
      <c r="E295" s="9" t="n">
        <v>201508</v>
      </c>
      <c r="F295" s="11" t="s">
        <v>996</v>
      </c>
      <c r="G295" s="9" t="s">
        <v>22</v>
      </c>
      <c r="H295" s="16" t="s">
        <v>23</v>
      </c>
      <c r="I295" s="17" t="n">
        <v>2</v>
      </c>
      <c r="J295" s="10" t="n">
        <f aca="false">D295*I295</f>
        <v>54</v>
      </c>
    </row>
    <row r="296" s="15" customFormat="true" ht="17.25" hidden="false" customHeight="true" outlineLevel="0" collapsed="false">
      <c r="A296" s="9" t="s">
        <v>997</v>
      </c>
      <c r="B296" s="11" t="s">
        <v>998</v>
      </c>
      <c r="C296" s="9"/>
      <c r="D296" s="10" t="n">
        <v>45</v>
      </c>
      <c r="E296" s="9" t="n">
        <v>201506</v>
      </c>
      <c r="F296" s="11" t="s">
        <v>999</v>
      </c>
      <c r="G296" s="9" t="s">
        <v>22</v>
      </c>
      <c r="H296" s="16" t="s">
        <v>23</v>
      </c>
      <c r="I296" s="17" t="n">
        <v>2</v>
      </c>
      <c r="J296" s="10" t="n">
        <f aca="false">D296*I296</f>
        <v>90</v>
      </c>
    </row>
    <row r="297" s="15" customFormat="true" ht="17.25" hidden="false" customHeight="true" outlineLevel="0" collapsed="false">
      <c r="A297" s="9" t="s">
        <v>1000</v>
      </c>
      <c r="B297" s="11" t="s">
        <v>1001</v>
      </c>
      <c r="C297" s="9"/>
      <c r="D297" s="10" t="n">
        <v>32</v>
      </c>
      <c r="E297" s="9" t="n">
        <v>201507</v>
      </c>
      <c r="F297" s="11" t="s">
        <v>1002</v>
      </c>
      <c r="G297" s="11" t="s">
        <v>1003</v>
      </c>
      <c r="H297" s="16" t="s">
        <v>23</v>
      </c>
      <c r="I297" s="17" t="n">
        <v>2</v>
      </c>
      <c r="J297" s="10" t="n">
        <f aca="false">D297*I297</f>
        <v>64</v>
      </c>
    </row>
    <row r="298" s="15" customFormat="true" ht="17.25" hidden="false" customHeight="true" outlineLevel="0" collapsed="false">
      <c r="A298" s="9" t="s">
        <v>1004</v>
      </c>
      <c r="B298" s="11" t="s">
        <v>1005</v>
      </c>
      <c r="C298" s="9"/>
      <c r="D298" s="10" t="n">
        <v>39</v>
      </c>
      <c r="E298" s="9" t="n">
        <v>201505</v>
      </c>
      <c r="F298" s="11" t="s">
        <v>1006</v>
      </c>
      <c r="G298" s="9" t="s">
        <v>22</v>
      </c>
      <c r="H298" s="16" t="s">
        <v>23</v>
      </c>
      <c r="I298" s="17" t="n">
        <v>2</v>
      </c>
      <c r="J298" s="10" t="n">
        <f aca="false">D298*I298</f>
        <v>78</v>
      </c>
    </row>
    <row r="299" s="15" customFormat="true" ht="17.25" hidden="false" customHeight="true" outlineLevel="0" collapsed="false">
      <c r="A299" s="9" t="s">
        <v>1007</v>
      </c>
      <c r="B299" s="11" t="s">
        <v>1008</v>
      </c>
      <c r="C299" s="9"/>
      <c r="D299" s="10" t="n">
        <v>52</v>
      </c>
      <c r="E299" s="9" t="n">
        <v>201504</v>
      </c>
      <c r="F299" s="11" t="s">
        <v>1009</v>
      </c>
      <c r="G299" s="9" t="s">
        <v>22</v>
      </c>
      <c r="H299" s="16" t="s">
        <v>23</v>
      </c>
      <c r="I299" s="17" t="n">
        <v>2</v>
      </c>
      <c r="J299" s="10" t="n">
        <f aca="false">D299*I299</f>
        <v>104</v>
      </c>
    </row>
    <row r="300" s="15" customFormat="true" ht="17.25" hidden="false" customHeight="true" outlineLevel="0" collapsed="false">
      <c r="A300" s="9" t="s">
        <v>1010</v>
      </c>
      <c r="B300" s="11" t="s">
        <v>1011</v>
      </c>
      <c r="C300" s="9"/>
      <c r="D300" s="10" t="n">
        <v>38</v>
      </c>
      <c r="E300" s="9" t="n">
        <v>201507</v>
      </c>
      <c r="F300" s="11" t="s">
        <v>1012</v>
      </c>
      <c r="G300" s="9"/>
      <c r="H300" s="16" t="s">
        <v>23</v>
      </c>
      <c r="I300" s="17" t="n">
        <v>2</v>
      </c>
      <c r="J300" s="10" t="n">
        <f aca="false">D300*I300</f>
        <v>76</v>
      </c>
    </row>
    <row r="301" s="15" customFormat="true" ht="17.25" hidden="false" customHeight="true" outlineLevel="0" collapsed="false">
      <c r="A301" s="9" t="s">
        <v>1013</v>
      </c>
      <c r="B301" s="11" t="s">
        <v>1014</v>
      </c>
      <c r="C301" s="9"/>
      <c r="D301" s="10" t="n">
        <v>38</v>
      </c>
      <c r="E301" s="9" t="n">
        <v>201507</v>
      </c>
      <c r="F301" s="11" t="s">
        <v>1012</v>
      </c>
      <c r="G301" s="11" t="s">
        <v>1015</v>
      </c>
      <c r="H301" s="16" t="s">
        <v>23</v>
      </c>
      <c r="I301" s="17" t="n">
        <v>2</v>
      </c>
      <c r="J301" s="10" t="n">
        <f aca="false">D301*I301</f>
        <v>76</v>
      </c>
    </row>
    <row r="302" s="15" customFormat="true" ht="17.25" hidden="false" customHeight="true" outlineLevel="0" collapsed="false">
      <c r="A302" s="9" t="s">
        <v>1016</v>
      </c>
      <c r="B302" s="11" t="s">
        <v>1017</v>
      </c>
      <c r="C302" s="9"/>
      <c r="D302" s="10" t="n">
        <v>52</v>
      </c>
      <c r="E302" s="9" t="n">
        <v>201507</v>
      </c>
      <c r="F302" s="11" t="s">
        <v>1018</v>
      </c>
      <c r="G302" s="9" t="s">
        <v>22</v>
      </c>
      <c r="H302" s="13" t="s">
        <v>55</v>
      </c>
      <c r="I302" s="17" t="n">
        <v>2</v>
      </c>
      <c r="J302" s="10" t="n">
        <f aca="false">D302*I302</f>
        <v>104</v>
      </c>
    </row>
    <row r="303" s="15" customFormat="true" ht="17.25" hidden="false" customHeight="true" outlineLevel="0" collapsed="false">
      <c r="A303" s="9" t="s">
        <v>1019</v>
      </c>
      <c r="B303" s="11" t="s">
        <v>1020</v>
      </c>
      <c r="C303" s="9"/>
      <c r="D303" s="10" t="n">
        <v>58</v>
      </c>
      <c r="E303" s="9" t="n">
        <v>201507</v>
      </c>
      <c r="F303" s="11" t="s">
        <v>1021</v>
      </c>
      <c r="G303" s="9" t="s">
        <v>22</v>
      </c>
      <c r="H303" s="13" t="s">
        <v>469</v>
      </c>
      <c r="I303" s="17" t="n">
        <v>2</v>
      </c>
      <c r="J303" s="10" t="n">
        <f aca="false">D303*I303</f>
        <v>116</v>
      </c>
    </row>
    <row r="304" s="15" customFormat="true" ht="17.25" hidden="false" customHeight="true" outlineLevel="0" collapsed="false">
      <c r="A304" s="9" t="s">
        <v>1022</v>
      </c>
      <c r="B304" s="11" t="s">
        <v>1023</v>
      </c>
      <c r="C304" s="9"/>
      <c r="D304" s="10" t="n">
        <v>42</v>
      </c>
      <c r="E304" s="9" t="n">
        <v>201507</v>
      </c>
      <c r="F304" s="11" t="s">
        <v>1024</v>
      </c>
      <c r="G304" s="9" t="s">
        <v>22</v>
      </c>
      <c r="H304" s="13" t="s">
        <v>41</v>
      </c>
      <c r="I304" s="17" t="n">
        <v>2</v>
      </c>
      <c r="J304" s="10" t="n">
        <f aca="false">D304*I304</f>
        <v>84</v>
      </c>
    </row>
    <row r="305" s="15" customFormat="true" ht="17.25" hidden="false" customHeight="true" outlineLevel="0" collapsed="false">
      <c r="A305" s="9" t="s">
        <v>1025</v>
      </c>
      <c r="B305" s="11" t="s">
        <v>1026</v>
      </c>
      <c r="C305" s="9"/>
      <c r="D305" s="10" t="n">
        <v>48</v>
      </c>
      <c r="E305" s="9" t="n">
        <v>201508</v>
      </c>
      <c r="F305" s="11" t="s">
        <v>1027</v>
      </c>
      <c r="G305" s="11" t="s">
        <v>1028</v>
      </c>
      <c r="H305" s="16" t="s">
        <v>23</v>
      </c>
      <c r="I305" s="17" t="n">
        <v>2</v>
      </c>
      <c r="J305" s="10" t="n">
        <f aca="false">D305*I305</f>
        <v>96</v>
      </c>
    </row>
    <row r="306" s="15" customFormat="true" ht="17.25" hidden="false" customHeight="true" outlineLevel="0" collapsed="false">
      <c r="A306" s="9" t="s">
        <v>1029</v>
      </c>
      <c r="B306" s="11" t="s">
        <v>1030</v>
      </c>
      <c r="C306" s="9"/>
      <c r="D306" s="10" t="n">
        <v>35</v>
      </c>
      <c r="E306" s="9" t="n">
        <v>201505</v>
      </c>
      <c r="F306" s="11" t="s">
        <v>1031</v>
      </c>
      <c r="G306" s="9" t="s">
        <v>22</v>
      </c>
      <c r="H306" s="16" t="s">
        <v>23</v>
      </c>
      <c r="I306" s="17" t="n">
        <v>2</v>
      </c>
      <c r="J306" s="10" t="n">
        <f aca="false">D306*I306</f>
        <v>70</v>
      </c>
    </row>
    <row r="307" s="15" customFormat="true" ht="17.25" hidden="false" customHeight="true" outlineLevel="0" collapsed="false">
      <c r="A307" s="9" t="s">
        <v>1032</v>
      </c>
      <c r="B307" s="11" t="s">
        <v>1033</v>
      </c>
      <c r="C307" s="9"/>
      <c r="D307" s="10" t="n">
        <v>32</v>
      </c>
      <c r="E307" s="9" t="n">
        <v>201507</v>
      </c>
      <c r="F307" s="11" t="s">
        <v>1034</v>
      </c>
      <c r="G307" s="9" t="s">
        <v>22</v>
      </c>
      <c r="H307" s="16" t="s">
        <v>23</v>
      </c>
      <c r="I307" s="17" t="n">
        <v>2</v>
      </c>
      <c r="J307" s="10" t="n">
        <f aca="false">D307*I307</f>
        <v>64</v>
      </c>
    </row>
    <row r="308" s="15" customFormat="true" ht="17.25" hidden="false" customHeight="true" outlineLevel="0" collapsed="false">
      <c r="A308" s="9" t="s">
        <v>1035</v>
      </c>
      <c r="B308" s="11" t="s">
        <v>1036</v>
      </c>
      <c r="C308" s="9"/>
      <c r="D308" s="10" t="n">
        <v>68</v>
      </c>
      <c r="E308" s="9" t="n">
        <v>201505</v>
      </c>
      <c r="F308" s="11" t="s">
        <v>1037</v>
      </c>
      <c r="G308" s="11" t="s">
        <v>1038</v>
      </c>
      <c r="H308" s="16" t="s">
        <v>23</v>
      </c>
      <c r="I308" s="17" t="n">
        <v>2</v>
      </c>
      <c r="J308" s="10" t="n">
        <f aca="false">D308*I308</f>
        <v>136</v>
      </c>
    </row>
    <row r="309" s="15" customFormat="true" ht="17.25" hidden="false" customHeight="true" outlineLevel="0" collapsed="false">
      <c r="A309" s="9" t="s">
        <v>1039</v>
      </c>
      <c r="B309" s="11" t="s">
        <v>1040</v>
      </c>
      <c r="C309" s="9"/>
      <c r="D309" s="10" t="n">
        <v>32</v>
      </c>
      <c r="E309" s="9" t="n">
        <v>201507</v>
      </c>
      <c r="F309" s="11" t="s">
        <v>1041</v>
      </c>
      <c r="G309" s="11" t="s">
        <v>1042</v>
      </c>
      <c r="H309" s="16" t="s">
        <v>23</v>
      </c>
      <c r="I309" s="17" t="n">
        <v>2</v>
      </c>
      <c r="J309" s="10" t="n">
        <f aca="false">D309*I309</f>
        <v>64</v>
      </c>
    </row>
    <row r="310" s="15" customFormat="true" ht="17.25" hidden="false" customHeight="true" outlineLevel="0" collapsed="false">
      <c r="A310" s="9" t="s">
        <v>1043</v>
      </c>
      <c r="B310" s="11" t="s">
        <v>1044</v>
      </c>
      <c r="C310" s="11" t="s">
        <v>1045</v>
      </c>
      <c r="D310" s="10" t="n">
        <v>55</v>
      </c>
      <c r="E310" s="9" t="n">
        <v>201507</v>
      </c>
      <c r="F310" s="11" t="s">
        <v>1046</v>
      </c>
      <c r="G310" s="9" t="s">
        <v>22</v>
      </c>
      <c r="H310" s="16" t="s">
        <v>23</v>
      </c>
      <c r="I310" s="17" t="n">
        <v>2</v>
      </c>
      <c r="J310" s="10" t="n">
        <f aca="false">D310*I310</f>
        <v>110</v>
      </c>
    </row>
    <row r="311" s="15" customFormat="true" ht="17.25" hidden="false" customHeight="true" outlineLevel="0" collapsed="false">
      <c r="A311" s="9" t="s">
        <v>1047</v>
      </c>
      <c r="B311" s="11" t="s">
        <v>1048</v>
      </c>
      <c r="C311" s="11" t="s">
        <v>1049</v>
      </c>
      <c r="D311" s="10" t="n">
        <v>45</v>
      </c>
      <c r="E311" s="9" t="n">
        <v>201506</v>
      </c>
      <c r="F311" s="11" t="s">
        <v>1050</v>
      </c>
      <c r="G311" s="9" t="s">
        <v>22</v>
      </c>
      <c r="H311" s="16" t="s">
        <v>23</v>
      </c>
      <c r="I311" s="17" t="n">
        <v>2</v>
      </c>
      <c r="J311" s="10" t="n">
        <f aca="false">D311*I311</f>
        <v>90</v>
      </c>
    </row>
    <row r="312" s="15" customFormat="true" ht="17.25" hidden="false" customHeight="true" outlineLevel="0" collapsed="false">
      <c r="J312" s="8" t="n">
        <f aca="false">SUM(J2:J311)</f>
        <v>26076.4</v>
      </c>
    </row>
    <row r="313" s="15" customFormat="true" ht="17.25" hidden="false" customHeight="true" outlineLevel="0" collapsed="false">
      <c r="J313" s="8"/>
    </row>
    <row r="314" s="15" customFormat="true" ht="17.25" hidden="false" customHeight="true" outlineLevel="0" collapsed="false">
      <c r="J314" s="8"/>
    </row>
    <row r="315" s="15" customFormat="true" ht="17.25" hidden="false" customHeight="true" outlineLevel="0" collapsed="false">
      <c r="J315" s="8"/>
    </row>
    <row r="316" s="15" customFormat="true" ht="17.25" hidden="false" customHeight="true" outlineLevel="0" collapsed="false">
      <c r="J316" s="8"/>
    </row>
    <row r="317" s="15" customFormat="true" ht="17.25" hidden="false" customHeight="true" outlineLevel="0" collapsed="false">
      <c r="D317" s="8"/>
      <c r="J317" s="8"/>
    </row>
    <row r="318" s="15" customFormat="true" ht="17.25" hidden="false" customHeight="true" outlineLevel="0" collapsed="false">
      <c r="A318" s="18" t="s">
        <v>1051</v>
      </c>
      <c r="D318" s="8"/>
      <c r="J318" s="8"/>
    </row>
    <row r="319" s="15" customFormat="true" ht="17.25" hidden="false" customHeight="true" outlineLevel="0" collapsed="false">
      <c r="A319" s="15" t="s">
        <v>1052</v>
      </c>
      <c r="D319" s="8"/>
      <c r="J319" s="8"/>
    </row>
    <row r="320" s="15" customFormat="true" ht="17.25" hidden="false" customHeight="true" outlineLevel="0" collapsed="false">
      <c r="D320" s="8"/>
      <c r="J320" s="8"/>
    </row>
    <row r="321" s="15" customFormat="true" ht="17.25" hidden="false" customHeight="true" outlineLevel="0" collapsed="false">
      <c r="D321" s="8"/>
      <c r="J321" s="8"/>
    </row>
    <row r="322" s="15" customFormat="true" ht="17.25" hidden="false" customHeight="true" outlineLevel="0" collapsed="false">
      <c r="D322" s="8"/>
      <c r="J322" s="8"/>
    </row>
    <row r="323" s="15" customFormat="true" ht="17.25" hidden="false" customHeight="true" outlineLevel="0" collapsed="false">
      <c r="D323" s="8"/>
      <c r="J323" s="8"/>
    </row>
    <row r="324" s="15" customFormat="true" ht="17.25" hidden="false" customHeight="true" outlineLevel="0" collapsed="false">
      <c r="D324" s="8"/>
      <c r="J324" s="8"/>
    </row>
    <row r="325" s="15" customFormat="true" ht="17.25" hidden="false" customHeight="true" outlineLevel="0" collapsed="false">
      <c r="D325" s="8"/>
      <c r="J325" s="8"/>
    </row>
    <row r="326" s="15" customFormat="true" ht="17.25" hidden="false" customHeight="true" outlineLevel="0" collapsed="false">
      <c r="D326" s="8"/>
      <c r="J326" s="8"/>
    </row>
    <row r="327" s="15" customFormat="true" ht="17.25" hidden="false" customHeight="true" outlineLevel="0" collapsed="false">
      <c r="D327" s="8"/>
      <c r="J327" s="8"/>
    </row>
    <row r="328" s="15" customFormat="true" ht="17.25" hidden="false" customHeight="true" outlineLevel="0" collapsed="false">
      <c r="D328" s="8"/>
      <c r="J328" s="8"/>
    </row>
    <row r="329" s="15" customFormat="true" ht="17.25" hidden="false" customHeight="true" outlineLevel="0" collapsed="false">
      <c r="D329" s="8"/>
      <c r="J329" s="8"/>
    </row>
    <row r="330" s="15" customFormat="true" ht="17.25" hidden="false" customHeight="true" outlineLevel="0" collapsed="false">
      <c r="D330" s="8"/>
      <c r="J330" s="8"/>
    </row>
    <row r="331" s="15" customFormat="true" ht="17.25" hidden="false" customHeight="true" outlineLevel="0" collapsed="false">
      <c r="D331" s="8"/>
      <c r="J331" s="8"/>
    </row>
    <row r="332" s="15" customFormat="true" ht="17.25" hidden="false" customHeight="true" outlineLevel="0" collapsed="false">
      <c r="D332" s="8"/>
      <c r="J332" s="8"/>
    </row>
    <row r="333" s="15" customFormat="true" ht="17.25" hidden="false" customHeight="true" outlineLevel="0" collapsed="false">
      <c r="D333" s="8"/>
      <c r="J333" s="8"/>
    </row>
    <row r="334" s="15" customFormat="true" ht="17.25" hidden="false" customHeight="true" outlineLevel="0" collapsed="false">
      <c r="D334" s="8"/>
      <c r="J334" s="8"/>
    </row>
    <row r="335" s="15" customFormat="true" ht="17.25" hidden="false" customHeight="true" outlineLevel="0" collapsed="false">
      <c r="D335" s="8"/>
      <c r="J335" s="8"/>
    </row>
    <row r="336" s="15" customFormat="true" ht="17.25" hidden="false" customHeight="true" outlineLevel="0" collapsed="false">
      <c r="D336" s="8"/>
      <c r="J336" s="8"/>
    </row>
    <row r="337" s="15" customFormat="true" ht="17.25" hidden="false" customHeight="true" outlineLevel="0" collapsed="false">
      <c r="D337" s="8"/>
      <c r="J337" s="8"/>
    </row>
    <row r="338" s="15" customFormat="true" ht="17.25" hidden="false" customHeight="true" outlineLevel="0" collapsed="false">
      <c r="D338" s="8"/>
      <c r="J338" s="8"/>
    </row>
    <row r="339" s="15" customFormat="true" ht="17.25" hidden="false" customHeight="true" outlineLevel="0" collapsed="false">
      <c r="D339" s="8"/>
      <c r="J339" s="8"/>
    </row>
    <row r="340" s="15" customFormat="true" ht="17.25" hidden="false" customHeight="true" outlineLevel="0" collapsed="false">
      <c r="D340" s="8"/>
      <c r="J340" s="8"/>
    </row>
    <row r="341" s="15" customFormat="true" ht="17.25" hidden="false" customHeight="true" outlineLevel="0" collapsed="false">
      <c r="D341" s="8"/>
      <c r="J341" s="8"/>
    </row>
    <row r="342" s="15" customFormat="true" ht="17.25" hidden="false" customHeight="true" outlineLevel="0" collapsed="false">
      <c r="D342" s="8"/>
      <c r="J342" s="8"/>
    </row>
    <row r="343" s="15" customFormat="true" ht="17.25" hidden="false" customHeight="true" outlineLevel="0" collapsed="false">
      <c r="D343" s="8"/>
      <c r="J343" s="8"/>
    </row>
    <row r="344" s="15" customFormat="true" ht="17.25" hidden="false" customHeight="true" outlineLevel="0" collapsed="false">
      <c r="D344" s="8"/>
      <c r="J344" s="8"/>
    </row>
    <row r="345" s="15" customFormat="true" ht="17.25" hidden="false" customHeight="true" outlineLevel="0" collapsed="false">
      <c r="D345" s="8"/>
      <c r="J345" s="8"/>
    </row>
    <row r="346" s="15" customFormat="true" ht="17.25" hidden="false" customHeight="true" outlineLevel="0" collapsed="false">
      <c r="D346" s="8"/>
      <c r="J346" s="8"/>
    </row>
    <row r="347" s="15" customFormat="true" ht="17.25" hidden="false" customHeight="true" outlineLevel="0" collapsed="false">
      <c r="D347" s="8"/>
      <c r="J347" s="8"/>
    </row>
    <row r="348" s="15" customFormat="true" ht="17.25" hidden="false" customHeight="true" outlineLevel="0" collapsed="false">
      <c r="D348" s="8"/>
      <c r="J348" s="8"/>
    </row>
    <row r="349" s="15" customFormat="true" ht="17.25" hidden="false" customHeight="true" outlineLevel="0" collapsed="false">
      <c r="D349" s="8"/>
      <c r="J349" s="8"/>
    </row>
    <row r="350" s="15" customFormat="true" ht="17.25" hidden="false" customHeight="true" outlineLevel="0" collapsed="false">
      <c r="D350" s="8"/>
      <c r="J350" s="8"/>
    </row>
    <row r="351" s="15" customFormat="true" ht="17.25" hidden="false" customHeight="true" outlineLevel="0" collapsed="false">
      <c r="D351" s="8"/>
      <c r="J351" s="8"/>
    </row>
    <row r="352" s="15" customFormat="true" ht="17.25" hidden="false" customHeight="true" outlineLevel="0" collapsed="false">
      <c r="D352" s="8"/>
      <c r="J352" s="8"/>
    </row>
    <row r="353" s="15" customFormat="true" ht="17.25" hidden="false" customHeight="true" outlineLevel="0" collapsed="false">
      <c r="D353" s="8"/>
      <c r="J353" s="8"/>
    </row>
    <row r="354" s="15" customFormat="true" ht="17.25" hidden="false" customHeight="true" outlineLevel="0" collapsed="false">
      <c r="D354" s="8"/>
      <c r="J354" s="8"/>
    </row>
    <row r="355" s="15" customFormat="true" ht="17.25" hidden="false" customHeight="true" outlineLevel="0" collapsed="false">
      <c r="D355" s="8"/>
      <c r="J355" s="8"/>
    </row>
    <row r="356" s="15" customFormat="true" ht="17.25" hidden="false" customHeight="true" outlineLevel="0" collapsed="false">
      <c r="D356" s="8"/>
      <c r="J356" s="8"/>
    </row>
    <row r="357" s="15" customFormat="true" ht="17.25" hidden="false" customHeight="true" outlineLevel="0" collapsed="false">
      <c r="D357" s="8"/>
      <c r="J357" s="8"/>
    </row>
    <row r="358" s="15" customFormat="true" ht="17.25" hidden="false" customHeight="true" outlineLevel="0" collapsed="false">
      <c r="D358" s="8"/>
      <c r="J358" s="8"/>
    </row>
    <row r="359" s="15" customFormat="true" ht="17.25" hidden="false" customHeight="true" outlineLevel="0" collapsed="false">
      <c r="D359" s="8"/>
      <c r="J359" s="8"/>
    </row>
    <row r="360" s="15" customFormat="true" ht="17.25" hidden="false" customHeight="true" outlineLevel="0" collapsed="false">
      <c r="D360" s="8"/>
      <c r="J360" s="8"/>
    </row>
    <row r="361" s="15" customFormat="true" ht="17.25" hidden="false" customHeight="true" outlineLevel="0" collapsed="false">
      <c r="D361" s="8"/>
      <c r="J361" s="8"/>
    </row>
    <row r="362" s="15" customFormat="true" ht="17.25" hidden="false" customHeight="true" outlineLevel="0" collapsed="false">
      <c r="D362" s="8"/>
      <c r="J362" s="8"/>
    </row>
    <row r="363" s="15" customFormat="true" ht="17.25" hidden="false" customHeight="true" outlineLevel="0" collapsed="false">
      <c r="D363" s="8"/>
      <c r="J363" s="8"/>
    </row>
    <row r="364" s="15" customFormat="true" ht="17.25" hidden="false" customHeight="true" outlineLevel="0" collapsed="false">
      <c r="D364" s="8"/>
      <c r="J364" s="8"/>
    </row>
    <row r="365" s="15" customFormat="true" ht="17.25" hidden="false" customHeight="true" outlineLevel="0" collapsed="false">
      <c r="D365" s="8"/>
      <c r="J365" s="8"/>
    </row>
    <row r="366" s="15" customFormat="true" ht="17.25" hidden="false" customHeight="true" outlineLevel="0" collapsed="false">
      <c r="D366" s="8"/>
      <c r="J366" s="8"/>
    </row>
    <row r="367" s="15" customFormat="true" ht="17.25" hidden="false" customHeight="true" outlineLevel="0" collapsed="false">
      <c r="D367" s="8"/>
      <c r="J367" s="8"/>
    </row>
    <row r="368" s="15" customFormat="true" ht="17.25" hidden="false" customHeight="true" outlineLevel="0" collapsed="false">
      <c r="D368" s="8"/>
      <c r="J368" s="8"/>
    </row>
    <row r="369" s="15" customFormat="true" ht="17.25" hidden="false" customHeight="true" outlineLevel="0" collapsed="false">
      <c r="D369" s="8"/>
      <c r="J369" s="8"/>
    </row>
    <row r="370" s="15" customFormat="true" ht="17.25" hidden="false" customHeight="true" outlineLevel="0" collapsed="false">
      <c r="D370" s="8"/>
      <c r="J370" s="8"/>
    </row>
    <row r="371" s="15" customFormat="true" ht="17.25" hidden="false" customHeight="true" outlineLevel="0" collapsed="false">
      <c r="D371" s="8"/>
      <c r="J371" s="8"/>
    </row>
    <row r="372" s="15" customFormat="true" ht="17.25" hidden="false" customHeight="true" outlineLevel="0" collapsed="false">
      <c r="D372" s="8"/>
      <c r="J372" s="8"/>
    </row>
    <row r="373" s="15" customFormat="true" ht="17.25" hidden="false" customHeight="true" outlineLevel="0" collapsed="false">
      <c r="D373" s="8"/>
      <c r="J373" s="8"/>
    </row>
    <row r="374" s="15" customFormat="true" ht="17.25" hidden="false" customHeight="true" outlineLevel="0" collapsed="false">
      <c r="D374" s="8"/>
      <c r="J374" s="8"/>
    </row>
    <row r="375" s="15" customFormat="true" ht="17.25" hidden="false" customHeight="true" outlineLevel="0" collapsed="false">
      <c r="D375" s="8"/>
      <c r="J375" s="8"/>
    </row>
    <row r="376" s="15" customFormat="true" ht="17.25" hidden="false" customHeight="true" outlineLevel="0" collapsed="false">
      <c r="D376" s="8"/>
      <c r="J376" s="8"/>
    </row>
    <row r="377" s="15" customFormat="true" ht="17.25" hidden="false" customHeight="true" outlineLevel="0" collapsed="false">
      <c r="D377" s="8"/>
      <c r="J377" s="8"/>
    </row>
    <row r="378" s="15" customFormat="true" ht="17.25" hidden="false" customHeight="true" outlineLevel="0" collapsed="false">
      <c r="D378" s="8"/>
      <c r="J378" s="8"/>
    </row>
    <row r="379" s="15" customFormat="true" ht="17.25" hidden="false" customHeight="true" outlineLevel="0" collapsed="false">
      <c r="D379" s="8"/>
      <c r="J379" s="8"/>
    </row>
    <row r="380" s="15" customFormat="true" ht="17.25" hidden="false" customHeight="true" outlineLevel="0" collapsed="false">
      <c r="D380" s="8"/>
      <c r="J380" s="8"/>
    </row>
    <row r="381" s="15" customFormat="true" ht="17.25" hidden="false" customHeight="true" outlineLevel="0" collapsed="false">
      <c r="D381" s="8"/>
      <c r="J381" s="8"/>
    </row>
    <row r="382" s="15" customFormat="true" ht="17.25" hidden="false" customHeight="true" outlineLevel="0" collapsed="false">
      <c r="D382" s="8"/>
      <c r="J382" s="8"/>
    </row>
    <row r="383" s="15" customFormat="true" ht="17.25" hidden="false" customHeight="true" outlineLevel="0" collapsed="false">
      <c r="D383" s="8"/>
      <c r="J383" s="8"/>
    </row>
    <row r="384" s="15" customFormat="true" ht="17.25" hidden="false" customHeight="true" outlineLevel="0" collapsed="false">
      <c r="D384" s="8"/>
      <c r="J384" s="8"/>
    </row>
    <row r="385" s="15" customFormat="true" ht="17.25" hidden="false" customHeight="true" outlineLevel="0" collapsed="false">
      <c r="D385" s="8"/>
      <c r="J385" s="8"/>
    </row>
    <row r="386" s="15" customFormat="true" ht="17.25" hidden="false" customHeight="true" outlineLevel="0" collapsed="false">
      <c r="D386" s="8"/>
      <c r="J386" s="8"/>
    </row>
    <row r="387" s="15" customFormat="true" ht="17.25" hidden="false" customHeight="true" outlineLevel="0" collapsed="false">
      <c r="D387" s="8"/>
      <c r="J387" s="8"/>
    </row>
    <row r="388" s="15" customFormat="true" ht="17.25" hidden="false" customHeight="true" outlineLevel="0" collapsed="false">
      <c r="D388" s="8"/>
      <c r="J388" s="8"/>
    </row>
    <row r="389" s="15" customFormat="true" ht="17.25" hidden="false" customHeight="true" outlineLevel="0" collapsed="false">
      <c r="D389" s="8"/>
      <c r="J389" s="8"/>
    </row>
    <row r="390" s="15" customFormat="true" ht="17.25" hidden="false" customHeight="true" outlineLevel="0" collapsed="false">
      <c r="D390" s="8"/>
      <c r="J390" s="8"/>
    </row>
    <row r="391" s="15" customFormat="true" ht="17.25" hidden="false" customHeight="true" outlineLevel="0" collapsed="false">
      <c r="D391" s="8"/>
      <c r="J391" s="8"/>
    </row>
    <row r="392" s="15" customFormat="true" ht="17.25" hidden="false" customHeight="true" outlineLevel="0" collapsed="false">
      <c r="D392" s="8"/>
      <c r="J392" s="8"/>
    </row>
    <row r="393" s="15" customFormat="true" ht="17.25" hidden="false" customHeight="true" outlineLevel="0" collapsed="false">
      <c r="D393" s="8"/>
      <c r="J393" s="8"/>
    </row>
    <row r="394" s="15" customFormat="true" ht="17.25" hidden="false" customHeight="true" outlineLevel="0" collapsed="false">
      <c r="D394" s="8"/>
      <c r="J394" s="8"/>
    </row>
    <row r="395" s="15" customFormat="true" ht="17.25" hidden="false" customHeight="true" outlineLevel="0" collapsed="false">
      <c r="D395" s="8"/>
      <c r="J395" s="8"/>
    </row>
    <row r="396" s="15" customFormat="true" ht="17.25" hidden="false" customHeight="true" outlineLevel="0" collapsed="false">
      <c r="D396" s="8"/>
      <c r="J396" s="8"/>
    </row>
    <row r="397" s="15" customFormat="true" ht="17.25" hidden="false" customHeight="true" outlineLevel="0" collapsed="false">
      <c r="D397" s="8"/>
      <c r="J397" s="8"/>
    </row>
    <row r="398" s="15" customFormat="true" ht="17.25" hidden="false" customHeight="true" outlineLevel="0" collapsed="false">
      <c r="D398" s="8"/>
      <c r="J398" s="8"/>
    </row>
    <row r="399" s="15" customFormat="true" ht="17.25" hidden="false" customHeight="true" outlineLevel="0" collapsed="false">
      <c r="D399" s="8"/>
      <c r="J399" s="8"/>
    </row>
    <row r="400" s="15" customFormat="true" ht="17.25" hidden="false" customHeight="true" outlineLevel="0" collapsed="false">
      <c r="D400" s="8"/>
      <c r="J400" s="8"/>
    </row>
    <row r="401" s="15" customFormat="true" ht="17.25" hidden="false" customHeight="true" outlineLevel="0" collapsed="false">
      <c r="D401" s="8"/>
      <c r="J401" s="8"/>
    </row>
    <row r="402" s="15" customFormat="true" ht="17.25" hidden="false" customHeight="true" outlineLevel="0" collapsed="false">
      <c r="D402" s="8"/>
      <c r="J402" s="8"/>
    </row>
    <row r="403" s="15" customFormat="true" ht="12" hidden="false" customHeight="false" outlineLevel="0" collapsed="false">
      <c r="D403" s="8"/>
      <c r="J403" s="8"/>
    </row>
    <row r="404" s="15" customFormat="true" ht="17.25" hidden="false" customHeight="true" outlineLevel="0" collapsed="false">
      <c r="B404" s="19"/>
      <c r="C404" s="19"/>
      <c r="D404" s="20"/>
      <c r="E404" s="19"/>
      <c r="F404" s="21"/>
      <c r="G404" s="21"/>
      <c r="H404" s="19"/>
      <c r="I404" s="19"/>
      <c r="J404" s="8"/>
    </row>
    <row r="405" s="15" customFormat="true" ht="17.25" hidden="false" customHeight="true" outlineLevel="0" collapsed="false">
      <c r="B405" s="19"/>
      <c r="C405" s="19"/>
      <c r="D405" s="20"/>
      <c r="E405" s="19"/>
      <c r="F405" s="21"/>
      <c r="G405" s="21"/>
      <c r="H405" s="19"/>
      <c r="I405" s="19"/>
      <c r="J405" s="8"/>
    </row>
    <row r="406" s="15" customFormat="true" ht="17.25" hidden="false" customHeight="true" outlineLevel="0" collapsed="false">
      <c r="B406" s="19"/>
      <c r="C406" s="19"/>
      <c r="D406" s="20"/>
      <c r="E406" s="19"/>
      <c r="F406" s="21"/>
      <c r="G406" s="21"/>
      <c r="H406" s="19"/>
      <c r="I406" s="19"/>
      <c r="J406" s="8"/>
    </row>
    <row r="407" s="15" customFormat="true" ht="17.25" hidden="false" customHeight="true" outlineLevel="0" collapsed="false">
      <c r="B407" s="19"/>
      <c r="C407" s="19"/>
      <c r="D407" s="20"/>
      <c r="E407" s="19"/>
      <c r="F407" s="21"/>
      <c r="G407" s="21"/>
      <c r="H407" s="19"/>
      <c r="I407" s="19"/>
      <c r="J407" s="8"/>
    </row>
    <row r="408" s="15" customFormat="true" ht="17.25" hidden="false" customHeight="true" outlineLevel="0" collapsed="false">
      <c r="B408" s="19"/>
      <c r="C408" s="19"/>
      <c r="D408" s="20"/>
      <c r="E408" s="19"/>
      <c r="F408" s="21"/>
      <c r="G408" s="21"/>
      <c r="H408" s="19"/>
      <c r="I408" s="19"/>
      <c r="J408" s="8"/>
    </row>
    <row r="409" s="15" customFormat="true" ht="17.25" hidden="false" customHeight="true" outlineLevel="0" collapsed="false">
      <c r="B409" s="19"/>
      <c r="C409" s="19"/>
      <c r="D409" s="20"/>
      <c r="E409" s="19"/>
      <c r="F409" s="21"/>
      <c r="G409" s="21"/>
      <c r="H409" s="19"/>
      <c r="I409" s="19"/>
      <c r="J409" s="8"/>
    </row>
    <row r="410" s="15" customFormat="true" ht="17.25" hidden="false" customHeight="true" outlineLevel="0" collapsed="false">
      <c r="B410" s="19"/>
      <c r="C410" s="19"/>
      <c r="D410" s="20"/>
      <c r="E410" s="19"/>
      <c r="F410" s="21"/>
      <c r="G410" s="21"/>
      <c r="H410" s="19"/>
      <c r="I410" s="19"/>
      <c r="J410" s="8"/>
    </row>
    <row r="411" s="15" customFormat="true" ht="17.25" hidden="false" customHeight="true" outlineLevel="0" collapsed="false">
      <c r="B411" s="19"/>
      <c r="C411" s="19"/>
      <c r="D411" s="20"/>
      <c r="E411" s="19"/>
      <c r="F411" s="21"/>
      <c r="G411" s="21"/>
      <c r="H411" s="19"/>
      <c r="I411" s="19"/>
      <c r="J411" s="8"/>
    </row>
    <row r="412" s="15" customFormat="true" ht="17.25" hidden="false" customHeight="true" outlineLevel="0" collapsed="false">
      <c r="B412" s="19"/>
      <c r="C412" s="19"/>
      <c r="D412" s="20"/>
      <c r="E412" s="19"/>
      <c r="F412" s="21"/>
      <c r="G412" s="21"/>
      <c r="H412" s="19"/>
      <c r="I412" s="19"/>
      <c r="J412" s="8"/>
    </row>
    <row r="413" s="15" customFormat="true" ht="17.25" hidden="false" customHeight="true" outlineLevel="0" collapsed="false">
      <c r="B413" s="19"/>
      <c r="C413" s="19"/>
      <c r="D413" s="20"/>
      <c r="E413" s="19"/>
      <c r="F413" s="21"/>
      <c r="G413" s="21"/>
      <c r="H413" s="19"/>
      <c r="I413" s="19"/>
      <c r="J413" s="8"/>
    </row>
    <row r="414" s="15" customFormat="true" ht="17.25" hidden="false" customHeight="true" outlineLevel="0" collapsed="false">
      <c r="B414" s="19"/>
      <c r="C414" s="19"/>
      <c r="D414" s="20"/>
      <c r="E414" s="19"/>
      <c r="F414" s="21"/>
      <c r="G414" s="21"/>
      <c r="H414" s="19"/>
      <c r="I414" s="19"/>
      <c r="J414" s="8"/>
    </row>
    <row r="415" s="15" customFormat="true" ht="17.25" hidden="false" customHeight="true" outlineLevel="0" collapsed="false">
      <c r="B415" s="19"/>
      <c r="C415" s="19"/>
      <c r="D415" s="20"/>
      <c r="E415" s="19"/>
      <c r="F415" s="21"/>
      <c r="G415" s="21"/>
      <c r="H415" s="19"/>
      <c r="I415" s="19"/>
      <c r="J415" s="8"/>
    </row>
    <row r="416" s="15" customFormat="true" ht="17.25" hidden="false" customHeight="true" outlineLevel="0" collapsed="false">
      <c r="B416" s="19"/>
      <c r="C416" s="19"/>
      <c r="D416" s="20"/>
      <c r="E416" s="19"/>
      <c r="F416" s="21"/>
      <c r="G416" s="21"/>
      <c r="H416" s="19"/>
      <c r="I416" s="19"/>
      <c r="J416" s="8"/>
    </row>
    <row r="417" s="15" customFormat="true" ht="17.25" hidden="false" customHeight="true" outlineLevel="0" collapsed="false">
      <c r="B417" s="19"/>
      <c r="C417" s="19"/>
      <c r="D417" s="20"/>
      <c r="E417" s="19"/>
      <c r="F417" s="21"/>
      <c r="G417" s="21"/>
      <c r="H417" s="19"/>
      <c r="I417" s="19"/>
      <c r="J417" s="8"/>
    </row>
    <row r="418" s="15" customFormat="true" ht="17.25" hidden="false" customHeight="true" outlineLevel="0" collapsed="false">
      <c r="B418" s="19"/>
      <c r="C418" s="19"/>
      <c r="D418" s="20"/>
      <c r="E418" s="19"/>
      <c r="F418" s="21"/>
      <c r="G418" s="21"/>
      <c r="H418" s="19"/>
      <c r="I418" s="19"/>
      <c r="J418" s="8"/>
    </row>
    <row r="419" s="15" customFormat="true" ht="17.25" hidden="false" customHeight="true" outlineLevel="0" collapsed="false">
      <c r="B419" s="19"/>
      <c r="C419" s="19"/>
      <c r="D419" s="20"/>
      <c r="E419" s="19"/>
      <c r="F419" s="21"/>
      <c r="G419" s="21"/>
      <c r="H419" s="19"/>
      <c r="I419" s="19"/>
      <c r="J419" s="8"/>
    </row>
    <row r="420" s="15" customFormat="true" ht="17.25" hidden="false" customHeight="true" outlineLevel="0" collapsed="false">
      <c r="B420" s="19"/>
      <c r="C420" s="19"/>
      <c r="D420" s="20"/>
      <c r="E420" s="19"/>
      <c r="F420" s="21"/>
      <c r="G420" s="21"/>
      <c r="H420" s="19"/>
      <c r="I420" s="19"/>
      <c r="J420" s="8"/>
    </row>
    <row r="421" s="15" customFormat="true" ht="17.25" hidden="false" customHeight="true" outlineLevel="0" collapsed="false">
      <c r="B421" s="19"/>
      <c r="C421" s="19"/>
      <c r="D421" s="20"/>
      <c r="E421" s="19"/>
      <c r="F421" s="21"/>
      <c r="G421" s="21"/>
      <c r="H421" s="19"/>
      <c r="I421" s="19"/>
      <c r="J421" s="8"/>
    </row>
    <row r="422" s="15" customFormat="true" ht="17.25" hidden="false" customHeight="true" outlineLevel="0" collapsed="false">
      <c r="B422" s="19"/>
      <c r="C422" s="19"/>
      <c r="D422" s="20"/>
      <c r="E422" s="19"/>
      <c r="F422" s="21"/>
      <c r="G422" s="21"/>
      <c r="H422" s="19"/>
      <c r="I422" s="19"/>
      <c r="J422" s="8"/>
    </row>
    <row r="423" s="15" customFormat="true" ht="17.25" hidden="false" customHeight="true" outlineLevel="0" collapsed="false">
      <c r="B423" s="19"/>
      <c r="C423" s="19"/>
      <c r="D423" s="20"/>
      <c r="E423" s="19"/>
      <c r="F423" s="21"/>
      <c r="G423" s="21"/>
      <c r="H423" s="19"/>
      <c r="I423" s="19"/>
      <c r="J423" s="8"/>
    </row>
    <row r="424" s="15" customFormat="true" ht="17.25" hidden="false" customHeight="true" outlineLevel="0" collapsed="false">
      <c r="B424" s="19"/>
      <c r="C424" s="19"/>
      <c r="D424" s="20"/>
      <c r="E424" s="19"/>
      <c r="F424" s="21"/>
      <c r="G424" s="21"/>
      <c r="H424" s="19"/>
      <c r="I424" s="19"/>
      <c r="J424" s="8"/>
    </row>
    <row r="425" s="15" customFormat="true" ht="17.25" hidden="false" customHeight="true" outlineLevel="0" collapsed="false">
      <c r="B425" s="19"/>
      <c r="C425" s="19"/>
      <c r="D425" s="20"/>
      <c r="E425" s="19"/>
      <c r="F425" s="21"/>
      <c r="G425" s="21"/>
      <c r="H425" s="19"/>
      <c r="I425" s="19"/>
      <c r="J425" s="8"/>
    </row>
    <row r="426" s="15" customFormat="true" ht="17.25" hidden="false" customHeight="true" outlineLevel="0" collapsed="false">
      <c r="B426" s="19"/>
      <c r="C426" s="19"/>
      <c r="D426" s="20"/>
      <c r="E426" s="19"/>
      <c r="F426" s="21"/>
      <c r="G426" s="21"/>
      <c r="H426" s="19"/>
      <c r="I426" s="19"/>
      <c r="J426" s="8"/>
    </row>
    <row r="427" s="15" customFormat="true" ht="17.25" hidden="false" customHeight="true" outlineLevel="0" collapsed="false">
      <c r="B427" s="19"/>
      <c r="C427" s="19"/>
      <c r="D427" s="20"/>
      <c r="E427" s="19"/>
      <c r="F427" s="21"/>
      <c r="G427" s="21"/>
      <c r="H427" s="19"/>
      <c r="I427" s="19"/>
      <c r="J427" s="8"/>
    </row>
    <row r="428" s="15" customFormat="true" ht="17.25" hidden="false" customHeight="true" outlineLevel="0" collapsed="false">
      <c r="B428" s="19"/>
      <c r="C428" s="19"/>
      <c r="D428" s="20"/>
      <c r="E428" s="19"/>
      <c r="F428" s="21"/>
      <c r="G428" s="21"/>
      <c r="H428" s="19"/>
      <c r="I428" s="19"/>
      <c r="J428" s="8"/>
    </row>
    <row r="429" s="15" customFormat="true" ht="17.25" hidden="false" customHeight="true" outlineLevel="0" collapsed="false">
      <c r="B429" s="19"/>
      <c r="C429" s="19"/>
      <c r="D429" s="20"/>
      <c r="E429" s="19"/>
      <c r="F429" s="21"/>
      <c r="G429" s="21"/>
      <c r="H429" s="19"/>
      <c r="I429" s="19"/>
      <c r="J429" s="8"/>
    </row>
    <row r="430" s="15" customFormat="true" ht="17.25" hidden="false" customHeight="true" outlineLevel="0" collapsed="false">
      <c r="B430" s="19"/>
      <c r="C430" s="19"/>
      <c r="D430" s="20"/>
      <c r="E430" s="19"/>
      <c r="F430" s="21"/>
      <c r="G430" s="21"/>
      <c r="H430" s="19"/>
      <c r="I430" s="19"/>
      <c r="J430" s="8"/>
    </row>
    <row r="431" s="15" customFormat="true" ht="17.25" hidden="false" customHeight="true" outlineLevel="0" collapsed="false">
      <c r="B431" s="19"/>
      <c r="C431" s="19"/>
      <c r="D431" s="20"/>
      <c r="E431" s="19"/>
      <c r="F431" s="21"/>
      <c r="G431" s="21"/>
      <c r="H431" s="19"/>
      <c r="I431" s="19"/>
      <c r="J431" s="8"/>
    </row>
    <row r="432" s="15" customFormat="true" ht="17.25" hidden="false" customHeight="true" outlineLevel="0" collapsed="false">
      <c r="B432" s="19"/>
      <c r="C432" s="19"/>
      <c r="D432" s="20"/>
      <c r="E432" s="19"/>
      <c r="F432" s="21"/>
      <c r="G432" s="21"/>
      <c r="H432" s="19"/>
      <c r="I432" s="19"/>
      <c r="J432" s="8"/>
    </row>
    <row r="433" s="15" customFormat="true" ht="17.25" hidden="false" customHeight="true" outlineLevel="0" collapsed="false">
      <c r="B433" s="19"/>
      <c r="C433" s="19"/>
      <c r="D433" s="20"/>
      <c r="E433" s="19"/>
      <c r="F433" s="21"/>
      <c r="G433" s="21"/>
      <c r="H433" s="19"/>
      <c r="I433" s="19"/>
      <c r="J433" s="8"/>
    </row>
    <row r="434" s="15" customFormat="true" ht="17.25" hidden="false" customHeight="true" outlineLevel="0" collapsed="false">
      <c r="B434" s="19"/>
      <c r="C434" s="19"/>
      <c r="D434" s="20"/>
      <c r="E434" s="19"/>
      <c r="F434" s="21"/>
      <c r="G434" s="21"/>
      <c r="H434" s="19"/>
      <c r="I434" s="19"/>
      <c r="J434" s="8"/>
    </row>
    <row r="435" s="15" customFormat="true" ht="17.25" hidden="false" customHeight="true" outlineLevel="0" collapsed="false">
      <c r="B435" s="19"/>
      <c r="C435" s="19"/>
      <c r="D435" s="20"/>
      <c r="E435" s="19"/>
      <c r="F435" s="21"/>
      <c r="G435" s="21"/>
      <c r="H435" s="19"/>
      <c r="I435" s="19"/>
      <c r="J435" s="8"/>
    </row>
    <row r="436" s="15" customFormat="true" ht="17.25" hidden="false" customHeight="true" outlineLevel="0" collapsed="false">
      <c r="B436" s="19"/>
      <c r="C436" s="19"/>
      <c r="D436" s="20"/>
      <c r="E436" s="19"/>
      <c r="F436" s="21"/>
      <c r="G436" s="21"/>
      <c r="H436" s="19"/>
      <c r="I436" s="19"/>
      <c r="J436" s="8"/>
    </row>
    <row r="437" s="15" customFormat="true" ht="17.25" hidden="false" customHeight="true" outlineLevel="0" collapsed="false">
      <c r="B437" s="19"/>
      <c r="C437" s="19"/>
      <c r="D437" s="20"/>
      <c r="E437" s="19"/>
      <c r="F437" s="21"/>
      <c r="G437" s="21"/>
      <c r="H437" s="19"/>
      <c r="I437" s="19"/>
      <c r="J437" s="8"/>
    </row>
    <row r="438" s="15" customFormat="true" ht="17.25" hidden="false" customHeight="true" outlineLevel="0" collapsed="false">
      <c r="B438" s="19"/>
      <c r="C438" s="19"/>
      <c r="D438" s="20"/>
      <c r="E438" s="19"/>
      <c r="F438" s="21"/>
      <c r="G438" s="21"/>
      <c r="H438" s="19"/>
      <c r="I438" s="19"/>
      <c r="J438" s="8"/>
    </row>
    <row r="439" s="15" customFormat="true" ht="17.25" hidden="false" customHeight="true" outlineLevel="0" collapsed="false">
      <c r="B439" s="19"/>
      <c r="C439" s="19"/>
      <c r="D439" s="20"/>
      <c r="E439" s="19"/>
      <c r="F439" s="21"/>
      <c r="G439" s="21"/>
      <c r="H439" s="19"/>
      <c r="I439" s="19"/>
      <c r="J439" s="8"/>
    </row>
    <row r="440" s="15" customFormat="true" ht="17.25" hidden="false" customHeight="true" outlineLevel="0" collapsed="false">
      <c r="B440" s="19"/>
      <c r="C440" s="19"/>
      <c r="D440" s="20"/>
      <c r="E440" s="19"/>
      <c r="F440" s="21"/>
      <c r="G440" s="21"/>
      <c r="H440" s="19"/>
      <c r="I440" s="19"/>
      <c r="J440" s="8"/>
    </row>
    <row r="441" s="15" customFormat="true" ht="17.25" hidden="false" customHeight="true" outlineLevel="0" collapsed="false">
      <c r="B441" s="19"/>
      <c r="C441" s="19"/>
      <c r="D441" s="20"/>
      <c r="E441" s="19"/>
      <c r="F441" s="21"/>
      <c r="G441" s="21"/>
      <c r="H441" s="19"/>
      <c r="I441" s="19"/>
      <c r="J441" s="8"/>
    </row>
    <row r="442" s="15" customFormat="true" ht="17.25" hidden="false" customHeight="true" outlineLevel="0" collapsed="false">
      <c r="B442" s="19"/>
      <c r="C442" s="19"/>
      <c r="D442" s="20"/>
      <c r="E442" s="19"/>
      <c r="F442" s="21"/>
      <c r="G442" s="21"/>
      <c r="H442" s="19"/>
      <c r="I442" s="19"/>
      <c r="J442" s="8"/>
    </row>
    <row r="443" s="15" customFormat="true" ht="17.25" hidden="false" customHeight="true" outlineLevel="0" collapsed="false">
      <c r="B443" s="19"/>
      <c r="C443" s="19"/>
      <c r="D443" s="20"/>
      <c r="E443" s="19"/>
      <c r="F443" s="21"/>
      <c r="G443" s="21"/>
      <c r="H443" s="19"/>
      <c r="I443" s="19"/>
      <c r="J443" s="8"/>
    </row>
    <row r="444" s="15" customFormat="true" ht="17.25" hidden="false" customHeight="true" outlineLevel="0" collapsed="false">
      <c r="B444" s="19"/>
      <c r="C444" s="19"/>
      <c r="D444" s="20"/>
      <c r="E444" s="19"/>
      <c r="F444" s="21"/>
      <c r="G444" s="21"/>
      <c r="H444" s="19"/>
      <c r="I444" s="19"/>
      <c r="J444" s="8"/>
    </row>
    <row r="445" s="15" customFormat="true" ht="17.25" hidden="false" customHeight="true" outlineLevel="0" collapsed="false">
      <c r="B445" s="19"/>
      <c r="C445" s="19"/>
      <c r="D445" s="20"/>
      <c r="E445" s="19"/>
      <c r="F445" s="21"/>
      <c r="G445" s="21"/>
      <c r="H445" s="19"/>
      <c r="I445" s="19"/>
      <c r="J445" s="8"/>
    </row>
    <row r="446" s="15" customFormat="true" ht="17.25" hidden="false" customHeight="true" outlineLevel="0" collapsed="false">
      <c r="B446" s="19"/>
      <c r="C446" s="19"/>
      <c r="D446" s="20"/>
      <c r="E446" s="19"/>
      <c r="F446" s="21"/>
      <c r="G446" s="21"/>
      <c r="H446" s="19"/>
      <c r="I446" s="19"/>
      <c r="J446" s="8"/>
    </row>
    <row r="447" s="15" customFormat="true" ht="17.25" hidden="false" customHeight="true" outlineLevel="0" collapsed="false">
      <c r="B447" s="19"/>
      <c r="C447" s="19"/>
      <c r="D447" s="20"/>
      <c r="E447" s="19"/>
      <c r="F447" s="21"/>
      <c r="G447" s="21"/>
      <c r="H447" s="19"/>
      <c r="I447" s="19"/>
      <c r="J447" s="8"/>
    </row>
    <row r="448" s="15" customFormat="true" ht="17.25" hidden="false" customHeight="true" outlineLevel="0" collapsed="false">
      <c r="B448" s="19"/>
      <c r="C448" s="19"/>
      <c r="D448" s="20"/>
      <c r="E448" s="19"/>
      <c r="F448" s="21"/>
      <c r="G448" s="21"/>
      <c r="H448" s="19"/>
      <c r="I448" s="19"/>
      <c r="J448" s="8"/>
    </row>
    <row r="449" s="15" customFormat="true" ht="17.25" hidden="false" customHeight="true" outlineLevel="0" collapsed="false">
      <c r="B449" s="19"/>
      <c r="C449" s="19"/>
      <c r="D449" s="20"/>
      <c r="E449" s="19"/>
      <c r="F449" s="21"/>
      <c r="G449" s="21"/>
      <c r="H449" s="19"/>
      <c r="I449" s="19"/>
      <c r="J449" s="8"/>
    </row>
    <row r="450" s="15" customFormat="true" ht="17.25" hidden="false" customHeight="true" outlineLevel="0" collapsed="false">
      <c r="B450" s="19"/>
      <c r="C450" s="19"/>
      <c r="D450" s="20"/>
      <c r="E450" s="19"/>
      <c r="F450" s="21"/>
      <c r="G450" s="21"/>
      <c r="H450" s="19"/>
      <c r="I450" s="19"/>
      <c r="J450" s="8"/>
    </row>
    <row r="451" s="15" customFormat="true" ht="17.25" hidden="false" customHeight="true" outlineLevel="0" collapsed="false">
      <c r="B451" s="19"/>
      <c r="C451" s="19"/>
      <c r="D451" s="20"/>
      <c r="E451" s="19"/>
      <c r="F451" s="21"/>
      <c r="G451" s="21"/>
      <c r="H451" s="19"/>
      <c r="I451" s="19"/>
      <c r="J451" s="8"/>
    </row>
    <row r="452" s="15" customFormat="true" ht="17.25" hidden="false" customHeight="true" outlineLevel="0" collapsed="false">
      <c r="B452" s="19"/>
      <c r="C452" s="19"/>
      <c r="D452" s="20"/>
      <c r="E452" s="19"/>
      <c r="F452" s="21"/>
      <c r="G452" s="21"/>
      <c r="H452" s="19"/>
      <c r="I452" s="19"/>
      <c r="J452" s="8"/>
    </row>
    <row r="453" s="15" customFormat="true" ht="17.25" hidden="false" customHeight="true" outlineLevel="0" collapsed="false">
      <c r="B453" s="19"/>
      <c r="C453" s="19"/>
      <c r="D453" s="20"/>
      <c r="E453" s="19"/>
      <c r="F453" s="21"/>
      <c r="G453" s="21"/>
      <c r="H453" s="19"/>
      <c r="I453" s="19"/>
      <c r="J453" s="8"/>
    </row>
    <row r="454" s="15" customFormat="true" ht="17.25" hidden="false" customHeight="true" outlineLevel="0" collapsed="false">
      <c r="B454" s="19"/>
      <c r="C454" s="19"/>
      <c r="D454" s="20"/>
      <c r="E454" s="19"/>
      <c r="F454" s="21"/>
      <c r="G454" s="21"/>
      <c r="H454" s="19"/>
      <c r="I454" s="19"/>
      <c r="J454" s="8"/>
    </row>
    <row r="455" s="15" customFormat="true" ht="17.25" hidden="false" customHeight="true" outlineLevel="0" collapsed="false">
      <c r="B455" s="19"/>
      <c r="C455" s="19"/>
      <c r="D455" s="20"/>
      <c r="E455" s="19"/>
      <c r="F455" s="21"/>
      <c r="G455" s="21"/>
      <c r="H455" s="19"/>
      <c r="I455" s="19"/>
      <c r="J455" s="8"/>
    </row>
    <row r="456" s="15" customFormat="true" ht="17.25" hidden="false" customHeight="true" outlineLevel="0" collapsed="false">
      <c r="B456" s="19"/>
      <c r="C456" s="19"/>
      <c r="D456" s="20"/>
      <c r="E456" s="19"/>
      <c r="F456" s="21"/>
      <c r="G456" s="21"/>
      <c r="H456" s="19"/>
      <c r="I456" s="19"/>
      <c r="J456" s="8"/>
    </row>
    <row r="457" s="15" customFormat="true" ht="17.25" hidden="false" customHeight="true" outlineLevel="0" collapsed="false">
      <c r="B457" s="19"/>
      <c r="C457" s="19"/>
      <c r="D457" s="20"/>
      <c r="E457" s="19"/>
      <c r="F457" s="21"/>
      <c r="G457" s="21"/>
      <c r="H457" s="19"/>
      <c r="I457" s="19"/>
      <c r="J457" s="8"/>
    </row>
    <row r="458" s="15" customFormat="true" ht="17.25" hidden="false" customHeight="true" outlineLevel="0" collapsed="false">
      <c r="B458" s="19"/>
      <c r="C458" s="19"/>
      <c r="D458" s="20"/>
      <c r="E458" s="19"/>
      <c r="F458" s="21"/>
      <c r="G458" s="21"/>
      <c r="H458" s="19"/>
      <c r="I458" s="19"/>
      <c r="J458" s="8"/>
    </row>
    <row r="459" s="15" customFormat="true" ht="17.25" hidden="false" customHeight="true" outlineLevel="0" collapsed="false">
      <c r="B459" s="19"/>
      <c r="C459" s="19"/>
      <c r="D459" s="20"/>
      <c r="E459" s="19"/>
      <c r="F459" s="21"/>
      <c r="G459" s="21"/>
      <c r="H459" s="19"/>
      <c r="I459" s="19"/>
      <c r="J459" s="8"/>
    </row>
    <row r="460" s="15" customFormat="true" ht="17.25" hidden="false" customHeight="true" outlineLevel="0" collapsed="false">
      <c r="B460" s="19"/>
      <c r="C460" s="19"/>
      <c r="D460" s="20"/>
      <c r="E460" s="19"/>
      <c r="F460" s="21"/>
      <c r="G460" s="21"/>
      <c r="H460" s="19"/>
      <c r="I460" s="19"/>
      <c r="J460" s="8"/>
    </row>
    <row r="461" s="15" customFormat="true" ht="17.25" hidden="false" customHeight="true" outlineLevel="0" collapsed="false">
      <c r="B461" s="19"/>
      <c r="C461" s="19"/>
      <c r="D461" s="20"/>
      <c r="E461" s="19"/>
      <c r="F461" s="21"/>
      <c r="G461" s="21"/>
      <c r="H461" s="19"/>
      <c r="I461" s="19"/>
      <c r="J461" s="8"/>
    </row>
    <row r="462" s="15" customFormat="true" ht="17.25" hidden="false" customHeight="true" outlineLevel="0" collapsed="false">
      <c r="B462" s="19"/>
      <c r="C462" s="19"/>
      <c r="D462" s="20"/>
      <c r="E462" s="19"/>
      <c r="F462" s="21"/>
      <c r="G462" s="21"/>
      <c r="H462" s="19"/>
      <c r="I462" s="19"/>
      <c r="J462" s="8"/>
    </row>
    <row r="463" s="15" customFormat="true" ht="17.25" hidden="false" customHeight="true" outlineLevel="0" collapsed="false">
      <c r="B463" s="19"/>
      <c r="C463" s="19"/>
      <c r="D463" s="20"/>
      <c r="E463" s="19"/>
      <c r="F463" s="21"/>
      <c r="G463" s="21"/>
      <c r="H463" s="19"/>
      <c r="I463" s="19"/>
      <c r="J463" s="8"/>
    </row>
    <row r="464" s="15" customFormat="true" ht="17.25" hidden="false" customHeight="true" outlineLevel="0" collapsed="false">
      <c r="B464" s="19"/>
      <c r="C464" s="19"/>
      <c r="D464" s="20"/>
      <c r="E464" s="19"/>
      <c r="F464" s="21"/>
      <c r="G464" s="21"/>
      <c r="H464" s="19"/>
      <c r="I464" s="19"/>
      <c r="J464" s="8"/>
    </row>
    <row r="465" s="15" customFormat="true" ht="17.25" hidden="false" customHeight="true" outlineLevel="0" collapsed="false">
      <c r="B465" s="19"/>
      <c r="C465" s="19"/>
      <c r="D465" s="20"/>
      <c r="E465" s="19"/>
      <c r="F465" s="21"/>
      <c r="G465" s="21"/>
      <c r="H465" s="19"/>
      <c r="I465" s="19"/>
      <c r="J465" s="8"/>
    </row>
    <row r="466" s="15" customFormat="true" ht="17.25" hidden="false" customHeight="true" outlineLevel="0" collapsed="false">
      <c r="B466" s="19"/>
      <c r="C466" s="19"/>
      <c r="D466" s="20"/>
      <c r="E466" s="19"/>
      <c r="F466" s="21"/>
      <c r="G466" s="21"/>
      <c r="H466" s="19"/>
      <c r="I466" s="19"/>
      <c r="J466" s="8"/>
    </row>
    <row r="467" s="15" customFormat="true" ht="17.25" hidden="false" customHeight="true" outlineLevel="0" collapsed="false">
      <c r="B467" s="19"/>
      <c r="C467" s="19"/>
      <c r="D467" s="20"/>
      <c r="E467" s="19"/>
      <c r="F467" s="21"/>
      <c r="G467" s="21"/>
      <c r="H467" s="19"/>
      <c r="I467" s="19"/>
      <c r="J467" s="8"/>
    </row>
    <row r="468" s="15" customFormat="true" ht="17.25" hidden="false" customHeight="true" outlineLevel="0" collapsed="false">
      <c r="B468" s="19"/>
      <c r="C468" s="19"/>
      <c r="D468" s="20"/>
      <c r="E468" s="19"/>
      <c r="F468" s="21"/>
      <c r="G468" s="21"/>
      <c r="H468" s="19"/>
      <c r="I468" s="19"/>
      <c r="J468" s="8"/>
    </row>
    <row r="469" s="15" customFormat="true" ht="17.25" hidden="false" customHeight="true" outlineLevel="0" collapsed="false">
      <c r="B469" s="19"/>
      <c r="C469" s="19"/>
      <c r="D469" s="20"/>
      <c r="E469" s="19"/>
      <c r="F469" s="21"/>
      <c r="G469" s="21"/>
      <c r="H469" s="19"/>
      <c r="I469" s="19"/>
      <c r="J469" s="8"/>
    </row>
    <row r="470" s="15" customFormat="true" ht="17.25" hidden="false" customHeight="true" outlineLevel="0" collapsed="false">
      <c r="B470" s="19"/>
      <c r="C470" s="19"/>
      <c r="D470" s="20"/>
      <c r="E470" s="19"/>
      <c r="F470" s="21"/>
      <c r="G470" s="21"/>
      <c r="H470" s="19"/>
      <c r="I470" s="19"/>
      <c r="J470" s="8"/>
    </row>
    <row r="471" s="15" customFormat="true" ht="17.25" hidden="false" customHeight="true" outlineLevel="0" collapsed="false">
      <c r="B471" s="19"/>
      <c r="C471" s="19"/>
      <c r="D471" s="20"/>
      <c r="E471" s="19"/>
      <c r="F471" s="21"/>
      <c r="G471" s="21"/>
      <c r="H471" s="19"/>
      <c r="I471" s="19"/>
      <c r="J471" s="8"/>
    </row>
    <row r="472" s="15" customFormat="true" ht="17.25" hidden="false" customHeight="true" outlineLevel="0" collapsed="false">
      <c r="B472" s="19"/>
      <c r="C472" s="19"/>
      <c r="D472" s="20"/>
      <c r="E472" s="19"/>
      <c r="F472" s="21"/>
      <c r="G472" s="21"/>
      <c r="H472" s="19"/>
      <c r="I472" s="19"/>
      <c r="J472" s="8"/>
    </row>
    <row r="473" s="15" customFormat="true" ht="17.25" hidden="false" customHeight="true" outlineLevel="0" collapsed="false">
      <c r="B473" s="19"/>
      <c r="C473" s="19"/>
      <c r="D473" s="20"/>
      <c r="E473" s="19"/>
      <c r="F473" s="21"/>
      <c r="G473" s="21"/>
      <c r="H473" s="19"/>
      <c r="I473" s="19"/>
      <c r="J473" s="8"/>
    </row>
    <row r="474" s="15" customFormat="true" ht="17.25" hidden="false" customHeight="true" outlineLevel="0" collapsed="false">
      <c r="B474" s="19"/>
      <c r="C474" s="19"/>
      <c r="D474" s="20"/>
      <c r="E474" s="19"/>
      <c r="F474" s="21"/>
      <c r="G474" s="21"/>
      <c r="H474" s="19"/>
      <c r="I474" s="19"/>
      <c r="J474" s="8"/>
    </row>
    <row r="475" s="15" customFormat="true" ht="17.25" hidden="false" customHeight="true" outlineLevel="0" collapsed="false">
      <c r="B475" s="19"/>
      <c r="C475" s="19"/>
      <c r="D475" s="20"/>
      <c r="E475" s="19"/>
      <c r="F475" s="21"/>
      <c r="G475" s="21"/>
      <c r="H475" s="19"/>
      <c r="I475" s="19"/>
      <c r="J475" s="8"/>
    </row>
    <row r="476" s="15" customFormat="true" ht="17.25" hidden="false" customHeight="true" outlineLevel="0" collapsed="false">
      <c r="B476" s="19"/>
      <c r="C476" s="19"/>
      <c r="D476" s="20"/>
      <c r="E476" s="19"/>
      <c r="F476" s="21"/>
      <c r="G476" s="21"/>
      <c r="H476" s="19"/>
      <c r="I476" s="19"/>
      <c r="J476" s="8"/>
    </row>
    <row r="477" s="15" customFormat="true" ht="17.25" hidden="false" customHeight="true" outlineLevel="0" collapsed="false">
      <c r="B477" s="19"/>
      <c r="C477" s="19"/>
      <c r="D477" s="20"/>
      <c r="E477" s="19"/>
      <c r="F477" s="21"/>
      <c r="G477" s="21"/>
      <c r="H477" s="19"/>
      <c r="I477" s="19"/>
      <c r="J477" s="8"/>
    </row>
    <row r="478" s="15" customFormat="true" ht="17.25" hidden="false" customHeight="true" outlineLevel="0" collapsed="false">
      <c r="B478" s="19"/>
      <c r="C478" s="19"/>
      <c r="D478" s="20"/>
      <c r="E478" s="19"/>
      <c r="F478" s="21"/>
      <c r="G478" s="21"/>
      <c r="H478" s="19"/>
      <c r="I478" s="19"/>
      <c r="J478" s="8"/>
    </row>
    <row r="479" s="15" customFormat="true" ht="17.25" hidden="false" customHeight="true" outlineLevel="0" collapsed="false">
      <c r="B479" s="19"/>
      <c r="C479" s="19"/>
      <c r="D479" s="20"/>
      <c r="E479" s="19"/>
      <c r="F479" s="21"/>
      <c r="G479" s="21"/>
      <c r="H479" s="19"/>
      <c r="I479" s="19"/>
      <c r="J479" s="8"/>
    </row>
    <row r="480" s="15" customFormat="true" ht="17.25" hidden="false" customHeight="true" outlineLevel="0" collapsed="false">
      <c r="B480" s="19"/>
      <c r="C480" s="19"/>
      <c r="D480" s="20"/>
      <c r="E480" s="19"/>
      <c r="F480" s="21"/>
      <c r="G480" s="21"/>
      <c r="H480" s="19"/>
      <c r="I480" s="19"/>
      <c r="J480" s="8"/>
    </row>
    <row r="481" s="15" customFormat="true" ht="17.25" hidden="false" customHeight="true" outlineLevel="0" collapsed="false">
      <c r="B481" s="19"/>
      <c r="C481" s="19"/>
      <c r="D481" s="20"/>
      <c r="E481" s="19"/>
      <c r="F481" s="21"/>
      <c r="G481" s="21"/>
      <c r="H481" s="19"/>
      <c r="I481" s="19"/>
      <c r="J481" s="8"/>
    </row>
    <row r="482" s="15" customFormat="true" ht="17.25" hidden="false" customHeight="true" outlineLevel="0" collapsed="false">
      <c r="B482" s="19"/>
      <c r="C482" s="19"/>
      <c r="D482" s="20"/>
      <c r="E482" s="19"/>
      <c r="F482" s="21"/>
      <c r="G482" s="21"/>
      <c r="H482" s="19"/>
      <c r="I482" s="19"/>
      <c r="J482" s="8"/>
    </row>
    <row r="483" s="15" customFormat="true" ht="17.25" hidden="false" customHeight="true" outlineLevel="0" collapsed="false">
      <c r="B483" s="19"/>
      <c r="C483" s="19"/>
      <c r="D483" s="20"/>
      <c r="E483" s="19"/>
      <c r="F483" s="21"/>
      <c r="G483" s="21"/>
      <c r="H483" s="19"/>
      <c r="I483" s="19"/>
      <c r="J483" s="8"/>
    </row>
    <row r="484" s="15" customFormat="true" ht="17.25" hidden="false" customHeight="true" outlineLevel="0" collapsed="false">
      <c r="B484" s="19"/>
      <c r="C484" s="19"/>
      <c r="D484" s="20"/>
      <c r="E484" s="19"/>
      <c r="F484" s="21"/>
      <c r="G484" s="21"/>
      <c r="H484" s="19"/>
      <c r="I484" s="19"/>
      <c r="J484" s="8"/>
    </row>
    <row r="485" s="15" customFormat="true" ht="17.25" hidden="false" customHeight="true" outlineLevel="0" collapsed="false">
      <c r="B485" s="19"/>
      <c r="C485" s="19"/>
      <c r="D485" s="20"/>
      <c r="E485" s="19"/>
      <c r="F485" s="21"/>
      <c r="G485" s="21"/>
      <c r="H485" s="19"/>
      <c r="I485" s="19"/>
      <c r="J485" s="8"/>
    </row>
    <row r="486" s="15" customFormat="true" ht="17.25" hidden="false" customHeight="true" outlineLevel="0" collapsed="false">
      <c r="B486" s="19"/>
      <c r="C486" s="19"/>
      <c r="D486" s="20"/>
      <c r="E486" s="19"/>
      <c r="F486" s="21"/>
      <c r="G486" s="21"/>
      <c r="H486" s="19"/>
      <c r="I486" s="19"/>
      <c r="J486" s="8"/>
    </row>
    <row r="487" s="15" customFormat="true" ht="17.25" hidden="false" customHeight="true" outlineLevel="0" collapsed="false">
      <c r="B487" s="19"/>
      <c r="C487" s="19"/>
      <c r="D487" s="20"/>
      <c r="E487" s="19"/>
      <c r="F487" s="21"/>
      <c r="G487" s="21"/>
      <c r="H487" s="19"/>
      <c r="I487" s="19"/>
      <c r="J487" s="8"/>
    </row>
    <row r="488" s="15" customFormat="true" ht="17.25" hidden="false" customHeight="true" outlineLevel="0" collapsed="false">
      <c r="B488" s="19"/>
      <c r="C488" s="19"/>
      <c r="D488" s="20"/>
      <c r="E488" s="19"/>
      <c r="F488" s="21"/>
      <c r="G488" s="21"/>
      <c r="H488" s="19"/>
      <c r="I488" s="19"/>
      <c r="J488" s="8"/>
    </row>
    <row r="489" s="15" customFormat="true" ht="17.25" hidden="false" customHeight="true" outlineLevel="0" collapsed="false">
      <c r="B489" s="19"/>
      <c r="C489" s="19"/>
      <c r="D489" s="20"/>
      <c r="E489" s="19"/>
      <c r="F489" s="21"/>
      <c r="G489" s="21"/>
      <c r="H489" s="19"/>
      <c r="I489" s="19"/>
      <c r="J489" s="8"/>
    </row>
    <row r="490" s="15" customFormat="true" ht="17.25" hidden="false" customHeight="true" outlineLevel="0" collapsed="false">
      <c r="B490" s="19"/>
      <c r="C490" s="19"/>
      <c r="D490" s="20"/>
      <c r="E490" s="19"/>
      <c r="F490" s="21"/>
      <c r="G490" s="21"/>
      <c r="H490" s="19"/>
      <c r="I490" s="19"/>
      <c r="J490" s="8"/>
    </row>
    <row r="491" s="15" customFormat="true" ht="17.25" hidden="false" customHeight="true" outlineLevel="0" collapsed="false">
      <c r="B491" s="19"/>
      <c r="C491" s="19"/>
      <c r="D491" s="20"/>
      <c r="E491" s="19"/>
      <c r="F491" s="21"/>
      <c r="G491" s="21"/>
      <c r="H491" s="19"/>
      <c r="I491" s="19"/>
      <c r="J491" s="8"/>
    </row>
    <row r="492" s="15" customFormat="true" ht="17.25" hidden="false" customHeight="true" outlineLevel="0" collapsed="false">
      <c r="B492" s="19"/>
      <c r="C492" s="19"/>
      <c r="D492" s="20"/>
      <c r="E492" s="19"/>
      <c r="F492" s="21"/>
      <c r="G492" s="21"/>
      <c r="H492" s="19"/>
      <c r="I492" s="19"/>
      <c r="J492" s="8"/>
    </row>
    <row r="493" s="15" customFormat="true" ht="17.25" hidden="false" customHeight="true" outlineLevel="0" collapsed="false">
      <c r="B493" s="19"/>
      <c r="C493" s="19"/>
      <c r="D493" s="20"/>
      <c r="E493" s="19"/>
      <c r="F493" s="21"/>
      <c r="G493" s="21"/>
      <c r="H493" s="19"/>
      <c r="I493" s="19"/>
      <c r="J493" s="8"/>
    </row>
    <row r="494" s="15" customFormat="true" ht="17.25" hidden="false" customHeight="true" outlineLevel="0" collapsed="false">
      <c r="B494" s="19"/>
      <c r="C494" s="19"/>
      <c r="D494" s="20"/>
      <c r="E494" s="19"/>
      <c r="F494" s="21"/>
      <c r="G494" s="21"/>
      <c r="H494" s="19"/>
      <c r="I494" s="19"/>
      <c r="J494" s="8"/>
    </row>
    <row r="495" s="15" customFormat="true" ht="17.25" hidden="false" customHeight="true" outlineLevel="0" collapsed="false">
      <c r="B495" s="19"/>
      <c r="C495" s="19"/>
      <c r="D495" s="20"/>
      <c r="E495" s="19"/>
      <c r="F495" s="21"/>
      <c r="G495" s="21"/>
      <c r="H495" s="19"/>
      <c r="I495" s="19"/>
      <c r="J495" s="8"/>
    </row>
    <row r="496" s="15" customFormat="true" ht="17.25" hidden="false" customHeight="true" outlineLevel="0" collapsed="false">
      <c r="B496" s="19"/>
      <c r="C496" s="19"/>
      <c r="D496" s="20"/>
      <c r="E496" s="19"/>
      <c r="F496" s="21"/>
      <c r="G496" s="21"/>
      <c r="H496" s="19"/>
      <c r="I496" s="19"/>
      <c r="J496" s="8"/>
    </row>
    <row r="497" s="15" customFormat="true" ht="17.25" hidden="false" customHeight="true" outlineLevel="0" collapsed="false">
      <c r="B497" s="19"/>
      <c r="C497" s="19"/>
      <c r="D497" s="20"/>
      <c r="E497" s="19"/>
      <c r="F497" s="21"/>
      <c r="G497" s="21"/>
      <c r="H497" s="19"/>
      <c r="I497" s="19"/>
      <c r="J497" s="8"/>
    </row>
    <row r="498" s="15" customFormat="true" ht="17.25" hidden="false" customHeight="true" outlineLevel="0" collapsed="false">
      <c r="B498" s="19"/>
      <c r="C498" s="19"/>
      <c r="D498" s="20"/>
      <c r="E498" s="19"/>
      <c r="F498" s="21"/>
      <c r="G498" s="21"/>
      <c r="H498" s="19"/>
      <c r="I498" s="19"/>
      <c r="J498" s="8"/>
    </row>
    <row r="499" s="15" customFormat="true" ht="17.25" hidden="false" customHeight="true" outlineLevel="0" collapsed="false">
      <c r="B499" s="19"/>
      <c r="C499" s="19"/>
      <c r="D499" s="20"/>
      <c r="E499" s="19"/>
      <c r="F499" s="21"/>
      <c r="G499" s="21"/>
      <c r="H499" s="19"/>
      <c r="I499" s="19"/>
      <c r="J499" s="8"/>
    </row>
    <row r="500" s="15" customFormat="true" ht="17.25" hidden="false" customHeight="true" outlineLevel="0" collapsed="false">
      <c r="B500" s="19"/>
      <c r="C500" s="19"/>
      <c r="D500" s="20"/>
      <c r="E500" s="19"/>
      <c r="F500" s="21"/>
      <c r="G500" s="21"/>
      <c r="H500" s="19"/>
      <c r="I500" s="19"/>
      <c r="J500" s="8"/>
    </row>
    <row r="501" s="15" customFormat="true" ht="17.25" hidden="false" customHeight="true" outlineLevel="0" collapsed="false">
      <c r="B501" s="19"/>
      <c r="C501" s="19"/>
      <c r="D501" s="20"/>
      <c r="E501" s="19"/>
      <c r="F501" s="21"/>
      <c r="G501" s="21"/>
      <c r="H501" s="19"/>
      <c r="I501" s="19"/>
      <c r="J501" s="8"/>
    </row>
    <row r="502" s="15" customFormat="true" ht="17.25" hidden="false" customHeight="true" outlineLevel="0" collapsed="false">
      <c r="B502" s="19"/>
      <c r="C502" s="19"/>
      <c r="D502" s="20"/>
      <c r="E502" s="19"/>
      <c r="F502" s="21"/>
      <c r="G502" s="21"/>
      <c r="H502" s="19"/>
      <c r="I502" s="19"/>
      <c r="J502" s="8"/>
    </row>
    <row r="503" s="15" customFormat="true" ht="17.25" hidden="false" customHeight="true" outlineLevel="0" collapsed="false">
      <c r="B503" s="19"/>
      <c r="C503" s="19"/>
      <c r="D503" s="20"/>
      <c r="E503" s="19"/>
      <c r="F503" s="21"/>
      <c r="G503" s="21"/>
      <c r="H503" s="19"/>
      <c r="I503" s="19"/>
      <c r="J503" s="8"/>
    </row>
    <row r="504" s="15" customFormat="true" ht="17.25" hidden="false" customHeight="true" outlineLevel="0" collapsed="false">
      <c r="B504" s="19"/>
      <c r="C504" s="19"/>
      <c r="D504" s="20"/>
      <c r="E504" s="19"/>
      <c r="F504" s="21"/>
      <c r="G504" s="21"/>
      <c r="H504" s="19"/>
      <c r="I504" s="19"/>
      <c r="J504" s="8"/>
    </row>
    <row r="505" s="15" customFormat="true" ht="17.25" hidden="false" customHeight="true" outlineLevel="0" collapsed="false">
      <c r="B505" s="19"/>
      <c r="C505" s="19"/>
      <c r="D505" s="20"/>
      <c r="E505" s="19"/>
      <c r="F505" s="21"/>
      <c r="G505" s="21"/>
      <c r="H505" s="19"/>
      <c r="I505" s="19"/>
      <c r="J505" s="8"/>
    </row>
    <row r="506" s="15" customFormat="true" ht="17.25" hidden="false" customHeight="true" outlineLevel="0" collapsed="false">
      <c r="B506" s="19"/>
      <c r="C506" s="19"/>
      <c r="D506" s="20"/>
      <c r="E506" s="19"/>
      <c r="F506" s="21"/>
      <c r="G506" s="21"/>
      <c r="H506" s="19"/>
      <c r="I506" s="19"/>
      <c r="J506" s="8"/>
    </row>
    <row r="507" s="15" customFormat="true" ht="17.25" hidden="false" customHeight="true" outlineLevel="0" collapsed="false">
      <c r="B507" s="19"/>
      <c r="C507" s="19"/>
      <c r="D507" s="20"/>
      <c r="E507" s="19"/>
      <c r="F507" s="21"/>
      <c r="G507" s="21"/>
      <c r="H507" s="19"/>
      <c r="I507" s="19"/>
      <c r="J507" s="8"/>
    </row>
    <row r="508" s="15" customFormat="true" ht="17.25" hidden="false" customHeight="true" outlineLevel="0" collapsed="false">
      <c r="B508" s="19"/>
      <c r="C508" s="19"/>
      <c r="D508" s="20"/>
      <c r="E508" s="19"/>
      <c r="F508" s="21"/>
      <c r="G508" s="21"/>
      <c r="H508" s="19"/>
      <c r="I508" s="19"/>
      <c r="J508" s="8"/>
    </row>
    <row r="509" s="15" customFormat="true" ht="17.25" hidden="false" customHeight="true" outlineLevel="0" collapsed="false">
      <c r="B509" s="19"/>
      <c r="C509" s="19"/>
      <c r="D509" s="20"/>
      <c r="E509" s="19"/>
      <c r="F509" s="21"/>
      <c r="G509" s="21"/>
      <c r="H509" s="19"/>
      <c r="I509" s="19"/>
      <c r="J509" s="8"/>
    </row>
    <row r="510" s="15" customFormat="true" ht="17.25" hidden="false" customHeight="true" outlineLevel="0" collapsed="false">
      <c r="B510" s="19"/>
      <c r="C510" s="19"/>
      <c r="D510" s="20"/>
      <c r="E510" s="19"/>
      <c r="F510" s="21"/>
      <c r="G510" s="21"/>
      <c r="H510" s="19"/>
      <c r="I510" s="19"/>
      <c r="J510" s="8"/>
    </row>
    <row r="511" s="15" customFormat="true" ht="17.25" hidden="false" customHeight="true" outlineLevel="0" collapsed="false">
      <c r="B511" s="19"/>
      <c r="C511" s="19"/>
      <c r="D511" s="20"/>
      <c r="E511" s="19"/>
      <c r="F511" s="21"/>
      <c r="G511" s="21"/>
      <c r="H511" s="19"/>
      <c r="I511" s="19"/>
      <c r="J511" s="8"/>
    </row>
    <row r="512" s="15" customFormat="true" ht="17.25" hidden="false" customHeight="true" outlineLevel="0" collapsed="false">
      <c r="B512" s="19"/>
      <c r="C512" s="19"/>
      <c r="D512" s="20"/>
      <c r="E512" s="19"/>
      <c r="F512" s="21"/>
      <c r="G512" s="21"/>
      <c r="H512" s="19"/>
      <c r="I512" s="19"/>
      <c r="J512" s="8"/>
    </row>
    <row r="513" s="15" customFormat="true" ht="17.25" hidden="false" customHeight="true" outlineLevel="0" collapsed="false">
      <c r="B513" s="19"/>
      <c r="C513" s="19"/>
      <c r="D513" s="20"/>
      <c r="E513" s="19"/>
      <c r="F513" s="21"/>
      <c r="G513" s="21"/>
      <c r="H513" s="19"/>
      <c r="I513" s="19"/>
      <c r="J513" s="8"/>
    </row>
    <row r="514" s="15" customFormat="true" ht="17.25" hidden="false" customHeight="true" outlineLevel="0" collapsed="false">
      <c r="B514" s="19"/>
      <c r="C514" s="19"/>
      <c r="D514" s="20"/>
      <c r="E514" s="19"/>
      <c r="F514" s="21"/>
      <c r="G514" s="21"/>
      <c r="H514" s="19"/>
      <c r="I514" s="19"/>
      <c r="J514" s="8"/>
    </row>
    <row r="515" s="15" customFormat="true" ht="17.25" hidden="false" customHeight="true" outlineLevel="0" collapsed="false">
      <c r="B515" s="19"/>
      <c r="C515" s="19"/>
      <c r="D515" s="20"/>
      <c r="E515" s="19"/>
      <c r="F515" s="21"/>
      <c r="G515" s="21"/>
      <c r="H515" s="19"/>
      <c r="I515" s="19"/>
      <c r="J515" s="8"/>
    </row>
    <row r="516" s="15" customFormat="true" ht="17.25" hidden="false" customHeight="true" outlineLevel="0" collapsed="false">
      <c r="B516" s="19"/>
      <c r="C516" s="19"/>
      <c r="D516" s="20"/>
      <c r="E516" s="19"/>
      <c r="F516" s="21"/>
      <c r="G516" s="21"/>
      <c r="H516" s="19"/>
      <c r="I516" s="19"/>
      <c r="J516" s="8"/>
    </row>
    <row r="517" s="15" customFormat="true" ht="17.25" hidden="false" customHeight="true" outlineLevel="0" collapsed="false">
      <c r="B517" s="19"/>
      <c r="C517" s="19"/>
      <c r="D517" s="20"/>
      <c r="E517" s="19"/>
      <c r="F517" s="21"/>
      <c r="G517" s="21"/>
      <c r="H517" s="19"/>
      <c r="I517" s="19"/>
      <c r="J517" s="8"/>
    </row>
    <row r="518" s="15" customFormat="true" ht="17.25" hidden="false" customHeight="true" outlineLevel="0" collapsed="false">
      <c r="B518" s="19"/>
      <c r="C518" s="19"/>
      <c r="D518" s="20"/>
      <c r="E518" s="19"/>
      <c r="F518" s="21"/>
      <c r="G518" s="21"/>
      <c r="H518" s="19"/>
      <c r="I518" s="19"/>
      <c r="J518" s="8"/>
    </row>
    <row r="519" s="15" customFormat="true" ht="17.25" hidden="false" customHeight="true" outlineLevel="0" collapsed="false">
      <c r="B519" s="19"/>
      <c r="C519" s="19"/>
      <c r="D519" s="20"/>
      <c r="E519" s="19"/>
      <c r="F519" s="21"/>
      <c r="G519" s="21"/>
      <c r="H519" s="19"/>
      <c r="I519" s="19"/>
      <c r="J519" s="8"/>
    </row>
    <row r="520" s="15" customFormat="true" ht="17.25" hidden="false" customHeight="true" outlineLevel="0" collapsed="false">
      <c r="B520" s="19"/>
      <c r="C520" s="19"/>
      <c r="D520" s="20"/>
      <c r="E520" s="19"/>
      <c r="F520" s="21"/>
      <c r="G520" s="21"/>
      <c r="H520" s="19"/>
      <c r="I520" s="19"/>
      <c r="J520" s="8"/>
    </row>
    <row r="521" s="15" customFormat="true" ht="17.25" hidden="false" customHeight="true" outlineLevel="0" collapsed="false">
      <c r="B521" s="19"/>
      <c r="C521" s="19"/>
      <c r="D521" s="20"/>
      <c r="E521" s="19"/>
      <c r="F521" s="21"/>
      <c r="G521" s="21"/>
      <c r="H521" s="19"/>
      <c r="I521" s="19"/>
      <c r="J521" s="8"/>
    </row>
    <row r="522" s="15" customFormat="true" ht="17.25" hidden="false" customHeight="true" outlineLevel="0" collapsed="false">
      <c r="B522" s="19"/>
      <c r="C522" s="19"/>
      <c r="D522" s="20"/>
      <c r="E522" s="19"/>
      <c r="F522" s="21"/>
      <c r="G522" s="21"/>
      <c r="H522" s="19"/>
      <c r="I522" s="19"/>
      <c r="J522" s="8"/>
    </row>
    <row r="523" s="15" customFormat="true" ht="17.25" hidden="false" customHeight="true" outlineLevel="0" collapsed="false">
      <c r="B523" s="19"/>
      <c r="C523" s="19"/>
      <c r="D523" s="20"/>
      <c r="E523" s="19"/>
      <c r="F523" s="21"/>
      <c r="G523" s="21"/>
      <c r="H523" s="19"/>
      <c r="I523" s="19"/>
      <c r="J523" s="8"/>
    </row>
    <row r="524" s="15" customFormat="true" ht="17.25" hidden="false" customHeight="true" outlineLevel="0" collapsed="false">
      <c r="B524" s="19"/>
      <c r="C524" s="19"/>
      <c r="D524" s="20"/>
      <c r="E524" s="19"/>
      <c r="F524" s="21"/>
      <c r="G524" s="21"/>
      <c r="H524" s="19"/>
      <c r="I524" s="19"/>
      <c r="J524" s="8"/>
    </row>
    <row r="525" s="15" customFormat="true" ht="17.25" hidden="false" customHeight="true" outlineLevel="0" collapsed="false">
      <c r="B525" s="19"/>
      <c r="C525" s="19"/>
      <c r="D525" s="20"/>
      <c r="E525" s="19"/>
      <c r="F525" s="21"/>
      <c r="G525" s="21"/>
      <c r="H525" s="19"/>
      <c r="I525" s="19"/>
      <c r="J525" s="8"/>
    </row>
    <row r="526" s="15" customFormat="true" ht="17.25" hidden="false" customHeight="true" outlineLevel="0" collapsed="false">
      <c r="B526" s="19"/>
      <c r="C526" s="19"/>
      <c r="D526" s="20"/>
      <c r="E526" s="19"/>
      <c r="F526" s="21"/>
      <c r="G526" s="21"/>
      <c r="H526" s="19"/>
      <c r="I526" s="19"/>
      <c r="J526" s="8"/>
    </row>
    <row r="527" s="15" customFormat="true" ht="17.25" hidden="false" customHeight="true" outlineLevel="0" collapsed="false">
      <c r="B527" s="19"/>
      <c r="C527" s="19"/>
      <c r="D527" s="20"/>
      <c r="E527" s="19"/>
      <c r="F527" s="21"/>
      <c r="G527" s="21"/>
      <c r="H527" s="19"/>
      <c r="I527" s="19"/>
      <c r="J527" s="8"/>
    </row>
    <row r="528" s="15" customFormat="true" ht="17.25" hidden="false" customHeight="true" outlineLevel="0" collapsed="false">
      <c r="B528" s="19"/>
      <c r="C528" s="19"/>
      <c r="D528" s="20"/>
      <c r="E528" s="19"/>
      <c r="F528" s="21"/>
      <c r="G528" s="21"/>
      <c r="H528" s="19"/>
      <c r="I528" s="19"/>
      <c r="J528" s="8"/>
    </row>
    <row r="529" s="15" customFormat="true" ht="17.25" hidden="false" customHeight="true" outlineLevel="0" collapsed="false">
      <c r="B529" s="19"/>
      <c r="C529" s="19"/>
      <c r="D529" s="20"/>
      <c r="E529" s="19"/>
      <c r="F529" s="21"/>
      <c r="G529" s="21"/>
      <c r="H529" s="19"/>
      <c r="I529" s="19"/>
      <c r="J529" s="8"/>
    </row>
    <row r="530" s="15" customFormat="true" ht="17.25" hidden="false" customHeight="true" outlineLevel="0" collapsed="false">
      <c r="B530" s="19"/>
      <c r="C530" s="19"/>
      <c r="D530" s="20"/>
      <c r="E530" s="19"/>
      <c r="F530" s="21"/>
      <c r="G530" s="21"/>
      <c r="H530" s="19"/>
      <c r="I530" s="19"/>
      <c r="J530" s="8"/>
    </row>
    <row r="531" s="15" customFormat="true" ht="17.25" hidden="false" customHeight="true" outlineLevel="0" collapsed="false">
      <c r="B531" s="19"/>
      <c r="C531" s="19"/>
      <c r="D531" s="20"/>
      <c r="E531" s="19"/>
      <c r="F531" s="21"/>
      <c r="G531" s="21"/>
      <c r="H531" s="19"/>
      <c r="I531" s="19"/>
      <c r="J531" s="8"/>
    </row>
    <row r="532" s="15" customFormat="true" ht="17.25" hidden="false" customHeight="true" outlineLevel="0" collapsed="false">
      <c r="B532" s="19"/>
      <c r="C532" s="19"/>
      <c r="D532" s="20"/>
      <c r="E532" s="19"/>
      <c r="F532" s="21"/>
      <c r="G532" s="21"/>
      <c r="H532" s="19"/>
      <c r="I532" s="19"/>
      <c r="J532" s="8"/>
    </row>
    <row r="533" s="15" customFormat="true" ht="17.25" hidden="false" customHeight="true" outlineLevel="0" collapsed="false">
      <c r="B533" s="19"/>
      <c r="C533" s="19"/>
      <c r="D533" s="20"/>
      <c r="E533" s="19"/>
      <c r="F533" s="21"/>
      <c r="G533" s="21"/>
      <c r="H533" s="19"/>
      <c r="I533" s="19"/>
      <c r="J533" s="8"/>
    </row>
    <row r="534" s="15" customFormat="true" ht="17.25" hidden="false" customHeight="true" outlineLevel="0" collapsed="false">
      <c r="B534" s="19"/>
      <c r="C534" s="19"/>
      <c r="D534" s="20"/>
      <c r="E534" s="19"/>
      <c r="F534" s="21"/>
      <c r="G534" s="21"/>
      <c r="H534" s="19"/>
      <c r="I534" s="19"/>
      <c r="J534" s="8"/>
    </row>
    <row r="535" s="15" customFormat="true" ht="17.25" hidden="false" customHeight="true" outlineLevel="0" collapsed="false">
      <c r="B535" s="19"/>
      <c r="C535" s="19"/>
      <c r="D535" s="20"/>
      <c r="E535" s="19"/>
      <c r="F535" s="21"/>
      <c r="G535" s="21"/>
      <c r="H535" s="19"/>
      <c r="I535" s="19"/>
      <c r="J535" s="8"/>
    </row>
    <row r="536" s="15" customFormat="true" ht="17.25" hidden="false" customHeight="true" outlineLevel="0" collapsed="false">
      <c r="B536" s="19"/>
      <c r="C536" s="19"/>
      <c r="D536" s="20"/>
      <c r="E536" s="19"/>
      <c r="F536" s="21"/>
      <c r="G536" s="21"/>
      <c r="H536" s="19"/>
      <c r="I536" s="19"/>
      <c r="J536" s="8"/>
    </row>
    <row r="537" s="15" customFormat="true" ht="17.25" hidden="false" customHeight="true" outlineLevel="0" collapsed="false">
      <c r="B537" s="19"/>
      <c r="C537" s="19"/>
      <c r="D537" s="20"/>
      <c r="E537" s="19"/>
      <c r="F537" s="21"/>
      <c r="G537" s="21"/>
      <c r="H537" s="19"/>
      <c r="I537" s="19"/>
      <c r="J537" s="8"/>
    </row>
    <row r="538" s="15" customFormat="true" ht="17.25" hidden="false" customHeight="true" outlineLevel="0" collapsed="false">
      <c r="B538" s="19"/>
      <c r="C538" s="19"/>
      <c r="D538" s="20"/>
      <c r="E538" s="19"/>
      <c r="F538" s="21"/>
      <c r="G538" s="21"/>
      <c r="H538" s="19"/>
      <c r="I538" s="19"/>
      <c r="J538" s="8"/>
    </row>
    <row r="539" s="15" customFormat="true" ht="17.25" hidden="false" customHeight="true" outlineLevel="0" collapsed="false">
      <c r="B539" s="19"/>
      <c r="C539" s="19"/>
      <c r="D539" s="20"/>
      <c r="E539" s="19"/>
      <c r="F539" s="21"/>
      <c r="G539" s="21"/>
      <c r="H539" s="19"/>
      <c r="I539" s="19"/>
      <c r="J539" s="8"/>
    </row>
    <row r="540" s="15" customFormat="true" ht="17.25" hidden="false" customHeight="true" outlineLevel="0" collapsed="false">
      <c r="B540" s="19"/>
      <c r="C540" s="19"/>
      <c r="D540" s="20"/>
      <c r="E540" s="19"/>
      <c r="F540" s="21"/>
      <c r="G540" s="21"/>
      <c r="H540" s="19"/>
      <c r="I540" s="19"/>
      <c r="J540" s="8"/>
    </row>
    <row r="541" s="15" customFormat="true" ht="17.25" hidden="false" customHeight="true" outlineLevel="0" collapsed="false">
      <c r="B541" s="19"/>
      <c r="C541" s="19"/>
      <c r="D541" s="20"/>
      <c r="E541" s="19"/>
      <c r="F541" s="21"/>
      <c r="G541" s="21"/>
      <c r="H541" s="19"/>
      <c r="I541" s="19"/>
      <c r="J541" s="8"/>
    </row>
    <row r="542" s="15" customFormat="true" ht="17.25" hidden="false" customHeight="true" outlineLevel="0" collapsed="false">
      <c r="B542" s="19"/>
      <c r="C542" s="19"/>
      <c r="D542" s="20"/>
      <c r="E542" s="19"/>
      <c r="F542" s="21"/>
      <c r="G542" s="21"/>
      <c r="H542" s="19"/>
      <c r="I542" s="19"/>
      <c r="J542" s="8"/>
    </row>
    <row r="543" s="15" customFormat="true" ht="17.25" hidden="false" customHeight="true" outlineLevel="0" collapsed="false">
      <c r="B543" s="19"/>
      <c r="C543" s="19"/>
      <c r="D543" s="20"/>
      <c r="E543" s="19"/>
      <c r="F543" s="21"/>
      <c r="G543" s="21"/>
      <c r="H543" s="19"/>
      <c r="I543" s="19"/>
      <c r="J543" s="8"/>
    </row>
    <row r="544" s="15" customFormat="true" ht="17.25" hidden="false" customHeight="true" outlineLevel="0" collapsed="false">
      <c r="B544" s="19"/>
      <c r="C544" s="19"/>
      <c r="D544" s="20"/>
      <c r="E544" s="19"/>
      <c r="F544" s="21"/>
      <c r="G544" s="21"/>
      <c r="H544" s="19"/>
      <c r="I544" s="19"/>
      <c r="J544" s="8"/>
    </row>
    <row r="545" s="15" customFormat="true" ht="17.25" hidden="false" customHeight="true" outlineLevel="0" collapsed="false">
      <c r="B545" s="19"/>
      <c r="C545" s="19"/>
      <c r="D545" s="20"/>
      <c r="E545" s="19"/>
      <c r="F545" s="21"/>
      <c r="G545" s="21"/>
      <c r="H545" s="19"/>
      <c r="I545" s="19"/>
      <c r="J545" s="8"/>
    </row>
    <row r="546" s="15" customFormat="true" ht="17.25" hidden="false" customHeight="true" outlineLevel="0" collapsed="false">
      <c r="B546" s="19"/>
      <c r="C546" s="19"/>
      <c r="D546" s="20"/>
      <c r="E546" s="19"/>
      <c r="F546" s="21"/>
      <c r="G546" s="21"/>
      <c r="H546" s="19"/>
      <c r="I546" s="19"/>
      <c r="J546" s="8"/>
    </row>
    <row r="547" s="15" customFormat="true" ht="17.25" hidden="false" customHeight="true" outlineLevel="0" collapsed="false">
      <c r="B547" s="19"/>
      <c r="C547" s="19"/>
      <c r="D547" s="20"/>
      <c r="E547" s="19"/>
      <c r="F547" s="21"/>
      <c r="G547" s="21"/>
      <c r="H547" s="19"/>
      <c r="I547" s="19"/>
      <c r="J547" s="8"/>
    </row>
    <row r="548" s="15" customFormat="true" ht="17.25" hidden="false" customHeight="true" outlineLevel="0" collapsed="false">
      <c r="B548" s="19"/>
      <c r="C548" s="19"/>
      <c r="D548" s="20"/>
      <c r="E548" s="19"/>
      <c r="F548" s="21"/>
      <c r="G548" s="21"/>
      <c r="H548" s="19"/>
      <c r="I548" s="19"/>
      <c r="J548" s="8"/>
    </row>
    <row r="549" s="15" customFormat="true" ht="17.25" hidden="false" customHeight="true" outlineLevel="0" collapsed="false">
      <c r="B549" s="19"/>
      <c r="C549" s="19"/>
      <c r="D549" s="20"/>
      <c r="E549" s="19"/>
      <c r="F549" s="21"/>
      <c r="G549" s="21"/>
      <c r="H549" s="19"/>
      <c r="I549" s="19"/>
      <c r="J549" s="8"/>
    </row>
    <row r="550" s="15" customFormat="true" ht="17.25" hidden="false" customHeight="true" outlineLevel="0" collapsed="false">
      <c r="B550" s="19"/>
      <c r="C550" s="19"/>
      <c r="D550" s="20"/>
      <c r="E550" s="19"/>
      <c r="F550" s="21"/>
      <c r="G550" s="21"/>
      <c r="H550" s="19"/>
      <c r="I550" s="19"/>
      <c r="J550" s="8"/>
    </row>
    <row r="551" s="15" customFormat="true" ht="17.25" hidden="false" customHeight="true" outlineLevel="0" collapsed="false">
      <c r="B551" s="19"/>
      <c r="C551" s="19"/>
      <c r="D551" s="20"/>
      <c r="E551" s="19"/>
      <c r="F551" s="21"/>
      <c r="G551" s="21"/>
      <c r="H551" s="19"/>
      <c r="I551" s="19"/>
      <c r="J551" s="8"/>
    </row>
    <row r="552" s="15" customFormat="true" ht="17.25" hidden="false" customHeight="true" outlineLevel="0" collapsed="false">
      <c r="B552" s="19"/>
      <c r="C552" s="19"/>
      <c r="D552" s="20"/>
      <c r="E552" s="19"/>
      <c r="F552" s="21"/>
      <c r="G552" s="21"/>
      <c r="H552" s="19"/>
      <c r="I552" s="19"/>
      <c r="J552" s="8"/>
    </row>
    <row r="553" s="15" customFormat="true" ht="17.25" hidden="false" customHeight="true" outlineLevel="0" collapsed="false">
      <c r="B553" s="19"/>
      <c r="C553" s="19"/>
      <c r="D553" s="20"/>
      <c r="E553" s="19"/>
      <c r="F553" s="21"/>
      <c r="G553" s="21"/>
      <c r="H553" s="19"/>
      <c r="I553" s="19"/>
      <c r="J553" s="8"/>
    </row>
    <row r="554" s="15" customFormat="true" ht="17.25" hidden="false" customHeight="true" outlineLevel="0" collapsed="false">
      <c r="B554" s="19"/>
      <c r="C554" s="19"/>
      <c r="D554" s="20"/>
      <c r="E554" s="19"/>
      <c r="F554" s="21"/>
      <c r="G554" s="21"/>
      <c r="H554" s="19"/>
      <c r="I554" s="19"/>
      <c r="J554" s="8"/>
    </row>
    <row r="555" s="15" customFormat="true" ht="17.25" hidden="false" customHeight="true" outlineLevel="0" collapsed="false">
      <c r="B555" s="19"/>
      <c r="C555" s="19"/>
      <c r="D555" s="20"/>
      <c r="E555" s="19"/>
      <c r="F555" s="21"/>
      <c r="G555" s="21"/>
      <c r="H555" s="19"/>
      <c r="I555" s="19"/>
      <c r="J555" s="8"/>
    </row>
    <row r="556" s="15" customFormat="true" ht="17.25" hidden="false" customHeight="true" outlineLevel="0" collapsed="false">
      <c r="B556" s="19"/>
      <c r="C556" s="19"/>
      <c r="D556" s="20"/>
      <c r="E556" s="19"/>
      <c r="F556" s="21"/>
      <c r="G556" s="21"/>
      <c r="H556" s="19"/>
      <c r="I556" s="19"/>
      <c r="J556" s="8"/>
    </row>
    <row r="557" s="15" customFormat="true" ht="17.25" hidden="false" customHeight="true" outlineLevel="0" collapsed="false">
      <c r="B557" s="19"/>
      <c r="C557" s="19"/>
      <c r="D557" s="20"/>
      <c r="E557" s="19"/>
      <c r="F557" s="21"/>
      <c r="G557" s="21"/>
      <c r="H557" s="19"/>
      <c r="I557" s="19"/>
      <c r="J557" s="8"/>
    </row>
    <row r="558" s="15" customFormat="true" ht="17.25" hidden="false" customHeight="true" outlineLevel="0" collapsed="false">
      <c r="B558" s="19"/>
      <c r="C558" s="19"/>
      <c r="D558" s="20"/>
      <c r="E558" s="19"/>
      <c r="F558" s="21"/>
      <c r="G558" s="21"/>
      <c r="H558" s="19"/>
      <c r="I558" s="19"/>
      <c r="J558" s="8"/>
    </row>
    <row r="559" s="15" customFormat="true" ht="17.25" hidden="false" customHeight="true" outlineLevel="0" collapsed="false">
      <c r="B559" s="19"/>
      <c r="C559" s="19"/>
      <c r="D559" s="20"/>
      <c r="E559" s="19"/>
      <c r="F559" s="21"/>
      <c r="G559" s="21"/>
      <c r="H559" s="19"/>
      <c r="I559" s="19"/>
      <c r="J559" s="8"/>
    </row>
    <row r="560" s="15" customFormat="true" ht="17.25" hidden="false" customHeight="true" outlineLevel="0" collapsed="false">
      <c r="B560" s="19"/>
      <c r="C560" s="19"/>
      <c r="D560" s="20"/>
      <c r="E560" s="19"/>
      <c r="F560" s="21"/>
      <c r="G560" s="21"/>
      <c r="H560" s="19"/>
      <c r="I560" s="19"/>
      <c r="J560" s="8"/>
    </row>
    <row r="561" s="15" customFormat="true" ht="17.25" hidden="false" customHeight="true" outlineLevel="0" collapsed="false">
      <c r="B561" s="19"/>
      <c r="C561" s="19"/>
      <c r="D561" s="20"/>
      <c r="E561" s="19"/>
      <c r="F561" s="21"/>
      <c r="G561" s="21"/>
      <c r="H561" s="19"/>
      <c r="I561" s="19"/>
      <c r="J561" s="8"/>
    </row>
    <row r="562" s="15" customFormat="true" ht="17.25" hidden="false" customHeight="true" outlineLevel="0" collapsed="false">
      <c r="B562" s="19"/>
      <c r="C562" s="19"/>
      <c r="D562" s="20"/>
      <c r="E562" s="19"/>
      <c r="F562" s="21"/>
      <c r="G562" s="21"/>
      <c r="H562" s="19"/>
      <c r="I562" s="19"/>
      <c r="J562" s="8"/>
    </row>
    <row r="563" s="15" customFormat="true" ht="17.25" hidden="false" customHeight="true" outlineLevel="0" collapsed="false">
      <c r="B563" s="19"/>
      <c r="C563" s="19"/>
      <c r="D563" s="20"/>
      <c r="E563" s="19"/>
      <c r="F563" s="21"/>
      <c r="G563" s="21"/>
      <c r="H563" s="19"/>
      <c r="I563" s="19"/>
      <c r="J563" s="8"/>
    </row>
    <row r="564" s="15" customFormat="true" ht="17.25" hidden="false" customHeight="true" outlineLevel="0" collapsed="false">
      <c r="B564" s="19"/>
      <c r="C564" s="19"/>
      <c r="D564" s="20"/>
      <c r="E564" s="19"/>
      <c r="F564" s="21"/>
      <c r="G564" s="21"/>
      <c r="H564" s="19"/>
      <c r="I564" s="19"/>
      <c r="J564" s="8"/>
    </row>
    <row r="565" s="15" customFormat="true" ht="17.25" hidden="false" customHeight="true" outlineLevel="0" collapsed="false">
      <c r="B565" s="19"/>
      <c r="C565" s="19"/>
      <c r="D565" s="20"/>
      <c r="E565" s="19"/>
      <c r="F565" s="21"/>
      <c r="G565" s="21"/>
      <c r="H565" s="19"/>
      <c r="I565" s="19"/>
      <c r="J565" s="8"/>
    </row>
    <row r="566" s="15" customFormat="true" ht="17.25" hidden="false" customHeight="true" outlineLevel="0" collapsed="false">
      <c r="B566" s="19"/>
      <c r="C566" s="19"/>
      <c r="D566" s="20"/>
      <c r="E566" s="19"/>
      <c r="F566" s="21"/>
      <c r="G566" s="21"/>
      <c r="H566" s="19"/>
      <c r="I566" s="19"/>
      <c r="J566" s="8"/>
    </row>
    <row r="567" s="15" customFormat="true" ht="17.25" hidden="false" customHeight="true" outlineLevel="0" collapsed="false">
      <c r="B567" s="19"/>
      <c r="C567" s="19"/>
      <c r="D567" s="20"/>
      <c r="E567" s="19"/>
      <c r="F567" s="21"/>
      <c r="G567" s="21"/>
      <c r="H567" s="19"/>
      <c r="I567" s="19"/>
      <c r="J567" s="8"/>
    </row>
    <row r="568" s="15" customFormat="true" ht="17.25" hidden="false" customHeight="true" outlineLevel="0" collapsed="false">
      <c r="B568" s="19"/>
      <c r="C568" s="19"/>
      <c r="D568" s="20"/>
      <c r="E568" s="19"/>
      <c r="F568" s="21"/>
      <c r="G568" s="21"/>
      <c r="H568" s="19"/>
      <c r="I568" s="19"/>
      <c r="J568" s="8"/>
    </row>
    <row r="569" s="15" customFormat="true" ht="17.25" hidden="false" customHeight="true" outlineLevel="0" collapsed="false">
      <c r="B569" s="19"/>
      <c r="C569" s="19"/>
      <c r="D569" s="20"/>
      <c r="E569" s="19"/>
      <c r="F569" s="21"/>
      <c r="G569" s="21"/>
      <c r="H569" s="19"/>
      <c r="I569" s="19"/>
      <c r="J569" s="8"/>
    </row>
    <row r="570" s="15" customFormat="true" ht="17.25" hidden="false" customHeight="true" outlineLevel="0" collapsed="false">
      <c r="B570" s="19"/>
      <c r="C570" s="19"/>
      <c r="D570" s="20"/>
      <c r="E570" s="19"/>
      <c r="F570" s="21"/>
      <c r="G570" s="21"/>
      <c r="H570" s="19"/>
      <c r="I570" s="19"/>
      <c r="J570" s="8"/>
    </row>
    <row r="571" s="15" customFormat="true" ht="17.25" hidden="false" customHeight="true" outlineLevel="0" collapsed="false">
      <c r="B571" s="19"/>
      <c r="C571" s="19"/>
      <c r="D571" s="20"/>
      <c r="E571" s="19"/>
      <c r="F571" s="21"/>
      <c r="G571" s="21"/>
      <c r="H571" s="19"/>
      <c r="I571" s="19"/>
      <c r="J571" s="8"/>
    </row>
    <row r="572" s="15" customFormat="true" ht="17.25" hidden="false" customHeight="true" outlineLevel="0" collapsed="false">
      <c r="B572" s="19"/>
      <c r="C572" s="19"/>
      <c r="D572" s="20"/>
      <c r="E572" s="19"/>
      <c r="F572" s="21"/>
      <c r="G572" s="21"/>
      <c r="H572" s="19"/>
      <c r="I572" s="19"/>
      <c r="J572" s="8"/>
    </row>
    <row r="573" s="15" customFormat="true" ht="17.25" hidden="false" customHeight="true" outlineLevel="0" collapsed="false">
      <c r="B573" s="19"/>
      <c r="C573" s="19"/>
      <c r="D573" s="20"/>
      <c r="E573" s="19"/>
      <c r="F573" s="21"/>
      <c r="G573" s="21"/>
      <c r="H573" s="19"/>
      <c r="I573" s="19"/>
      <c r="J573" s="8"/>
    </row>
    <row r="574" s="15" customFormat="true" ht="17.25" hidden="false" customHeight="true" outlineLevel="0" collapsed="false">
      <c r="B574" s="19"/>
      <c r="C574" s="19"/>
      <c r="D574" s="20"/>
      <c r="E574" s="19"/>
      <c r="F574" s="21"/>
      <c r="G574" s="21"/>
      <c r="H574" s="19"/>
      <c r="I574" s="19"/>
      <c r="J574" s="8"/>
    </row>
    <row r="575" s="15" customFormat="true" ht="17.25" hidden="false" customHeight="true" outlineLevel="0" collapsed="false">
      <c r="B575" s="19"/>
      <c r="C575" s="19"/>
      <c r="D575" s="20"/>
      <c r="E575" s="19"/>
      <c r="F575" s="21"/>
      <c r="G575" s="21"/>
      <c r="H575" s="19"/>
      <c r="I575" s="19"/>
      <c r="J575" s="8"/>
    </row>
    <row r="576" s="15" customFormat="true" ht="17.25" hidden="false" customHeight="true" outlineLevel="0" collapsed="false">
      <c r="B576" s="19"/>
      <c r="C576" s="19"/>
      <c r="D576" s="20"/>
      <c r="E576" s="19"/>
      <c r="F576" s="21"/>
      <c r="G576" s="21"/>
      <c r="H576" s="19"/>
      <c r="I576" s="19"/>
      <c r="J576" s="8"/>
    </row>
    <row r="577" s="15" customFormat="true" ht="17.25" hidden="false" customHeight="true" outlineLevel="0" collapsed="false">
      <c r="B577" s="19"/>
      <c r="C577" s="19"/>
      <c r="D577" s="20"/>
      <c r="E577" s="19"/>
      <c r="F577" s="21"/>
      <c r="G577" s="21"/>
      <c r="H577" s="19"/>
      <c r="I577" s="19"/>
      <c r="J577" s="8"/>
    </row>
    <row r="578" s="15" customFormat="true" ht="17.25" hidden="false" customHeight="true" outlineLevel="0" collapsed="false">
      <c r="B578" s="19"/>
      <c r="C578" s="19"/>
      <c r="D578" s="20"/>
      <c r="E578" s="19"/>
      <c r="F578" s="21"/>
      <c r="G578" s="21"/>
      <c r="H578" s="19"/>
      <c r="I578" s="19"/>
      <c r="J578" s="8"/>
    </row>
    <row r="579" s="15" customFormat="true" ht="17.25" hidden="false" customHeight="true" outlineLevel="0" collapsed="false">
      <c r="B579" s="19"/>
      <c r="C579" s="19"/>
      <c r="D579" s="20"/>
      <c r="E579" s="19"/>
      <c r="F579" s="21"/>
      <c r="G579" s="21"/>
      <c r="H579" s="19"/>
      <c r="I579" s="19"/>
      <c r="J579" s="8"/>
    </row>
    <row r="580" s="15" customFormat="true" ht="17.25" hidden="false" customHeight="true" outlineLevel="0" collapsed="false">
      <c r="B580" s="19"/>
      <c r="C580" s="19"/>
      <c r="D580" s="20"/>
      <c r="E580" s="19"/>
      <c r="F580" s="21"/>
      <c r="G580" s="21"/>
      <c r="H580" s="19"/>
      <c r="I580" s="19"/>
      <c r="J580" s="8"/>
    </row>
    <row r="581" s="15" customFormat="true" ht="17.25" hidden="false" customHeight="true" outlineLevel="0" collapsed="false">
      <c r="B581" s="19"/>
      <c r="C581" s="19"/>
      <c r="D581" s="20"/>
      <c r="E581" s="19"/>
      <c r="F581" s="21"/>
      <c r="G581" s="21"/>
      <c r="H581" s="19"/>
      <c r="I581" s="19"/>
      <c r="J581" s="8"/>
    </row>
    <row r="582" s="15" customFormat="true" ht="17.25" hidden="false" customHeight="true" outlineLevel="0" collapsed="false">
      <c r="B582" s="19"/>
      <c r="C582" s="19"/>
      <c r="D582" s="20"/>
      <c r="E582" s="19"/>
      <c r="F582" s="21"/>
      <c r="G582" s="21"/>
      <c r="H582" s="19"/>
      <c r="I582" s="19"/>
      <c r="J582" s="8"/>
    </row>
    <row r="583" s="15" customFormat="true" ht="17.25" hidden="false" customHeight="true" outlineLevel="0" collapsed="false">
      <c r="B583" s="19"/>
      <c r="C583" s="19"/>
      <c r="D583" s="20"/>
      <c r="E583" s="19"/>
      <c r="F583" s="21"/>
      <c r="G583" s="21"/>
      <c r="H583" s="19"/>
      <c r="I583" s="19"/>
      <c r="J583" s="8"/>
    </row>
    <row r="584" s="15" customFormat="true" ht="17.25" hidden="false" customHeight="true" outlineLevel="0" collapsed="false">
      <c r="B584" s="19"/>
      <c r="C584" s="19"/>
      <c r="D584" s="20"/>
      <c r="E584" s="19"/>
      <c r="F584" s="21"/>
      <c r="G584" s="21"/>
      <c r="H584" s="19"/>
      <c r="I584" s="19"/>
      <c r="J584" s="8"/>
    </row>
    <row r="585" s="15" customFormat="true" ht="17.25" hidden="false" customHeight="true" outlineLevel="0" collapsed="false">
      <c r="B585" s="19"/>
      <c r="C585" s="19"/>
      <c r="D585" s="20"/>
      <c r="E585" s="19"/>
      <c r="F585" s="21"/>
      <c r="G585" s="21"/>
      <c r="H585" s="19"/>
      <c r="I585" s="19"/>
      <c r="J585" s="8"/>
    </row>
    <row r="586" s="15" customFormat="true" ht="17.25" hidden="false" customHeight="true" outlineLevel="0" collapsed="false">
      <c r="B586" s="19"/>
      <c r="C586" s="19"/>
      <c r="D586" s="20"/>
      <c r="E586" s="19"/>
      <c r="F586" s="21"/>
      <c r="G586" s="21"/>
      <c r="H586" s="19"/>
      <c r="I586" s="19"/>
      <c r="J586" s="8"/>
    </row>
    <row r="587" s="15" customFormat="true" ht="17.25" hidden="false" customHeight="true" outlineLevel="0" collapsed="false">
      <c r="B587" s="19"/>
      <c r="C587" s="19"/>
      <c r="D587" s="20"/>
      <c r="E587" s="19"/>
      <c r="F587" s="21"/>
      <c r="G587" s="21"/>
      <c r="H587" s="19"/>
      <c r="I587" s="19"/>
      <c r="J587" s="8"/>
    </row>
    <row r="588" s="15" customFormat="true" ht="17.25" hidden="false" customHeight="true" outlineLevel="0" collapsed="false">
      <c r="B588" s="19"/>
      <c r="C588" s="19"/>
      <c r="D588" s="20"/>
      <c r="E588" s="19"/>
      <c r="F588" s="21"/>
      <c r="G588" s="21"/>
      <c r="H588" s="19"/>
      <c r="I588" s="19"/>
      <c r="J588" s="8"/>
    </row>
    <row r="589" s="15" customFormat="true" ht="17.25" hidden="false" customHeight="true" outlineLevel="0" collapsed="false">
      <c r="B589" s="19"/>
      <c r="C589" s="19"/>
      <c r="D589" s="20"/>
      <c r="E589" s="19"/>
      <c r="F589" s="21"/>
      <c r="G589" s="21"/>
      <c r="H589" s="19"/>
      <c r="I589" s="19"/>
      <c r="J589" s="8"/>
    </row>
    <row r="590" s="15" customFormat="true" ht="17.25" hidden="false" customHeight="true" outlineLevel="0" collapsed="false">
      <c r="B590" s="19"/>
      <c r="C590" s="19"/>
      <c r="D590" s="20"/>
      <c r="E590" s="19"/>
      <c r="F590" s="21"/>
      <c r="G590" s="21"/>
      <c r="H590" s="19"/>
      <c r="I590" s="19"/>
      <c r="J590" s="8"/>
    </row>
    <row r="591" s="15" customFormat="true" ht="17.25" hidden="false" customHeight="true" outlineLevel="0" collapsed="false">
      <c r="B591" s="19"/>
      <c r="C591" s="19"/>
      <c r="D591" s="20"/>
      <c r="E591" s="19"/>
      <c r="F591" s="21"/>
      <c r="G591" s="21"/>
      <c r="H591" s="19"/>
      <c r="I591" s="19"/>
      <c r="J591" s="8"/>
    </row>
    <row r="592" s="15" customFormat="true" ht="17.25" hidden="false" customHeight="true" outlineLevel="0" collapsed="false">
      <c r="B592" s="19"/>
      <c r="C592" s="19"/>
      <c r="D592" s="20"/>
      <c r="E592" s="19"/>
      <c r="F592" s="21"/>
      <c r="G592" s="21"/>
      <c r="H592" s="19"/>
      <c r="I592" s="19"/>
      <c r="J592" s="8"/>
    </row>
    <row r="593" s="15" customFormat="true" ht="17.25" hidden="false" customHeight="true" outlineLevel="0" collapsed="false">
      <c r="B593" s="19"/>
      <c r="C593" s="19"/>
      <c r="D593" s="20"/>
      <c r="E593" s="19"/>
      <c r="F593" s="21"/>
      <c r="G593" s="21"/>
      <c r="H593" s="19"/>
      <c r="I593" s="19"/>
      <c r="J593" s="8"/>
    </row>
    <row r="594" s="15" customFormat="true" ht="17.25" hidden="false" customHeight="true" outlineLevel="0" collapsed="false">
      <c r="B594" s="19"/>
      <c r="C594" s="19"/>
      <c r="D594" s="20"/>
      <c r="E594" s="19"/>
      <c r="F594" s="21"/>
      <c r="G594" s="21"/>
      <c r="H594" s="19"/>
      <c r="I594" s="19"/>
      <c r="J594" s="8"/>
    </row>
    <row r="595" s="15" customFormat="true" ht="17.25" hidden="false" customHeight="true" outlineLevel="0" collapsed="false">
      <c r="B595" s="19"/>
      <c r="C595" s="19"/>
      <c r="D595" s="20"/>
      <c r="E595" s="19"/>
      <c r="F595" s="21"/>
      <c r="G595" s="21"/>
      <c r="H595" s="19"/>
      <c r="I595" s="19"/>
      <c r="J595" s="8"/>
    </row>
    <row r="596" s="15" customFormat="true" ht="17.25" hidden="false" customHeight="true" outlineLevel="0" collapsed="false">
      <c r="B596" s="19"/>
      <c r="C596" s="19"/>
      <c r="D596" s="20"/>
      <c r="E596" s="19"/>
      <c r="F596" s="21"/>
      <c r="G596" s="21"/>
      <c r="H596" s="19"/>
      <c r="I596" s="19"/>
      <c r="J596" s="8"/>
    </row>
    <row r="597" s="15" customFormat="true" ht="17.25" hidden="false" customHeight="true" outlineLevel="0" collapsed="false">
      <c r="B597" s="19"/>
      <c r="C597" s="19"/>
      <c r="D597" s="20"/>
      <c r="E597" s="19"/>
      <c r="F597" s="21"/>
      <c r="G597" s="21"/>
      <c r="H597" s="19"/>
      <c r="I597" s="19"/>
      <c r="J597" s="8"/>
    </row>
    <row r="598" s="15" customFormat="true" ht="17.25" hidden="false" customHeight="true" outlineLevel="0" collapsed="false">
      <c r="B598" s="19"/>
      <c r="C598" s="19"/>
      <c r="D598" s="20"/>
      <c r="E598" s="19"/>
      <c r="F598" s="21"/>
      <c r="G598" s="21"/>
      <c r="H598" s="19"/>
      <c r="I598" s="19"/>
      <c r="J598" s="8"/>
    </row>
    <row r="599" s="15" customFormat="true" ht="17.25" hidden="false" customHeight="true" outlineLevel="0" collapsed="false">
      <c r="B599" s="19"/>
      <c r="C599" s="19"/>
      <c r="D599" s="20"/>
      <c r="E599" s="19"/>
      <c r="F599" s="21"/>
      <c r="G599" s="21"/>
      <c r="H599" s="19"/>
      <c r="I599" s="19"/>
      <c r="J599" s="8"/>
    </row>
    <row r="600" s="15" customFormat="true" ht="17.25" hidden="false" customHeight="true" outlineLevel="0" collapsed="false">
      <c r="B600" s="19"/>
      <c r="C600" s="19"/>
      <c r="D600" s="20"/>
      <c r="E600" s="19"/>
      <c r="F600" s="21"/>
      <c r="G600" s="21"/>
      <c r="H600" s="19"/>
      <c r="I600" s="19"/>
      <c r="J600" s="8"/>
    </row>
    <row r="601" s="15" customFormat="true" ht="17.25" hidden="false" customHeight="true" outlineLevel="0" collapsed="false">
      <c r="B601" s="19"/>
      <c r="C601" s="19"/>
      <c r="D601" s="20"/>
      <c r="E601" s="19"/>
      <c r="F601" s="21"/>
      <c r="G601" s="21"/>
      <c r="H601" s="19"/>
      <c r="I601" s="19"/>
      <c r="J601" s="8"/>
    </row>
    <row r="602" s="15" customFormat="true" ht="17.25" hidden="false" customHeight="true" outlineLevel="0" collapsed="false">
      <c r="B602" s="19"/>
      <c r="C602" s="19"/>
      <c r="D602" s="20"/>
      <c r="E602" s="19"/>
      <c r="F602" s="21"/>
      <c r="G602" s="21"/>
      <c r="H602" s="19"/>
      <c r="I602" s="19"/>
      <c r="J602" s="8"/>
    </row>
    <row r="603" s="15" customFormat="true" ht="17.25" hidden="false" customHeight="true" outlineLevel="0" collapsed="false">
      <c r="B603" s="19"/>
      <c r="C603" s="19"/>
      <c r="D603" s="20"/>
      <c r="E603" s="19"/>
      <c r="F603" s="21"/>
      <c r="G603" s="21"/>
      <c r="H603" s="19"/>
      <c r="I603" s="19"/>
      <c r="J603" s="8"/>
    </row>
    <row r="604" s="15" customFormat="true" ht="17.25" hidden="false" customHeight="true" outlineLevel="0" collapsed="false">
      <c r="B604" s="19"/>
      <c r="C604" s="19"/>
      <c r="D604" s="20"/>
      <c r="E604" s="19"/>
      <c r="F604" s="21"/>
      <c r="G604" s="21"/>
      <c r="H604" s="19"/>
      <c r="I604" s="19"/>
      <c r="J604" s="8"/>
    </row>
    <row r="605" s="15" customFormat="true" ht="17.25" hidden="false" customHeight="true" outlineLevel="0" collapsed="false">
      <c r="B605" s="19"/>
      <c r="C605" s="19"/>
      <c r="D605" s="20"/>
      <c r="E605" s="19"/>
      <c r="F605" s="21"/>
      <c r="G605" s="21"/>
      <c r="H605" s="19"/>
      <c r="I605" s="19"/>
      <c r="J605" s="8"/>
    </row>
    <row r="606" s="15" customFormat="true" ht="17.25" hidden="false" customHeight="true" outlineLevel="0" collapsed="false">
      <c r="B606" s="19"/>
      <c r="C606" s="19"/>
      <c r="D606" s="20"/>
      <c r="E606" s="19"/>
      <c r="F606" s="21"/>
      <c r="G606" s="21"/>
      <c r="H606" s="19"/>
      <c r="I606" s="19"/>
      <c r="J606" s="8"/>
    </row>
    <row r="607" s="15" customFormat="true" ht="17.25" hidden="false" customHeight="true" outlineLevel="0" collapsed="false">
      <c r="B607" s="19"/>
      <c r="C607" s="19"/>
      <c r="D607" s="20"/>
      <c r="E607" s="19"/>
      <c r="F607" s="21"/>
      <c r="G607" s="21"/>
      <c r="H607" s="19"/>
      <c r="I607" s="19"/>
      <c r="J607" s="8"/>
    </row>
    <row r="608" s="15" customFormat="true" ht="17.25" hidden="false" customHeight="true" outlineLevel="0" collapsed="false">
      <c r="B608" s="19"/>
      <c r="C608" s="19"/>
      <c r="D608" s="20"/>
      <c r="E608" s="19"/>
      <c r="F608" s="21"/>
      <c r="G608" s="21"/>
      <c r="H608" s="19"/>
      <c r="I608" s="19"/>
      <c r="J608" s="8"/>
    </row>
    <row r="609" s="15" customFormat="true" ht="17.25" hidden="false" customHeight="true" outlineLevel="0" collapsed="false">
      <c r="B609" s="19"/>
      <c r="C609" s="19"/>
      <c r="D609" s="20"/>
      <c r="E609" s="19"/>
      <c r="F609" s="21"/>
      <c r="G609" s="21"/>
      <c r="H609" s="19"/>
      <c r="I609" s="19"/>
      <c r="J609" s="8"/>
    </row>
    <row r="610" s="15" customFormat="true" ht="17.25" hidden="false" customHeight="true" outlineLevel="0" collapsed="false">
      <c r="B610" s="19"/>
      <c r="C610" s="19"/>
      <c r="D610" s="20"/>
      <c r="E610" s="19"/>
      <c r="F610" s="21"/>
      <c r="G610" s="21"/>
      <c r="H610" s="19"/>
      <c r="I610" s="19"/>
      <c r="J610" s="8"/>
    </row>
    <row r="611" s="15" customFormat="true" ht="17.25" hidden="false" customHeight="true" outlineLevel="0" collapsed="false">
      <c r="B611" s="19"/>
      <c r="C611" s="19"/>
      <c r="D611" s="20"/>
      <c r="E611" s="19"/>
      <c r="F611" s="21"/>
      <c r="G611" s="21"/>
      <c r="H611" s="19"/>
      <c r="I611" s="19"/>
      <c r="J611" s="8"/>
    </row>
    <row r="612" s="15" customFormat="true" ht="17.25" hidden="false" customHeight="true" outlineLevel="0" collapsed="false">
      <c r="B612" s="19"/>
      <c r="C612" s="19"/>
      <c r="D612" s="20"/>
      <c r="E612" s="19"/>
      <c r="F612" s="21"/>
      <c r="G612" s="21"/>
      <c r="H612" s="19"/>
      <c r="I612" s="19"/>
      <c r="J612" s="8"/>
    </row>
    <row r="613" s="15" customFormat="true" ht="17.25" hidden="false" customHeight="true" outlineLevel="0" collapsed="false">
      <c r="B613" s="19"/>
      <c r="C613" s="19"/>
      <c r="D613" s="20"/>
      <c r="E613" s="19"/>
      <c r="F613" s="21"/>
      <c r="G613" s="21"/>
      <c r="H613" s="19"/>
      <c r="I613" s="19"/>
      <c r="J613" s="8"/>
    </row>
    <row r="614" s="15" customFormat="true" ht="17.25" hidden="false" customHeight="true" outlineLevel="0" collapsed="false">
      <c r="B614" s="19"/>
      <c r="C614" s="19"/>
      <c r="D614" s="20"/>
      <c r="E614" s="19"/>
      <c r="F614" s="21"/>
      <c r="G614" s="21"/>
      <c r="H614" s="19"/>
      <c r="I614" s="19"/>
      <c r="J614" s="8"/>
    </row>
    <row r="615" s="15" customFormat="true" ht="17.25" hidden="false" customHeight="true" outlineLevel="0" collapsed="false">
      <c r="B615" s="19"/>
      <c r="C615" s="19"/>
      <c r="D615" s="20"/>
      <c r="E615" s="19"/>
      <c r="F615" s="21"/>
      <c r="G615" s="21"/>
      <c r="H615" s="19"/>
      <c r="I615" s="19"/>
      <c r="J615" s="8"/>
    </row>
    <row r="616" s="15" customFormat="true" ht="17.25" hidden="false" customHeight="true" outlineLevel="0" collapsed="false">
      <c r="B616" s="19"/>
      <c r="C616" s="19"/>
      <c r="D616" s="20"/>
      <c r="E616" s="19"/>
      <c r="F616" s="21"/>
      <c r="G616" s="21"/>
      <c r="H616" s="19"/>
      <c r="I616" s="19"/>
      <c r="J616" s="8"/>
    </row>
    <row r="617" s="15" customFormat="true" ht="17.25" hidden="false" customHeight="true" outlineLevel="0" collapsed="false">
      <c r="B617" s="19"/>
      <c r="C617" s="19"/>
      <c r="D617" s="20"/>
      <c r="E617" s="19"/>
      <c r="F617" s="21"/>
      <c r="G617" s="21"/>
      <c r="H617" s="19"/>
      <c r="I617" s="19"/>
      <c r="J617" s="8"/>
    </row>
    <row r="618" s="15" customFormat="true" ht="17.25" hidden="false" customHeight="true" outlineLevel="0" collapsed="false">
      <c r="B618" s="19"/>
      <c r="C618" s="19"/>
      <c r="D618" s="20"/>
      <c r="E618" s="19"/>
      <c r="F618" s="21"/>
      <c r="G618" s="21"/>
      <c r="H618" s="19"/>
      <c r="I618" s="19"/>
      <c r="J618" s="8"/>
    </row>
    <row r="619" s="15" customFormat="true" ht="17.25" hidden="false" customHeight="true" outlineLevel="0" collapsed="false">
      <c r="B619" s="19"/>
      <c r="C619" s="19"/>
      <c r="D619" s="20"/>
      <c r="E619" s="19"/>
      <c r="F619" s="21"/>
      <c r="G619" s="21"/>
      <c r="H619" s="19"/>
      <c r="I619" s="19"/>
      <c r="J619" s="8"/>
    </row>
    <row r="620" s="15" customFormat="true" ht="17.25" hidden="false" customHeight="true" outlineLevel="0" collapsed="false">
      <c r="B620" s="19"/>
      <c r="C620" s="19"/>
      <c r="D620" s="20"/>
      <c r="E620" s="19"/>
      <c r="F620" s="21"/>
      <c r="G620" s="21"/>
      <c r="H620" s="19"/>
      <c r="I620" s="19"/>
      <c r="J620" s="8"/>
    </row>
    <row r="621" s="15" customFormat="true" ht="17.25" hidden="false" customHeight="true" outlineLevel="0" collapsed="false">
      <c r="B621" s="19"/>
      <c r="C621" s="19"/>
      <c r="D621" s="20"/>
      <c r="E621" s="19"/>
      <c r="F621" s="21"/>
      <c r="G621" s="21"/>
      <c r="H621" s="19"/>
      <c r="I621" s="19"/>
      <c r="J621" s="8"/>
    </row>
    <row r="622" s="15" customFormat="true" ht="17.25" hidden="false" customHeight="true" outlineLevel="0" collapsed="false">
      <c r="B622" s="19"/>
      <c r="C622" s="19"/>
      <c r="D622" s="20"/>
      <c r="E622" s="19"/>
      <c r="F622" s="21"/>
      <c r="G622" s="21"/>
      <c r="H622" s="19"/>
      <c r="I622" s="19"/>
      <c r="J622" s="8"/>
    </row>
    <row r="623" s="15" customFormat="true" ht="17.25" hidden="false" customHeight="true" outlineLevel="0" collapsed="false">
      <c r="B623" s="19"/>
      <c r="C623" s="19"/>
      <c r="D623" s="20"/>
      <c r="E623" s="19"/>
      <c r="F623" s="21"/>
      <c r="G623" s="21"/>
      <c r="H623" s="19"/>
      <c r="I623" s="19"/>
      <c r="J623" s="8"/>
    </row>
    <row r="624" s="15" customFormat="true" ht="17.25" hidden="false" customHeight="true" outlineLevel="0" collapsed="false">
      <c r="B624" s="19"/>
      <c r="C624" s="19"/>
      <c r="D624" s="20"/>
      <c r="E624" s="19"/>
      <c r="F624" s="21"/>
      <c r="G624" s="21"/>
      <c r="H624" s="19"/>
      <c r="I624" s="19"/>
      <c r="J624" s="8"/>
    </row>
    <row r="625" s="15" customFormat="true" ht="17.25" hidden="false" customHeight="true" outlineLevel="0" collapsed="false">
      <c r="B625" s="19"/>
      <c r="C625" s="19"/>
      <c r="D625" s="20"/>
      <c r="E625" s="19"/>
      <c r="F625" s="21"/>
      <c r="G625" s="21"/>
      <c r="H625" s="19"/>
      <c r="I625" s="19"/>
      <c r="J625" s="8"/>
    </row>
    <row r="626" s="15" customFormat="true" ht="17.25" hidden="false" customHeight="true" outlineLevel="0" collapsed="false">
      <c r="B626" s="19"/>
      <c r="C626" s="19"/>
      <c r="D626" s="20"/>
      <c r="E626" s="19"/>
      <c r="F626" s="21"/>
      <c r="G626" s="21"/>
      <c r="H626" s="19"/>
      <c r="I626" s="19"/>
      <c r="J626" s="8"/>
    </row>
    <row r="627" s="15" customFormat="true" ht="17.25" hidden="false" customHeight="true" outlineLevel="0" collapsed="false">
      <c r="B627" s="19"/>
      <c r="C627" s="19"/>
      <c r="D627" s="20"/>
      <c r="E627" s="19"/>
      <c r="F627" s="21"/>
      <c r="G627" s="21"/>
      <c r="H627" s="19"/>
      <c r="I627" s="19"/>
      <c r="J627" s="8"/>
    </row>
    <row r="628" s="15" customFormat="true" ht="17.25" hidden="false" customHeight="true" outlineLevel="0" collapsed="false">
      <c r="B628" s="19"/>
      <c r="C628" s="19"/>
      <c r="D628" s="20"/>
      <c r="E628" s="19"/>
      <c r="F628" s="21"/>
      <c r="G628" s="21"/>
      <c r="H628" s="19"/>
      <c r="I628" s="19"/>
      <c r="J628" s="8"/>
    </row>
    <row r="629" s="15" customFormat="true" ht="17.25" hidden="false" customHeight="true" outlineLevel="0" collapsed="false">
      <c r="B629" s="19"/>
      <c r="C629" s="19"/>
      <c r="D629" s="20"/>
      <c r="E629" s="19"/>
      <c r="F629" s="21"/>
      <c r="G629" s="21"/>
      <c r="H629" s="19"/>
      <c r="I629" s="19"/>
      <c r="J629" s="8"/>
    </row>
    <row r="630" s="15" customFormat="true" ht="17.25" hidden="false" customHeight="true" outlineLevel="0" collapsed="false">
      <c r="B630" s="19"/>
      <c r="C630" s="19"/>
      <c r="D630" s="20"/>
      <c r="E630" s="19"/>
      <c r="F630" s="21"/>
      <c r="G630" s="21"/>
      <c r="H630" s="19"/>
      <c r="I630" s="19"/>
      <c r="J630" s="8"/>
    </row>
    <row r="631" s="15" customFormat="true" ht="17.25" hidden="false" customHeight="true" outlineLevel="0" collapsed="false">
      <c r="B631" s="19"/>
      <c r="C631" s="19"/>
      <c r="D631" s="20"/>
      <c r="E631" s="19"/>
      <c r="F631" s="21"/>
      <c r="G631" s="21"/>
      <c r="H631" s="19"/>
      <c r="I631" s="19"/>
      <c r="J631" s="8"/>
    </row>
    <row r="632" s="15" customFormat="true" ht="17.25" hidden="false" customHeight="true" outlineLevel="0" collapsed="false">
      <c r="B632" s="19"/>
      <c r="C632" s="19"/>
      <c r="D632" s="20"/>
      <c r="E632" s="19"/>
      <c r="F632" s="21"/>
      <c r="G632" s="21"/>
      <c r="H632" s="19"/>
      <c r="I632" s="19"/>
      <c r="J632" s="8"/>
    </row>
    <row r="633" s="15" customFormat="true" ht="17.25" hidden="false" customHeight="true" outlineLevel="0" collapsed="false">
      <c r="B633" s="19"/>
      <c r="C633" s="19"/>
      <c r="D633" s="20"/>
      <c r="E633" s="19"/>
      <c r="F633" s="21"/>
      <c r="G633" s="21"/>
      <c r="H633" s="19"/>
      <c r="I633" s="19"/>
      <c r="J633" s="8"/>
    </row>
    <row r="634" s="15" customFormat="true" ht="17.25" hidden="false" customHeight="true" outlineLevel="0" collapsed="false">
      <c r="B634" s="19"/>
      <c r="C634" s="19"/>
      <c r="D634" s="20"/>
      <c r="E634" s="19"/>
      <c r="F634" s="21"/>
      <c r="G634" s="21"/>
      <c r="H634" s="19"/>
      <c r="I634" s="19"/>
      <c r="J634" s="8"/>
    </row>
    <row r="635" s="15" customFormat="true" ht="17.25" hidden="false" customHeight="true" outlineLevel="0" collapsed="false">
      <c r="B635" s="19"/>
      <c r="C635" s="19"/>
      <c r="D635" s="20"/>
      <c r="E635" s="19"/>
      <c r="F635" s="21"/>
      <c r="G635" s="21"/>
      <c r="H635" s="19"/>
      <c r="I635" s="19"/>
      <c r="J635" s="8"/>
    </row>
    <row r="636" s="15" customFormat="true" ht="17.25" hidden="false" customHeight="true" outlineLevel="0" collapsed="false">
      <c r="B636" s="19"/>
      <c r="C636" s="19"/>
      <c r="D636" s="20"/>
      <c r="E636" s="19"/>
      <c r="F636" s="21"/>
      <c r="G636" s="21"/>
      <c r="H636" s="19"/>
      <c r="I636" s="19"/>
      <c r="J636" s="8"/>
    </row>
    <row r="637" s="15" customFormat="true" ht="17.25" hidden="false" customHeight="true" outlineLevel="0" collapsed="false">
      <c r="B637" s="19"/>
      <c r="C637" s="19"/>
      <c r="D637" s="20"/>
      <c r="E637" s="19"/>
      <c r="F637" s="21"/>
      <c r="G637" s="21"/>
      <c r="H637" s="19"/>
      <c r="I637" s="19"/>
      <c r="J637" s="8"/>
    </row>
    <row r="638" s="15" customFormat="true" ht="17.25" hidden="false" customHeight="true" outlineLevel="0" collapsed="false">
      <c r="B638" s="19"/>
      <c r="C638" s="19"/>
      <c r="D638" s="20"/>
      <c r="E638" s="19"/>
      <c r="F638" s="21"/>
      <c r="G638" s="21"/>
      <c r="H638" s="19"/>
      <c r="I638" s="19"/>
      <c r="J638" s="8"/>
    </row>
    <row r="639" s="15" customFormat="true" ht="17.25" hidden="false" customHeight="true" outlineLevel="0" collapsed="false">
      <c r="B639" s="19"/>
      <c r="C639" s="19"/>
      <c r="D639" s="20"/>
      <c r="E639" s="19"/>
      <c r="F639" s="21"/>
      <c r="G639" s="21"/>
      <c r="H639" s="19"/>
      <c r="I639" s="19"/>
      <c r="J639" s="8"/>
    </row>
    <row r="640" s="15" customFormat="true" ht="17.25" hidden="false" customHeight="true" outlineLevel="0" collapsed="false">
      <c r="B640" s="19"/>
      <c r="C640" s="19"/>
      <c r="D640" s="20"/>
      <c r="E640" s="19"/>
      <c r="F640" s="21"/>
      <c r="G640" s="21"/>
      <c r="H640" s="19"/>
      <c r="I640" s="19"/>
      <c r="J640" s="8"/>
    </row>
    <row r="641" s="15" customFormat="true" ht="17.25" hidden="false" customHeight="true" outlineLevel="0" collapsed="false">
      <c r="B641" s="19"/>
      <c r="C641" s="19"/>
      <c r="D641" s="20"/>
      <c r="E641" s="19"/>
      <c r="F641" s="21"/>
      <c r="G641" s="21"/>
      <c r="H641" s="19"/>
      <c r="I641" s="19"/>
      <c r="J641" s="8"/>
    </row>
    <row r="642" s="15" customFormat="true" ht="17.25" hidden="false" customHeight="true" outlineLevel="0" collapsed="false">
      <c r="B642" s="19"/>
      <c r="C642" s="19"/>
      <c r="D642" s="20"/>
      <c r="E642" s="19"/>
      <c r="F642" s="21"/>
      <c r="G642" s="21"/>
      <c r="H642" s="19"/>
      <c r="I642" s="22"/>
      <c r="J642" s="23"/>
    </row>
    <row r="643" s="15" customFormat="true" ht="17.25" hidden="false" customHeight="true" outlineLevel="0" collapsed="false">
      <c r="B643" s="19"/>
      <c r="C643" s="19"/>
      <c r="D643" s="20"/>
      <c r="E643" s="19"/>
      <c r="F643" s="21"/>
      <c r="G643" s="21"/>
      <c r="H643" s="19"/>
      <c r="I643" s="17"/>
      <c r="J643" s="10"/>
    </row>
    <row r="644" s="15" customFormat="true" ht="17.25" hidden="false" customHeight="true" outlineLevel="0" collapsed="false">
      <c r="B644" s="19"/>
      <c r="C644" s="19"/>
      <c r="D644" s="20"/>
      <c r="E644" s="19"/>
      <c r="F644" s="21"/>
      <c r="G644" s="21"/>
      <c r="H644" s="19"/>
      <c r="I644" s="17"/>
      <c r="J644" s="10"/>
    </row>
    <row r="645" s="15" customFormat="true" ht="17.25" hidden="false" customHeight="true" outlineLevel="0" collapsed="false">
      <c r="B645" s="19"/>
      <c r="C645" s="19"/>
      <c r="D645" s="20"/>
      <c r="E645" s="19"/>
      <c r="F645" s="21"/>
      <c r="G645" s="21"/>
      <c r="H645" s="19"/>
      <c r="I645" s="17"/>
      <c r="J645" s="10"/>
    </row>
    <row r="646" s="15" customFormat="true" ht="17.25" hidden="false" customHeight="true" outlineLevel="0" collapsed="false">
      <c r="B646" s="19"/>
      <c r="C646" s="19"/>
      <c r="D646" s="20"/>
      <c r="E646" s="19"/>
      <c r="F646" s="21"/>
      <c r="G646" s="21"/>
      <c r="H646" s="19"/>
      <c r="I646" s="17"/>
      <c r="J646" s="10"/>
    </row>
    <row r="647" s="15" customFormat="true" ht="17.25" hidden="false" customHeight="true" outlineLevel="0" collapsed="false">
      <c r="B647" s="19"/>
      <c r="C647" s="19"/>
      <c r="D647" s="20"/>
      <c r="E647" s="19"/>
      <c r="F647" s="21"/>
      <c r="G647" s="21"/>
      <c r="H647" s="19"/>
      <c r="I647" s="17"/>
      <c r="J647" s="10"/>
    </row>
    <row r="648" s="15" customFormat="true" ht="17.25" hidden="false" customHeight="true" outlineLevel="0" collapsed="false">
      <c r="B648" s="19"/>
      <c r="C648" s="19"/>
      <c r="D648" s="20"/>
      <c r="E648" s="19"/>
      <c r="F648" s="21"/>
      <c r="G648" s="21"/>
      <c r="H648" s="19"/>
      <c r="I648" s="17"/>
      <c r="J648" s="10"/>
    </row>
    <row r="649" s="15" customFormat="true" ht="17.25" hidden="false" customHeight="true" outlineLevel="0" collapsed="false">
      <c r="B649" s="19"/>
      <c r="C649" s="19"/>
      <c r="D649" s="20"/>
      <c r="E649" s="19"/>
      <c r="F649" s="21"/>
      <c r="G649" s="21"/>
      <c r="H649" s="19"/>
      <c r="I649" s="17"/>
      <c r="J649" s="10"/>
    </row>
    <row r="650" s="15" customFormat="true" ht="17.25" hidden="false" customHeight="true" outlineLevel="0" collapsed="false">
      <c r="B650" s="19"/>
      <c r="C650" s="19"/>
      <c r="D650" s="20"/>
      <c r="E650" s="19"/>
      <c r="F650" s="21"/>
      <c r="G650" s="21"/>
      <c r="H650" s="19"/>
      <c r="I650" s="17"/>
      <c r="J650" s="10"/>
    </row>
    <row r="651" s="15" customFormat="true" ht="17.25" hidden="false" customHeight="true" outlineLevel="0" collapsed="false">
      <c r="B651" s="19"/>
      <c r="C651" s="19"/>
      <c r="D651" s="20"/>
      <c r="E651" s="19"/>
      <c r="F651" s="21"/>
      <c r="G651" s="21"/>
      <c r="H651" s="19"/>
      <c r="I651" s="17"/>
      <c r="J651" s="10"/>
    </row>
    <row r="652" s="15" customFormat="true" ht="17.25" hidden="false" customHeight="true" outlineLevel="0" collapsed="false">
      <c r="B652" s="19"/>
      <c r="C652" s="19"/>
      <c r="D652" s="20"/>
      <c r="E652" s="19"/>
      <c r="F652" s="21"/>
      <c r="G652" s="21"/>
      <c r="H652" s="19"/>
      <c r="I652" s="17"/>
      <c r="J652" s="10"/>
    </row>
    <row r="653" s="15" customFormat="true" ht="17.25" hidden="false" customHeight="true" outlineLevel="0" collapsed="false">
      <c r="B653" s="19"/>
      <c r="C653" s="19"/>
      <c r="D653" s="20"/>
      <c r="E653" s="19"/>
      <c r="F653" s="21"/>
      <c r="G653" s="21"/>
      <c r="H653" s="19"/>
      <c r="I653" s="17"/>
      <c r="J653" s="10"/>
    </row>
    <row r="654" s="15" customFormat="true" ht="17.25" hidden="false" customHeight="true" outlineLevel="0" collapsed="false">
      <c r="B654" s="19"/>
      <c r="C654" s="19"/>
      <c r="D654" s="20"/>
      <c r="E654" s="19"/>
      <c r="F654" s="21"/>
      <c r="G654" s="21"/>
      <c r="H654" s="19"/>
      <c r="I654" s="17"/>
      <c r="J654" s="10"/>
    </row>
    <row r="655" s="15" customFormat="true" ht="17.25" hidden="false" customHeight="true" outlineLevel="0" collapsed="false">
      <c r="B655" s="19"/>
      <c r="C655" s="19"/>
      <c r="D655" s="20"/>
      <c r="E655" s="19"/>
      <c r="F655" s="21"/>
      <c r="G655" s="21"/>
      <c r="H655" s="19"/>
      <c r="I655" s="17"/>
      <c r="J655" s="10"/>
    </row>
    <row r="656" s="15" customFormat="true" ht="17.25" hidden="false" customHeight="true" outlineLevel="0" collapsed="false">
      <c r="B656" s="19"/>
      <c r="C656" s="19"/>
      <c r="D656" s="20"/>
      <c r="E656" s="19"/>
      <c r="F656" s="21"/>
      <c r="G656" s="21"/>
      <c r="H656" s="19"/>
      <c r="I656" s="17"/>
      <c r="J656" s="10"/>
    </row>
    <row r="657" s="15" customFormat="true" ht="17.25" hidden="false" customHeight="true" outlineLevel="0" collapsed="false">
      <c r="B657" s="19"/>
      <c r="C657" s="19"/>
      <c r="D657" s="20"/>
      <c r="E657" s="19"/>
      <c r="F657" s="21"/>
      <c r="G657" s="21"/>
      <c r="H657" s="19"/>
      <c r="I657" s="17"/>
      <c r="J657" s="10"/>
    </row>
    <row r="658" s="15" customFormat="true" ht="17.25" hidden="false" customHeight="true" outlineLevel="0" collapsed="false">
      <c r="B658" s="19"/>
      <c r="C658" s="19"/>
      <c r="D658" s="20"/>
      <c r="E658" s="19"/>
      <c r="F658" s="21"/>
      <c r="G658" s="21"/>
      <c r="H658" s="19"/>
      <c r="I658" s="17"/>
      <c r="J658" s="10"/>
    </row>
    <row r="659" s="15" customFormat="true" ht="17.25" hidden="false" customHeight="true" outlineLevel="0" collapsed="false">
      <c r="B659" s="19"/>
      <c r="C659" s="19"/>
      <c r="D659" s="20"/>
      <c r="E659" s="19"/>
      <c r="F659" s="21"/>
      <c r="G659" s="21"/>
      <c r="H659" s="19"/>
      <c r="I659" s="17"/>
      <c r="J659" s="10"/>
    </row>
    <row r="660" s="15" customFormat="true" ht="17.25" hidden="false" customHeight="true" outlineLevel="0" collapsed="false">
      <c r="B660" s="19"/>
      <c r="C660" s="19"/>
      <c r="D660" s="20"/>
      <c r="E660" s="19"/>
      <c r="F660" s="21"/>
      <c r="G660" s="21"/>
      <c r="H660" s="19"/>
      <c r="I660" s="17"/>
      <c r="J660" s="10"/>
    </row>
    <row r="661" s="15" customFormat="true" ht="17.25" hidden="false" customHeight="true" outlineLevel="0" collapsed="false">
      <c r="B661" s="19"/>
      <c r="C661" s="19"/>
      <c r="D661" s="20"/>
      <c r="E661" s="19"/>
      <c r="F661" s="21"/>
      <c r="G661" s="21"/>
      <c r="H661" s="19"/>
      <c r="I661" s="17"/>
      <c r="J661" s="10"/>
    </row>
    <row r="662" s="15" customFormat="true" ht="17.25" hidden="false" customHeight="true" outlineLevel="0" collapsed="false">
      <c r="B662" s="19"/>
      <c r="C662" s="19"/>
      <c r="D662" s="20"/>
      <c r="E662" s="19"/>
      <c r="F662" s="21"/>
      <c r="G662" s="21"/>
      <c r="H662" s="19"/>
      <c r="I662" s="17"/>
      <c r="J662" s="10"/>
    </row>
    <row r="663" s="15" customFormat="true" ht="17.25" hidden="false" customHeight="true" outlineLevel="0" collapsed="false">
      <c r="B663" s="19"/>
      <c r="C663" s="19"/>
      <c r="D663" s="20"/>
      <c r="E663" s="19"/>
      <c r="F663" s="21"/>
      <c r="G663" s="21"/>
      <c r="H663" s="19"/>
      <c r="I663" s="17"/>
      <c r="J663" s="10"/>
    </row>
    <row r="664" s="15" customFormat="true" ht="17.25" hidden="false" customHeight="true" outlineLevel="0" collapsed="false">
      <c r="B664" s="19"/>
      <c r="C664" s="19"/>
      <c r="D664" s="20"/>
      <c r="E664" s="19"/>
      <c r="F664" s="21"/>
      <c r="G664" s="21"/>
      <c r="H664" s="19"/>
      <c r="I664" s="17"/>
      <c r="J664" s="10"/>
    </row>
    <row r="665" s="15" customFormat="true" ht="17.25" hidden="false" customHeight="true" outlineLevel="0" collapsed="false">
      <c r="B665" s="19"/>
      <c r="C665" s="19"/>
      <c r="D665" s="20"/>
      <c r="E665" s="19"/>
      <c r="F665" s="21"/>
      <c r="G665" s="21"/>
      <c r="H665" s="19"/>
      <c r="I665" s="17"/>
      <c r="J665" s="10"/>
    </row>
    <row r="666" s="15" customFormat="true" ht="17.25" hidden="false" customHeight="true" outlineLevel="0" collapsed="false">
      <c r="B666" s="19"/>
      <c r="C666" s="19"/>
      <c r="D666" s="20"/>
      <c r="E666" s="19"/>
      <c r="F666" s="21"/>
      <c r="G666" s="21"/>
      <c r="H666" s="19"/>
      <c r="I666" s="17"/>
      <c r="J666" s="10"/>
    </row>
    <row r="667" s="15" customFormat="true" ht="17.25" hidden="false" customHeight="true" outlineLevel="0" collapsed="false">
      <c r="B667" s="19"/>
      <c r="C667" s="19"/>
      <c r="D667" s="20"/>
      <c r="E667" s="19"/>
      <c r="F667" s="21"/>
      <c r="G667" s="21"/>
      <c r="H667" s="19"/>
      <c r="I667" s="17"/>
      <c r="J667" s="10"/>
    </row>
    <row r="668" s="15" customFormat="true" ht="17.25" hidden="false" customHeight="true" outlineLevel="0" collapsed="false">
      <c r="B668" s="19"/>
      <c r="C668" s="19"/>
      <c r="D668" s="20"/>
      <c r="E668" s="19"/>
      <c r="F668" s="21"/>
      <c r="G668" s="21"/>
      <c r="H668" s="19"/>
      <c r="I668" s="17"/>
      <c r="J668" s="10"/>
    </row>
    <row r="669" s="15" customFormat="true" ht="17.25" hidden="false" customHeight="true" outlineLevel="0" collapsed="false">
      <c r="B669" s="19"/>
      <c r="C669" s="19"/>
      <c r="D669" s="20"/>
      <c r="E669" s="19"/>
      <c r="F669" s="21"/>
      <c r="G669" s="21"/>
      <c r="H669" s="19"/>
      <c r="I669" s="17"/>
      <c r="J669" s="10"/>
    </row>
    <row r="670" s="15" customFormat="true" ht="17.25" hidden="false" customHeight="true" outlineLevel="0" collapsed="false">
      <c r="B670" s="19"/>
      <c r="C670" s="19"/>
      <c r="D670" s="20"/>
      <c r="E670" s="19"/>
      <c r="F670" s="21"/>
      <c r="G670" s="21"/>
      <c r="H670" s="19"/>
      <c r="I670" s="17"/>
      <c r="J670" s="10"/>
    </row>
    <row r="671" s="15" customFormat="true" ht="17.25" hidden="false" customHeight="true" outlineLevel="0" collapsed="false">
      <c r="B671" s="19"/>
      <c r="C671" s="19"/>
      <c r="D671" s="20"/>
      <c r="E671" s="19"/>
      <c r="F671" s="21"/>
      <c r="G671" s="21"/>
      <c r="H671" s="19"/>
      <c r="I671" s="17"/>
      <c r="J671" s="10"/>
    </row>
    <row r="672" s="15" customFormat="true" ht="17.25" hidden="false" customHeight="true" outlineLevel="0" collapsed="false">
      <c r="B672" s="19"/>
      <c r="C672" s="19"/>
      <c r="D672" s="20"/>
      <c r="E672" s="19"/>
      <c r="F672" s="21"/>
      <c r="G672" s="21"/>
      <c r="H672" s="19"/>
      <c r="I672" s="17"/>
      <c r="J672" s="10"/>
    </row>
    <row r="673" s="15" customFormat="true" ht="17.25" hidden="false" customHeight="true" outlineLevel="0" collapsed="false">
      <c r="B673" s="19"/>
      <c r="C673" s="19"/>
      <c r="D673" s="20"/>
      <c r="E673" s="19"/>
      <c r="F673" s="21"/>
      <c r="G673" s="21"/>
      <c r="H673" s="19"/>
      <c r="I673" s="17"/>
      <c r="J673" s="10"/>
    </row>
    <row r="674" s="15" customFormat="true" ht="17.25" hidden="false" customHeight="true" outlineLevel="0" collapsed="false">
      <c r="B674" s="19"/>
      <c r="C674" s="19"/>
      <c r="D674" s="20"/>
      <c r="E674" s="19"/>
      <c r="F674" s="21"/>
      <c r="G674" s="21"/>
      <c r="H674" s="19"/>
      <c r="I674" s="17"/>
      <c r="J674" s="10"/>
    </row>
    <row r="675" s="15" customFormat="true" ht="17.25" hidden="false" customHeight="true" outlineLevel="0" collapsed="false">
      <c r="B675" s="19"/>
      <c r="C675" s="19"/>
      <c r="D675" s="20"/>
      <c r="E675" s="19"/>
      <c r="F675" s="21"/>
      <c r="G675" s="21"/>
      <c r="H675" s="19"/>
      <c r="I675" s="17"/>
      <c r="J675" s="10"/>
    </row>
    <row r="676" s="15" customFormat="true" ht="17.25" hidden="false" customHeight="true" outlineLevel="0" collapsed="false">
      <c r="B676" s="19"/>
      <c r="C676" s="19"/>
      <c r="D676" s="20"/>
      <c r="E676" s="19"/>
      <c r="F676" s="21"/>
      <c r="G676" s="21"/>
      <c r="H676" s="19"/>
      <c r="I676" s="17"/>
      <c r="J676" s="10"/>
    </row>
    <row r="677" s="15" customFormat="true" ht="17.25" hidden="false" customHeight="true" outlineLevel="0" collapsed="false">
      <c r="B677" s="19"/>
      <c r="C677" s="19"/>
      <c r="D677" s="20"/>
      <c r="E677" s="19"/>
      <c r="F677" s="21"/>
      <c r="G677" s="21"/>
      <c r="H677" s="19"/>
      <c r="I677" s="17"/>
      <c r="J677" s="10"/>
    </row>
    <row r="678" s="15" customFormat="true" ht="17.25" hidden="false" customHeight="true" outlineLevel="0" collapsed="false">
      <c r="B678" s="19"/>
      <c r="C678" s="19"/>
      <c r="D678" s="20"/>
      <c r="E678" s="19"/>
      <c r="F678" s="21"/>
      <c r="G678" s="21"/>
      <c r="H678" s="19"/>
      <c r="I678" s="17"/>
      <c r="J678" s="10"/>
    </row>
    <row r="679" s="15" customFormat="true" ht="17.25" hidden="false" customHeight="true" outlineLevel="0" collapsed="false">
      <c r="B679" s="19"/>
      <c r="C679" s="19"/>
      <c r="D679" s="20"/>
      <c r="E679" s="19"/>
      <c r="F679" s="21"/>
      <c r="G679" s="21"/>
      <c r="H679" s="19"/>
      <c r="I679" s="17"/>
      <c r="J679" s="10"/>
    </row>
    <row r="680" s="15" customFormat="true" ht="17.25" hidden="false" customHeight="true" outlineLevel="0" collapsed="false">
      <c r="B680" s="19"/>
      <c r="C680" s="19"/>
      <c r="D680" s="20"/>
      <c r="E680" s="19"/>
      <c r="F680" s="21"/>
      <c r="G680" s="21"/>
      <c r="H680" s="19"/>
      <c r="I680" s="17"/>
      <c r="J680" s="10"/>
    </row>
    <row r="681" s="15" customFormat="true" ht="17.25" hidden="false" customHeight="true" outlineLevel="0" collapsed="false">
      <c r="B681" s="19"/>
      <c r="C681" s="19"/>
      <c r="D681" s="20"/>
      <c r="E681" s="19"/>
      <c r="F681" s="21"/>
      <c r="G681" s="21"/>
      <c r="H681" s="19"/>
      <c r="I681" s="17"/>
      <c r="J681" s="10"/>
    </row>
    <row r="682" s="15" customFormat="true" ht="17.25" hidden="false" customHeight="true" outlineLevel="0" collapsed="false">
      <c r="B682" s="19"/>
      <c r="C682" s="19"/>
      <c r="D682" s="20"/>
      <c r="E682" s="19"/>
      <c r="F682" s="21"/>
      <c r="G682" s="21"/>
      <c r="H682" s="19"/>
      <c r="I682" s="17"/>
      <c r="J682" s="10"/>
    </row>
    <row r="683" s="15" customFormat="true" ht="17.25" hidden="false" customHeight="true" outlineLevel="0" collapsed="false">
      <c r="B683" s="19"/>
      <c r="C683" s="19"/>
      <c r="D683" s="20"/>
      <c r="E683" s="19"/>
      <c r="F683" s="21"/>
      <c r="G683" s="21"/>
      <c r="H683" s="19"/>
      <c r="I683" s="17"/>
      <c r="J683" s="10"/>
    </row>
    <row r="684" s="15" customFormat="true" ht="17.25" hidden="false" customHeight="true" outlineLevel="0" collapsed="false">
      <c r="B684" s="19"/>
      <c r="C684" s="19"/>
      <c r="D684" s="20"/>
      <c r="E684" s="19"/>
      <c r="F684" s="21"/>
      <c r="G684" s="21"/>
      <c r="H684" s="19"/>
      <c r="I684" s="17"/>
      <c r="J684" s="10"/>
    </row>
    <row r="685" s="15" customFormat="true" ht="17.25" hidden="false" customHeight="true" outlineLevel="0" collapsed="false">
      <c r="B685" s="19"/>
      <c r="C685" s="19"/>
      <c r="D685" s="20"/>
      <c r="E685" s="19"/>
      <c r="F685" s="21"/>
      <c r="G685" s="21"/>
      <c r="H685" s="19"/>
      <c r="I685" s="17"/>
      <c r="J685" s="10"/>
    </row>
    <row r="686" s="15" customFormat="true" ht="17.25" hidden="false" customHeight="true" outlineLevel="0" collapsed="false">
      <c r="B686" s="19"/>
      <c r="C686" s="19"/>
      <c r="D686" s="20"/>
      <c r="E686" s="19"/>
      <c r="F686" s="21"/>
      <c r="G686" s="21"/>
      <c r="H686" s="19"/>
      <c r="I686" s="17"/>
      <c r="J686" s="10"/>
    </row>
    <row r="687" s="15" customFormat="true" ht="17.25" hidden="false" customHeight="true" outlineLevel="0" collapsed="false">
      <c r="B687" s="19"/>
      <c r="C687" s="19"/>
      <c r="D687" s="20"/>
      <c r="E687" s="19"/>
      <c r="F687" s="21"/>
      <c r="G687" s="21"/>
      <c r="H687" s="19"/>
      <c r="I687" s="17"/>
      <c r="J687" s="10"/>
    </row>
    <row r="688" s="15" customFormat="true" ht="17.25" hidden="false" customHeight="true" outlineLevel="0" collapsed="false">
      <c r="B688" s="19"/>
      <c r="C688" s="19"/>
      <c r="D688" s="20"/>
      <c r="E688" s="19"/>
      <c r="F688" s="21"/>
      <c r="G688" s="21"/>
      <c r="H688" s="19"/>
      <c r="I688" s="17"/>
      <c r="J688" s="10"/>
    </row>
    <row r="689" s="15" customFormat="true" ht="17.25" hidden="false" customHeight="true" outlineLevel="0" collapsed="false">
      <c r="B689" s="19"/>
      <c r="C689" s="19"/>
      <c r="D689" s="20"/>
      <c r="E689" s="19"/>
      <c r="F689" s="21"/>
      <c r="G689" s="21"/>
      <c r="H689" s="19"/>
      <c r="I689" s="17"/>
      <c r="J689" s="10"/>
    </row>
    <row r="690" s="15" customFormat="true" ht="17.25" hidden="false" customHeight="true" outlineLevel="0" collapsed="false">
      <c r="B690" s="19"/>
      <c r="C690" s="19"/>
      <c r="D690" s="20"/>
      <c r="E690" s="19"/>
      <c r="F690" s="21"/>
      <c r="G690" s="21"/>
      <c r="H690" s="19"/>
      <c r="I690" s="17"/>
      <c r="J690" s="10"/>
    </row>
    <row r="691" s="15" customFormat="true" ht="17.25" hidden="false" customHeight="true" outlineLevel="0" collapsed="false">
      <c r="B691" s="19"/>
      <c r="C691" s="19"/>
      <c r="D691" s="20"/>
      <c r="E691" s="19"/>
      <c r="F691" s="21"/>
      <c r="G691" s="21"/>
      <c r="H691" s="19"/>
      <c r="I691" s="17"/>
      <c r="J691" s="10"/>
    </row>
    <row r="692" s="15" customFormat="true" ht="17.25" hidden="false" customHeight="true" outlineLevel="0" collapsed="false">
      <c r="B692" s="19"/>
      <c r="C692" s="19"/>
      <c r="D692" s="20"/>
      <c r="E692" s="19"/>
      <c r="F692" s="21"/>
      <c r="G692" s="21"/>
      <c r="H692" s="19"/>
      <c r="I692" s="17"/>
      <c r="J692" s="10"/>
    </row>
    <row r="693" s="15" customFormat="true" ht="17.25" hidden="false" customHeight="true" outlineLevel="0" collapsed="false">
      <c r="B693" s="19"/>
      <c r="C693" s="19"/>
      <c r="D693" s="20"/>
      <c r="E693" s="19"/>
      <c r="F693" s="21"/>
      <c r="G693" s="21"/>
      <c r="H693" s="19"/>
      <c r="I693" s="17"/>
      <c r="J693" s="10"/>
    </row>
    <row r="694" s="15" customFormat="true" ht="17.25" hidden="false" customHeight="true" outlineLevel="0" collapsed="false">
      <c r="B694" s="19"/>
      <c r="C694" s="19"/>
      <c r="D694" s="20"/>
      <c r="E694" s="19"/>
      <c r="F694" s="21"/>
      <c r="G694" s="21"/>
      <c r="H694" s="19"/>
      <c r="I694" s="17"/>
      <c r="J694" s="10"/>
    </row>
    <row r="695" s="15" customFormat="true" ht="17.25" hidden="false" customHeight="true" outlineLevel="0" collapsed="false">
      <c r="B695" s="19"/>
      <c r="C695" s="19"/>
      <c r="D695" s="20"/>
      <c r="E695" s="19"/>
      <c r="F695" s="21"/>
      <c r="G695" s="21"/>
      <c r="H695" s="19"/>
      <c r="I695" s="17"/>
      <c r="J695" s="10"/>
    </row>
    <row r="696" s="15" customFormat="true" ht="17.25" hidden="false" customHeight="true" outlineLevel="0" collapsed="false">
      <c r="B696" s="19"/>
      <c r="C696" s="19"/>
      <c r="D696" s="20"/>
      <c r="E696" s="19"/>
      <c r="F696" s="21"/>
      <c r="G696" s="21"/>
      <c r="H696" s="19"/>
      <c r="I696" s="17"/>
      <c r="J696" s="10"/>
    </row>
    <row r="697" s="15" customFormat="true" ht="17.25" hidden="false" customHeight="true" outlineLevel="0" collapsed="false">
      <c r="B697" s="19"/>
      <c r="C697" s="19"/>
      <c r="D697" s="20"/>
      <c r="E697" s="19"/>
      <c r="F697" s="21"/>
      <c r="G697" s="21"/>
      <c r="H697" s="19"/>
      <c r="I697" s="17"/>
      <c r="J697" s="10"/>
    </row>
    <row r="698" s="15" customFormat="true" ht="17.25" hidden="false" customHeight="true" outlineLevel="0" collapsed="false">
      <c r="B698" s="19"/>
      <c r="C698" s="19"/>
      <c r="D698" s="20"/>
      <c r="E698" s="19"/>
      <c r="F698" s="21"/>
      <c r="G698" s="21"/>
      <c r="H698" s="19"/>
      <c r="I698" s="17"/>
      <c r="J698" s="10"/>
    </row>
    <row r="699" s="15" customFormat="true" ht="17.25" hidden="false" customHeight="true" outlineLevel="0" collapsed="false">
      <c r="B699" s="19"/>
      <c r="C699" s="19"/>
      <c r="D699" s="20"/>
      <c r="E699" s="19"/>
      <c r="F699" s="21"/>
      <c r="G699" s="21"/>
      <c r="H699" s="19"/>
      <c r="I699" s="17"/>
      <c r="J699" s="10"/>
    </row>
    <row r="700" s="15" customFormat="true" ht="17.25" hidden="false" customHeight="true" outlineLevel="0" collapsed="false">
      <c r="B700" s="19"/>
      <c r="C700" s="19"/>
      <c r="D700" s="20"/>
      <c r="E700" s="19"/>
      <c r="F700" s="21"/>
      <c r="G700" s="21"/>
      <c r="H700" s="19"/>
      <c r="I700" s="17"/>
      <c r="J700" s="10"/>
    </row>
    <row r="701" s="15" customFormat="true" ht="17.25" hidden="false" customHeight="true" outlineLevel="0" collapsed="false">
      <c r="B701" s="19"/>
      <c r="C701" s="19"/>
      <c r="D701" s="20"/>
      <c r="E701" s="19"/>
      <c r="F701" s="21"/>
      <c r="G701" s="21"/>
      <c r="H701" s="19"/>
      <c r="I701" s="17"/>
      <c r="J701" s="10"/>
    </row>
    <row r="702" s="15" customFormat="true" ht="17.25" hidden="false" customHeight="true" outlineLevel="0" collapsed="false">
      <c r="B702" s="19"/>
      <c r="C702" s="19"/>
      <c r="D702" s="20"/>
      <c r="E702" s="19"/>
      <c r="F702" s="21"/>
      <c r="G702" s="21"/>
      <c r="H702" s="19"/>
      <c r="I702" s="17"/>
      <c r="J702" s="10"/>
    </row>
    <row r="703" s="15" customFormat="true" ht="17.25" hidden="false" customHeight="true" outlineLevel="0" collapsed="false">
      <c r="B703" s="19"/>
      <c r="C703" s="19"/>
      <c r="D703" s="20"/>
      <c r="E703" s="19"/>
      <c r="F703" s="21"/>
      <c r="G703" s="21"/>
      <c r="H703" s="19"/>
      <c r="I703" s="17"/>
      <c r="J703" s="10"/>
    </row>
    <row r="704" s="15" customFormat="true" ht="17.25" hidden="false" customHeight="true" outlineLevel="0" collapsed="false">
      <c r="B704" s="19"/>
      <c r="C704" s="19"/>
      <c r="D704" s="20"/>
      <c r="E704" s="19"/>
      <c r="F704" s="21"/>
      <c r="G704" s="21"/>
      <c r="H704" s="19"/>
      <c r="I704" s="17"/>
      <c r="J704" s="10"/>
    </row>
    <row r="705" s="15" customFormat="true" ht="17.25" hidden="false" customHeight="true" outlineLevel="0" collapsed="false">
      <c r="B705" s="19"/>
      <c r="C705" s="19"/>
      <c r="D705" s="20"/>
      <c r="E705" s="19"/>
      <c r="F705" s="21"/>
      <c r="G705" s="21"/>
      <c r="H705" s="19"/>
      <c r="I705" s="17"/>
      <c r="J705" s="10"/>
    </row>
    <row r="706" s="15" customFormat="true" ht="17.25" hidden="false" customHeight="true" outlineLevel="0" collapsed="false">
      <c r="B706" s="19"/>
      <c r="C706" s="19"/>
      <c r="D706" s="20"/>
      <c r="E706" s="19"/>
      <c r="F706" s="21"/>
      <c r="G706" s="21"/>
      <c r="H706" s="19"/>
      <c r="I706" s="17"/>
      <c r="J706" s="10"/>
    </row>
    <row r="707" s="15" customFormat="true" ht="17.25" hidden="false" customHeight="true" outlineLevel="0" collapsed="false">
      <c r="B707" s="19"/>
      <c r="C707" s="19"/>
      <c r="D707" s="20"/>
      <c r="E707" s="19"/>
      <c r="F707" s="21"/>
      <c r="G707" s="21"/>
      <c r="H707" s="19"/>
      <c r="I707" s="17"/>
      <c r="J707" s="10"/>
    </row>
    <row r="708" s="15" customFormat="true" ht="17.25" hidden="false" customHeight="true" outlineLevel="0" collapsed="false">
      <c r="B708" s="19"/>
      <c r="C708" s="19"/>
      <c r="D708" s="20"/>
      <c r="E708" s="19"/>
      <c r="F708" s="21"/>
      <c r="G708" s="21"/>
      <c r="H708" s="19"/>
      <c r="I708" s="17"/>
      <c r="J708" s="10"/>
    </row>
    <row r="709" s="15" customFormat="true" ht="17.25" hidden="false" customHeight="true" outlineLevel="0" collapsed="false">
      <c r="B709" s="19"/>
      <c r="C709" s="19"/>
      <c r="D709" s="20"/>
      <c r="E709" s="19"/>
      <c r="F709" s="21"/>
      <c r="G709" s="21"/>
      <c r="H709" s="19"/>
      <c r="I709" s="17"/>
      <c r="J709" s="10"/>
    </row>
    <row r="710" s="15" customFormat="true" ht="17.25" hidden="false" customHeight="true" outlineLevel="0" collapsed="false">
      <c r="B710" s="19"/>
      <c r="C710" s="19"/>
      <c r="D710" s="20"/>
      <c r="E710" s="19"/>
      <c r="F710" s="21"/>
      <c r="G710" s="21"/>
      <c r="H710" s="19"/>
      <c r="I710" s="17"/>
      <c r="J710" s="10"/>
    </row>
    <row r="711" s="15" customFormat="true" ht="17.25" hidden="false" customHeight="true" outlineLevel="0" collapsed="false">
      <c r="B711" s="19"/>
      <c r="C711" s="19"/>
      <c r="D711" s="20"/>
      <c r="E711" s="19"/>
      <c r="F711" s="21"/>
      <c r="G711" s="21"/>
      <c r="H711" s="19"/>
      <c r="I711" s="17"/>
      <c r="J711" s="10"/>
    </row>
    <row r="712" s="15" customFormat="true" ht="17.25" hidden="false" customHeight="true" outlineLevel="0" collapsed="false">
      <c r="B712" s="19"/>
      <c r="C712" s="19"/>
      <c r="D712" s="20"/>
      <c r="E712" s="19"/>
      <c r="F712" s="21"/>
      <c r="G712" s="21"/>
      <c r="H712" s="19"/>
      <c r="I712" s="17"/>
      <c r="J712" s="10"/>
    </row>
    <row r="713" s="15" customFormat="true" ht="17.25" hidden="false" customHeight="true" outlineLevel="0" collapsed="false">
      <c r="B713" s="19"/>
      <c r="C713" s="19"/>
      <c r="D713" s="20"/>
      <c r="E713" s="19"/>
      <c r="F713" s="21"/>
      <c r="G713" s="21"/>
      <c r="H713" s="19"/>
      <c r="I713" s="17"/>
      <c r="J713" s="10"/>
    </row>
    <row r="714" s="15" customFormat="true" ht="17.25" hidden="false" customHeight="true" outlineLevel="0" collapsed="false">
      <c r="B714" s="19"/>
      <c r="C714" s="19"/>
      <c r="D714" s="20"/>
      <c r="E714" s="19"/>
      <c r="F714" s="21"/>
      <c r="G714" s="21"/>
      <c r="H714" s="19"/>
      <c r="I714" s="17"/>
      <c r="J714" s="10"/>
    </row>
    <row r="715" s="15" customFormat="true" ht="17.25" hidden="false" customHeight="true" outlineLevel="0" collapsed="false">
      <c r="B715" s="19"/>
      <c r="C715" s="19"/>
      <c r="D715" s="20"/>
      <c r="E715" s="19"/>
      <c r="F715" s="21"/>
      <c r="G715" s="21"/>
      <c r="H715" s="19"/>
      <c r="I715" s="17"/>
      <c r="J715" s="10"/>
    </row>
    <row r="716" s="15" customFormat="true" ht="17.25" hidden="false" customHeight="true" outlineLevel="0" collapsed="false">
      <c r="B716" s="19"/>
      <c r="C716" s="19"/>
      <c r="D716" s="20"/>
      <c r="E716" s="19"/>
      <c r="F716" s="21"/>
      <c r="G716" s="21"/>
      <c r="H716" s="19"/>
      <c r="I716" s="17"/>
      <c r="J716" s="10"/>
    </row>
    <row r="717" s="15" customFormat="true" ht="17.25" hidden="false" customHeight="true" outlineLevel="0" collapsed="false">
      <c r="B717" s="19"/>
      <c r="C717" s="19"/>
      <c r="D717" s="20"/>
      <c r="E717" s="19"/>
      <c r="F717" s="21"/>
      <c r="G717" s="21"/>
      <c r="H717" s="19"/>
      <c r="I717" s="17"/>
      <c r="J717" s="10"/>
    </row>
    <row r="718" s="15" customFormat="true" ht="17.25" hidden="false" customHeight="true" outlineLevel="0" collapsed="false">
      <c r="B718" s="19"/>
      <c r="C718" s="19"/>
      <c r="D718" s="20"/>
      <c r="E718" s="19"/>
      <c r="F718" s="21"/>
      <c r="G718" s="21"/>
      <c r="H718" s="19"/>
      <c r="I718" s="17"/>
      <c r="J718" s="10"/>
    </row>
    <row r="719" s="15" customFormat="true" ht="17.25" hidden="false" customHeight="true" outlineLevel="0" collapsed="false">
      <c r="B719" s="19"/>
      <c r="C719" s="19"/>
      <c r="D719" s="20"/>
      <c r="E719" s="19"/>
      <c r="F719" s="21"/>
      <c r="G719" s="21"/>
      <c r="H719" s="19"/>
      <c r="I719" s="17"/>
      <c r="J719" s="10"/>
    </row>
    <row r="720" s="15" customFormat="true" ht="17.25" hidden="false" customHeight="true" outlineLevel="0" collapsed="false">
      <c r="B720" s="19"/>
      <c r="C720" s="19"/>
      <c r="D720" s="20"/>
      <c r="E720" s="19"/>
      <c r="F720" s="21"/>
      <c r="G720" s="21"/>
      <c r="H720" s="19"/>
      <c r="I720" s="17"/>
      <c r="J720" s="10"/>
    </row>
    <row r="721" s="15" customFormat="true" ht="17.25" hidden="false" customHeight="true" outlineLevel="0" collapsed="false">
      <c r="B721" s="19"/>
      <c r="C721" s="19"/>
      <c r="D721" s="20"/>
      <c r="E721" s="19"/>
      <c r="F721" s="21"/>
      <c r="G721" s="21"/>
      <c r="H721" s="19"/>
      <c r="I721" s="17"/>
      <c r="J721" s="10"/>
    </row>
    <row r="722" s="15" customFormat="true" ht="17.25" hidden="false" customHeight="true" outlineLevel="0" collapsed="false">
      <c r="B722" s="19"/>
      <c r="C722" s="19"/>
      <c r="D722" s="20"/>
      <c r="E722" s="19"/>
      <c r="F722" s="21"/>
      <c r="G722" s="21"/>
      <c r="H722" s="19"/>
      <c r="I722" s="17"/>
      <c r="J722" s="10"/>
    </row>
    <row r="723" s="15" customFormat="true" ht="17.25" hidden="false" customHeight="true" outlineLevel="0" collapsed="false">
      <c r="B723" s="19"/>
      <c r="C723" s="19"/>
      <c r="D723" s="20"/>
      <c r="E723" s="19"/>
      <c r="F723" s="21"/>
      <c r="G723" s="21"/>
      <c r="H723" s="19"/>
      <c r="I723" s="17"/>
      <c r="J723" s="10"/>
    </row>
    <row r="724" s="15" customFormat="true" ht="17.25" hidden="false" customHeight="true" outlineLevel="0" collapsed="false">
      <c r="B724" s="19"/>
      <c r="C724" s="19"/>
      <c r="D724" s="20"/>
      <c r="E724" s="19"/>
      <c r="F724" s="21"/>
      <c r="G724" s="21"/>
      <c r="H724" s="19"/>
      <c r="I724" s="17"/>
      <c r="J724" s="10"/>
    </row>
    <row r="725" s="15" customFormat="true" ht="17.25" hidden="false" customHeight="true" outlineLevel="0" collapsed="false">
      <c r="B725" s="19"/>
      <c r="C725" s="19"/>
      <c r="D725" s="20"/>
      <c r="E725" s="19"/>
      <c r="F725" s="21"/>
      <c r="G725" s="21"/>
      <c r="H725" s="19"/>
      <c r="I725" s="17"/>
      <c r="J725" s="10"/>
    </row>
    <row r="726" s="15" customFormat="true" ht="17.25" hidden="false" customHeight="true" outlineLevel="0" collapsed="false">
      <c r="B726" s="19"/>
      <c r="C726" s="19"/>
      <c r="D726" s="20"/>
      <c r="E726" s="19"/>
      <c r="F726" s="21"/>
      <c r="G726" s="21"/>
      <c r="H726" s="19"/>
      <c r="I726" s="17"/>
      <c r="J726" s="10"/>
    </row>
    <row r="727" s="15" customFormat="true" ht="17.25" hidden="false" customHeight="true" outlineLevel="0" collapsed="false">
      <c r="B727" s="19"/>
      <c r="C727" s="19"/>
      <c r="D727" s="20"/>
      <c r="E727" s="19"/>
      <c r="F727" s="21"/>
      <c r="G727" s="21"/>
      <c r="H727" s="19"/>
      <c r="I727" s="17"/>
      <c r="J727" s="10"/>
    </row>
    <row r="728" s="15" customFormat="true" ht="17.25" hidden="false" customHeight="true" outlineLevel="0" collapsed="false">
      <c r="B728" s="19"/>
      <c r="C728" s="19"/>
      <c r="D728" s="20"/>
      <c r="E728" s="19"/>
      <c r="F728" s="21"/>
      <c r="G728" s="21"/>
      <c r="H728" s="19"/>
      <c r="I728" s="17"/>
      <c r="J728" s="10"/>
    </row>
    <row r="729" s="15" customFormat="true" ht="17.25" hidden="false" customHeight="true" outlineLevel="0" collapsed="false">
      <c r="B729" s="19"/>
      <c r="C729" s="19"/>
      <c r="D729" s="20"/>
      <c r="E729" s="19"/>
      <c r="F729" s="21"/>
      <c r="G729" s="21"/>
      <c r="H729" s="19"/>
      <c r="I729" s="17"/>
      <c r="J729" s="10"/>
    </row>
    <row r="730" s="15" customFormat="true" ht="17.25" hidden="false" customHeight="true" outlineLevel="0" collapsed="false">
      <c r="B730" s="19"/>
      <c r="C730" s="19"/>
      <c r="D730" s="20"/>
      <c r="E730" s="19"/>
      <c r="F730" s="21"/>
      <c r="G730" s="21"/>
      <c r="H730" s="19"/>
      <c r="I730" s="17"/>
      <c r="J730" s="10"/>
    </row>
    <row r="731" s="15" customFormat="true" ht="17.25" hidden="false" customHeight="true" outlineLevel="0" collapsed="false">
      <c r="B731" s="19"/>
      <c r="C731" s="19"/>
      <c r="D731" s="20"/>
      <c r="E731" s="19"/>
      <c r="F731" s="21"/>
      <c r="G731" s="21"/>
      <c r="H731" s="19"/>
      <c r="I731" s="17"/>
      <c r="J731" s="10"/>
    </row>
    <row r="732" s="15" customFormat="true" ht="17.25" hidden="false" customHeight="true" outlineLevel="0" collapsed="false">
      <c r="B732" s="19"/>
      <c r="C732" s="19"/>
      <c r="D732" s="20"/>
      <c r="E732" s="19"/>
      <c r="F732" s="21"/>
      <c r="G732" s="21"/>
      <c r="H732" s="19"/>
      <c r="I732" s="17"/>
      <c r="J732" s="10"/>
    </row>
    <row r="733" s="15" customFormat="true" ht="17.25" hidden="false" customHeight="true" outlineLevel="0" collapsed="false">
      <c r="B733" s="19"/>
      <c r="C733" s="19"/>
      <c r="D733" s="20"/>
      <c r="E733" s="19"/>
      <c r="F733" s="21"/>
      <c r="G733" s="21"/>
      <c r="H733" s="19"/>
      <c r="I733" s="17"/>
      <c r="J733" s="10"/>
    </row>
    <row r="734" s="15" customFormat="true" ht="17.25" hidden="false" customHeight="true" outlineLevel="0" collapsed="false">
      <c r="B734" s="19"/>
      <c r="C734" s="19"/>
      <c r="D734" s="20"/>
      <c r="E734" s="19"/>
      <c r="F734" s="21"/>
      <c r="G734" s="21"/>
      <c r="H734" s="19"/>
      <c r="I734" s="17"/>
      <c r="J734" s="10"/>
    </row>
    <row r="735" s="15" customFormat="true" ht="17.25" hidden="false" customHeight="true" outlineLevel="0" collapsed="false">
      <c r="B735" s="19"/>
      <c r="C735" s="19"/>
      <c r="D735" s="20"/>
      <c r="E735" s="19"/>
      <c r="F735" s="21"/>
      <c r="G735" s="21"/>
      <c r="H735" s="19"/>
      <c r="I735" s="17"/>
      <c r="J735" s="10"/>
    </row>
    <row r="736" s="15" customFormat="true" ht="17.25" hidden="false" customHeight="true" outlineLevel="0" collapsed="false">
      <c r="B736" s="19"/>
      <c r="C736" s="19"/>
      <c r="D736" s="20"/>
      <c r="E736" s="19"/>
      <c r="F736" s="21"/>
      <c r="G736" s="21"/>
      <c r="H736" s="19"/>
      <c r="I736" s="17"/>
      <c r="J736" s="10"/>
    </row>
    <row r="737" s="15" customFormat="true" ht="17.25" hidden="false" customHeight="true" outlineLevel="0" collapsed="false">
      <c r="B737" s="19"/>
      <c r="C737" s="19"/>
      <c r="D737" s="20"/>
      <c r="E737" s="19"/>
      <c r="F737" s="21"/>
      <c r="G737" s="21"/>
      <c r="H737" s="19"/>
      <c r="I737" s="17"/>
      <c r="J737" s="10"/>
    </row>
    <row r="738" s="15" customFormat="true" ht="17.25" hidden="false" customHeight="true" outlineLevel="0" collapsed="false">
      <c r="B738" s="19"/>
      <c r="C738" s="19"/>
      <c r="D738" s="20"/>
      <c r="E738" s="19"/>
      <c r="F738" s="21"/>
      <c r="G738" s="21"/>
      <c r="H738" s="19"/>
      <c r="I738" s="17"/>
      <c r="J738" s="10"/>
    </row>
    <row r="739" s="15" customFormat="true" ht="17.25" hidden="false" customHeight="true" outlineLevel="0" collapsed="false">
      <c r="B739" s="19"/>
      <c r="C739" s="19"/>
      <c r="D739" s="20"/>
      <c r="E739" s="19"/>
      <c r="F739" s="21"/>
      <c r="G739" s="21"/>
      <c r="H739" s="19"/>
      <c r="I739" s="17"/>
      <c r="J739" s="10"/>
    </row>
    <row r="740" s="15" customFormat="true" ht="17.25" hidden="false" customHeight="true" outlineLevel="0" collapsed="false">
      <c r="B740" s="19"/>
      <c r="C740" s="19"/>
      <c r="D740" s="20"/>
      <c r="E740" s="19"/>
      <c r="F740" s="21"/>
      <c r="G740" s="21"/>
      <c r="H740" s="19"/>
      <c r="I740" s="17"/>
      <c r="J740" s="10"/>
    </row>
    <row r="741" s="15" customFormat="true" ht="17.25" hidden="false" customHeight="true" outlineLevel="0" collapsed="false">
      <c r="B741" s="19"/>
      <c r="C741" s="19"/>
      <c r="D741" s="20"/>
      <c r="E741" s="19"/>
      <c r="F741" s="21"/>
      <c r="G741" s="21"/>
      <c r="H741" s="19"/>
      <c r="I741" s="17"/>
      <c r="J741" s="10"/>
    </row>
    <row r="742" s="15" customFormat="true" ht="17.25" hidden="false" customHeight="true" outlineLevel="0" collapsed="false">
      <c r="B742" s="19"/>
      <c r="C742" s="19"/>
      <c r="D742" s="20"/>
      <c r="E742" s="19"/>
      <c r="F742" s="21"/>
      <c r="G742" s="21"/>
      <c r="H742" s="19"/>
      <c r="I742" s="17"/>
      <c r="J742" s="10"/>
    </row>
    <row r="743" s="15" customFormat="true" ht="17.25" hidden="false" customHeight="true" outlineLevel="0" collapsed="false">
      <c r="B743" s="19"/>
      <c r="C743" s="19"/>
      <c r="D743" s="20"/>
      <c r="E743" s="19"/>
      <c r="F743" s="21"/>
      <c r="G743" s="21"/>
      <c r="H743" s="19"/>
      <c r="I743" s="17"/>
      <c r="J743" s="10"/>
    </row>
    <row r="744" s="15" customFormat="true" ht="17.25" hidden="false" customHeight="true" outlineLevel="0" collapsed="false">
      <c r="B744" s="19"/>
      <c r="C744" s="19"/>
      <c r="D744" s="20"/>
      <c r="E744" s="19"/>
      <c r="F744" s="21"/>
      <c r="G744" s="21"/>
      <c r="H744" s="19"/>
      <c r="I744" s="17"/>
      <c r="J744" s="10"/>
    </row>
    <row r="745" s="15" customFormat="true" ht="17.25" hidden="false" customHeight="true" outlineLevel="0" collapsed="false">
      <c r="B745" s="19"/>
      <c r="C745" s="19"/>
      <c r="D745" s="20"/>
      <c r="E745" s="19"/>
      <c r="F745" s="21"/>
      <c r="G745" s="21"/>
      <c r="H745" s="19"/>
      <c r="I745" s="17"/>
      <c r="J745" s="10"/>
    </row>
    <row r="746" s="15" customFormat="true" ht="17.25" hidden="false" customHeight="true" outlineLevel="0" collapsed="false">
      <c r="B746" s="19"/>
      <c r="C746" s="19"/>
      <c r="D746" s="20"/>
      <c r="E746" s="19"/>
      <c r="F746" s="21"/>
      <c r="G746" s="21"/>
      <c r="H746" s="19"/>
      <c r="I746" s="17"/>
      <c r="J746" s="10"/>
    </row>
    <row r="747" s="15" customFormat="true" ht="17.25" hidden="false" customHeight="true" outlineLevel="0" collapsed="false">
      <c r="B747" s="19"/>
      <c r="C747" s="19"/>
      <c r="D747" s="20"/>
      <c r="E747" s="19"/>
      <c r="F747" s="21"/>
      <c r="G747" s="21"/>
      <c r="H747" s="19"/>
      <c r="I747" s="17"/>
      <c r="J747" s="10"/>
    </row>
    <row r="748" s="15" customFormat="true" ht="17.25" hidden="false" customHeight="true" outlineLevel="0" collapsed="false">
      <c r="B748" s="19"/>
      <c r="C748" s="19"/>
      <c r="D748" s="20"/>
      <c r="E748" s="19"/>
      <c r="F748" s="21"/>
      <c r="G748" s="21"/>
      <c r="H748" s="19"/>
      <c r="I748" s="17"/>
      <c r="J748" s="10"/>
    </row>
    <row r="749" s="15" customFormat="true" ht="17.25" hidden="false" customHeight="true" outlineLevel="0" collapsed="false">
      <c r="B749" s="19"/>
      <c r="C749" s="19"/>
      <c r="D749" s="20"/>
      <c r="E749" s="19"/>
      <c r="F749" s="21"/>
      <c r="G749" s="21"/>
      <c r="H749" s="19"/>
      <c r="I749" s="17"/>
      <c r="J749" s="10"/>
    </row>
    <row r="750" s="15" customFormat="true" ht="17.25" hidden="false" customHeight="true" outlineLevel="0" collapsed="false">
      <c r="B750" s="19"/>
      <c r="C750" s="19"/>
      <c r="D750" s="20"/>
      <c r="E750" s="19"/>
      <c r="F750" s="21"/>
      <c r="G750" s="21"/>
      <c r="H750" s="19"/>
      <c r="I750" s="17"/>
      <c r="J750" s="10"/>
    </row>
    <row r="751" s="15" customFormat="true" ht="17.25" hidden="false" customHeight="true" outlineLevel="0" collapsed="false">
      <c r="B751" s="19"/>
      <c r="C751" s="19"/>
      <c r="D751" s="20"/>
      <c r="E751" s="19"/>
      <c r="F751" s="21"/>
      <c r="G751" s="21"/>
      <c r="H751" s="19"/>
      <c r="I751" s="17"/>
      <c r="J751" s="10"/>
    </row>
    <row r="752" s="15" customFormat="true" ht="17.25" hidden="false" customHeight="true" outlineLevel="0" collapsed="false">
      <c r="B752" s="19"/>
      <c r="C752" s="19"/>
      <c r="D752" s="20"/>
      <c r="E752" s="19"/>
      <c r="F752" s="21"/>
      <c r="G752" s="21"/>
      <c r="H752" s="19"/>
      <c r="I752" s="17"/>
      <c r="J752" s="10"/>
    </row>
    <row r="753" s="15" customFormat="true" ht="17.25" hidden="false" customHeight="true" outlineLevel="0" collapsed="false">
      <c r="B753" s="19"/>
      <c r="C753" s="19"/>
      <c r="D753" s="20"/>
      <c r="E753" s="19"/>
      <c r="F753" s="21"/>
      <c r="G753" s="21"/>
      <c r="H753" s="19"/>
      <c r="I753" s="17"/>
      <c r="J753" s="10"/>
    </row>
    <row r="754" s="15" customFormat="true" ht="17.25" hidden="false" customHeight="true" outlineLevel="0" collapsed="false">
      <c r="B754" s="19"/>
      <c r="C754" s="19"/>
      <c r="D754" s="20"/>
      <c r="E754" s="19"/>
      <c r="F754" s="21"/>
      <c r="G754" s="21"/>
      <c r="H754" s="19"/>
      <c r="I754" s="17"/>
      <c r="J754" s="10"/>
    </row>
    <row r="755" s="15" customFormat="true" ht="17.25" hidden="false" customHeight="true" outlineLevel="0" collapsed="false">
      <c r="B755" s="19"/>
      <c r="C755" s="19"/>
      <c r="D755" s="20"/>
      <c r="E755" s="19"/>
      <c r="F755" s="21"/>
      <c r="G755" s="21"/>
      <c r="H755" s="19"/>
      <c r="I755" s="17"/>
      <c r="J755" s="10"/>
    </row>
    <row r="756" s="15" customFormat="true" ht="17.25" hidden="false" customHeight="true" outlineLevel="0" collapsed="false">
      <c r="B756" s="19"/>
      <c r="C756" s="19"/>
      <c r="D756" s="20"/>
      <c r="E756" s="19"/>
      <c r="F756" s="21"/>
      <c r="G756" s="21"/>
      <c r="H756" s="19"/>
      <c r="I756" s="17"/>
      <c r="J756" s="10"/>
    </row>
    <row r="757" s="15" customFormat="true" ht="17.25" hidden="false" customHeight="true" outlineLevel="0" collapsed="false">
      <c r="B757" s="19"/>
      <c r="C757" s="19"/>
      <c r="D757" s="20"/>
      <c r="E757" s="19"/>
      <c r="F757" s="21"/>
      <c r="G757" s="21"/>
      <c r="H757" s="19"/>
      <c r="I757" s="17"/>
      <c r="J757" s="10"/>
    </row>
    <row r="758" s="15" customFormat="true" ht="17.25" hidden="false" customHeight="true" outlineLevel="0" collapsed="false">
      <c r="B758" s="19"/>
      <c r="C758" s="19"/>
      <c r="D758" s="20"/>
      <c r="E758" s="19"/>
      <c r="F758" s="21"/>
      <c r="G758" s="21"/>
      <c r="H758" s="19"/>
      <c r="I758" s="17"/>
      <c r="J758" s="10"/>
    </row>
    <row r="759" s="15" customFormat="true" ht="17.25" hidden="false" customHeight="true" outlineLevel="0" collapsed="false">
      <c r="B759" s="19"/>
      <c r="C759" s="19"/>
      <c r="D759" s="20"/>
      <c r="E759" s="19"/>
      <c r="F759" s="21"/>
      <c r="G759" s="21"/>
      <c r="H759" s="19"/>
      <c r="I759" s="17"/>
      <c r="J759" s="10"/>
    </row>
    <row r="760" s="15" customFormat="true" ht="17.25" hidden="false" customHeight="true" outlineLevel="0" collapsed="false">
      <c r="B760" s="19"/>
      <c r="C760" s="19"/>
      <c r="D760" s="20"/>
      <c r="E760" s="19"/>
      <c r="F760" s="21"/>
      <c r="G760" s="21"/>
      <c r="H760" s="19"/>
      <c r="I760" s="17"/>
      <c r="J760" s="10"/>
    </row>
    <row r="761" s="15" customFormat="true" ht="17.25" hidden="false" customHeight="true" outlineLevel="0" collapsed="false">
      <c r="B761" s="19"/>
      <c r="C761" s="19"/>
      <c r="D761" s="20"/>
      <c r="E761" s="19"/>
      <c r="F761" s="21"/>
      <c r="G761" s="21"/>
      <c r="H761" s="19"/>
      <c r="I761" s="17"/>
      <c r="J761" s="10"/>
    </row>
    <row r="762" s="15" customFormat="true" ht="17.25" hidden="false" customHeight="true" outlineLevel="0" collapsed="false">
      <c r="B762" s="19"/>
      <c r="C762" s="19"/>
      <c r="D762" s="20"/>
      <c r="E762" s="19"/>
      <c r="F762" s="21"/>
      <c r="G762" s="21"/>
      <c r="H762" s="19"/>
      <c r="I762" s="17"/>
      <c r="J762" s="10"/>
    </row>
    <row r="763" s="15" customFormat="true" ht="17.25" hidden="false" customHeight="true" outlineLevel="0" collapsed="false">
      <c r="B763" s="19"/>
      <c r="C763" s="19"/>
      <c r="D763" s="20"/>
      <c r="E763" s="19"/>
      <c r="F763" s="21"/>
      <c r="G763" s="21"/>
      <c r="H763" s="19"/>
      <c r="I763" s="17"/>
      <c r="J763" s="10"/>
    </row>
    <row r="764" s="15" customFormat="true" ht="17.25" hidden="false" customHeight="true" outlineLevel="0" collapsed="false">
      <c r="B764" s="19"/>
      <c r="C764" s="19"/>
      <c r="D764" s="20"/>
      <c r="E764" s="19"/>
      <c r="F764" s="21"/>
      <c r="G764" s="21"/>
      <c r="H764" s="19"/>
      <c r="I764" s="17"/>
      <c r="J764" s="10"/>
    </row>
    <row r="765" s="15" customFormat="true" ht="17.25" hidden="false" customHeight="true" outlineLevel="0" collapsed="false">
      <c r="B765" s="19"/>
      <c r="C765" s="19"/>
      <c r="D765" s="20"/>
      <c r="E765" s="19"/>
      <c r="F765" s="21"/>
      <c r="G765" s="21"/>
      <c r="H765" s="19"/>
      <c r="I765" s="17"/>
      <c r="J765" s="10"/>
    </row>
    <row r="766" s="15" customFormat="true" ht="17.25" hidden="false" customHeight="true" outlineLevel="0" collapsed="false">
      <c r="B766" s="19"/>
      <c r="C766" s="19"/>
      <c r="D766" s="20"/>
      <c r="E766" s="19"/>
      <c r="F766" s="21"/>
      <c r="G766" s="21"/>
      <c r="H766" s="19"/>
      <c r="I766" s="17"/>
      <c r="J766" s="10"/>
    </row>
    <row r="767" s="15" customFormat="true" ht="17.25" hidden="false" customHeight="true" outlineLevel="0" collapsed="false">
      <c r="B767" s="19"/>
      <c r="C767" s="19"/>
      <c r="D767" s="20"/>
      <c r="E767" s="19"/>
      <c r="F767" s="21"/>
      <c r="G767" s="21"/>
      <c r="H767" s="19"/>
      <c r="I767" s="17"/>
      <c r="J767" s="10"/>
    </row>
    <row r="768" s="15" customFormat="true" ht="17.25" hidden="false" customHeight="true" outlineLevel="0" collapsed="false">
      <c r="B768" s="19"/>
      <c r="C768" s="19"/>
      <c r="D768" s="20"/>
      <c r="E768" s="19"/>
      <c r="F768" s="21"/>
      <c r="G768" s="21"/>
      <c r="H768" s="19"/>
      <c r="I768" s="17"/>
      <c r="J768" s="10"/>
    </row>
    <row r="769" s="15" customFormat="true" ht="17.25" hidden="false" customHeight="true" outlineLevel="0" collapsed="false">
      <c r="B769" s="19"/>
      <c r="C769" s="19"/>
      <c r="D769" s="20"/>
      <c r="E769" s="19"/>
      <c r="F769" s="21"/>
      <c r="G769" s="21"/>
      <c r="H769" s="19"/>
      <c r="I769" s="17"/>
      <c r="J769" s="10"/>
    </row>
    <row r="770" s="15" customFormat="true" ht="17.25" hidden="false" customHeight="true" outlineLevel="0" collapsed="false">
      <c r="B770" s="19"/>
      <c r="C770" s="19"/>
      <c r="D770" s="20"/>
      <c r="E770" s="19"/>
      <c r="F770" s="21"/>
      <c r="G770" s="21"/>
      <c r="H770" s="19"/>
      <c r="I770" s="17"/>
      <c r="J770" s="10"/>
    </row>
    <row r="771" s="15" customFormat="true" ht="17.25" hidden="false" customHeight="true" outlineLevel="0" collapsed="false">
      <c r="B771" s="19"/>
      <c r="C771" s="19"/>
      <c r="D771" s="20"/>
      <c r="E771" s="19"/>
      <c r="F771" s="21"/>
      <c r="G771" s="21"/>
      <c r="H771" s="19"/>
      <c r="I771" s="17"/>
      <c r="J771" s="10"/>
    </row>
    <row r="772" s="15" customFormat="true" ht="17.25" hidden="false" customHeight="true" outlineLevel="0" collapsed="false">
      <c r="B772" s="19"/>
      <c r="C772" s="19"/>
      <c r="D772" s="20"/>
      <c r="E772" s="19"/>
      <c r="F772" s="21"/>
      <c r="G772" s="21"/>
      <c r="H772" s="19"/>
      <c r="I772" s="17"/>
      <c r="J772" s="10"/>
    </row>
    <row r="773" s="15" customFormat="true" ht="17.25" hidden="false" customHeight="true" outlineLevel="0" collapsed="false">
      <c r="B773" s="19"/>
      <c r="C773" s="19"/>
      <c r="D773" s="20"/>
      <c r="E773" s="19"/>
      <c r="F773" s="21"/>
      <c r="G773" s="21"/>
      <c r="H773" s="19"/>
      <c r="I773" s="17"/>
      <c r="J773" s="10"/>
    </row>
    <row r="774" s="15" customFormat="true" ht="17.25" hidden="false" customHeight="true" outlineLevel="0" collapsed="false">
      <c r="B774" s="19"/>
      <c r="C774" s="19"/>
      <c r="D774" s="20"/>
      <c r="E774" s="19"/>
      <c r="F774" s="21"/>
      <c r="G774" s="21"/>
      <c r="H774" s="19"/>
      <c r="I774" s="17"/>
      <c r="J774" s="10"/>
    </row>
    <row r="775" s="15" customFormat="true" ht="17.25" hidden="false" customHeight="true" outlineLevel="0" collapsed="false">
      <c r="B775" s="19"/>
      <c r="C775" s="19"/>
      <c r="D775" s="20"/>
      <c r="E775" s="19"/>
      <c r="F775" s="21"/>
      <c r="G775" s="21"/>
      <c r="H775" s="19"/>
      <c r="I775" s="17"/>
      <c r="J775" s="10"/>
    </row>
    <row r="776" s="15" customFormat="true" ht="17.25" hidden="false" customHeight="true" outlineLevel="0" collapsed="false">
      <c r="B776" s="19"/>
      <c r="C776" s="19"/>
      <c r="D776" s="20"/>
      <c r="E776" s="19"/>
      <c r="F776" s="21"/>
      <c r="G776" s="21"/>
      <c r="H776" s="19"/>
      <c r="I776" s="17"/>
      <c r="J776" s="10"/>
    </row>
    <row r="777" s="15" customFormat="true" ht="17.25" hidden="false" customHeight="true" outlineLevel="0" collapsed="false">
      <c r="B777" s="19"/>
      <c r="C777" s="19"/>
      <c r="D777" s="20"/>
      <c r="E777" s="19"/>
      <c r="F777" s="21"/>
      <c r="G777" s="21"/>
      <c r="H777" s="19"/>
      <c r="I777" s="17"/>
      <c r="J777" s="10"/>
    </row>
    <row r="778" s="15" customFormat="true" ht="17.25" hidden="false" customHeight="true" outlineLevel="0" collapsed="false">
      <c r="B778" s="19"/>
      <c r="C778" s="19"/>
      <c r="D778" s="20"/>
      <c r="E778" s="19"/>
      <c r="F778" s="21"/>
      <c r="G778" s="21"/>
      <c r="H778" s="19"/>
      <c r="I778" s="17"/>
      <c r="J778" s="10"/>
    </row>
    <row r="779" s="15" customFormat="true" ht="17.25" hidden="false" customHeight="true" outlineLevel="0" collapsed="false">
      <c r="B779" s="19"/>
      <c r="C779" s="19"/>
      <c r="D779" s="20"/>
      <c r="E779" s="19"/>
      <c r="F779" s="21"/>
      <c r="G779" s="21"/>
      <c r="H779" s="19"/>
      <c r="I779" s="17"/>
      <c r="J779" s="10"/>
    </row>
    <row r="780" s="15" customFormat="true" ht="17.25" hidden="false" customHeight="true" outlineLevel="0" collapsed="false">
      <c r="B780" s="19"/>
      <c r="C780" s="19"/>
      <c r="D780" s="20"/>
      <c r="E780" s="19"/>
      <c r="F780" s="21"/>
      <c r="G780" s="21"/>
      <c r="H780" s="19"/>
      <c r="I780" s="17"/>
      <c r="J780" s="10"/>
    </row>
    <row r="781" s="15" customFormat="true" ht="17.25" hidden="false" customHeight="true" outlineLevel="0" collapsed="false">
      <c r="B781" s="19"/>
      <c r="C781" s="19"/>
      <c r="D781" s="20"/>
      <c r="E781" s="19"/>
      <c r="F781" s="21"/>
      <c r="G781" s="21"/>
      <c r="H781" s="19"/>
      <c r="I781" s="17"/>
      <c r="J781" s="10"/>
    </row>
    <row r="782" s="15" customFormat="true" ht="17.25" hidden="false" customHeight="true" outlineLevel="0" collapsed="false">
      <c r="B782" s="19"/>
      <c r="C782" s="19"/>
      <c r="D782" s="20"/>
      <c r="E782" s="19"/>
      <c r="F782" s="21"/>
      <c r="G782" s="21"/>
      <c r="H782" s="19"/>
      <c r="I782" s="17"/>
      <c r="J782" s="10"/>
    </row>
    <row r="783" s="15" customFormat="true" ht="17.25" hidden="false" customHeight="true" outlineLevel="0" collapsed="false">
      <c r="B783" s="19"/>
      <c r="C783" s="19"/>
      <c r="D783" s="20"/>
      <c r="E783" s="19"/>
      <c r="F783" s="21"/>
      <c r="G783" s="21"/>
      <c r="H783" s="19"/>
      <c r="I783" s="17"/>
      <c r="J783" s="10"/>
    </row>
    <row r="784" s="15" customFormat="true" ht="17.25" hidden="false" customHeight="true" outlineLevel="0" collapsed="false">
      <c r="B784" s="19"/>
      <c r="C784" s="19"/>
      <c r="D784" s="20"/>
      <c r="E784" s="19"/>
      <c r="F784" s="21"/>
      <c r="G784" s="21"/>
      <c r="H784" s="19"/>
      <c r="I784" s="17"/>
      <c r="J784" s="10"/>
    </row>
    <row r="785" s="15" customFormat="true" ht="17.25" hidden="false" customHeight="true" outlineLevel="0" collapsed="false">
      <c r="B785" s="19"/>
      <c r="C785" s="19"/>
      <c r="D785" s="20"/>
      <c r="E785" s="19"/>
      <c r="F785" s="21"/>
      <c r="G785" s="21"/>
      <c r="H785" s="19"/>
      <c r="I785" s="17"/>
      <c r="J785" s="10"/>
    </row>
    <row r="786" s="15" customFormat="true" ht="17.25" hidden="false" customHeight="true" outlineLevel="0" collapsed="false">
      <c r="B786" s="19"/>
      <c r="C786" s="19"/>
      <c r="D786" s="20"/>
      <c r="E786" s="19"/>
      <c r="F786" s="21"/>
      <c r="G786" s="21"/>
      <c r="H786" s="19"/>
      <c r="I786" s="17"/>
      <c r="J786" s="10"/>
    </row>
    <row r="787" s="15" customFormat="true" ht="17.25" hidden="false" customHeight="true" outlineLevel="0" collapsed="false">
      <c r="B787" s="19"/>
      <c r="C787" s="19"/>
      <c r="D787" s="20"/>
      <c r="E787" s="19"/>
      <c r="F787" s="21"/>
      <c r="G787" s="21"/>
      <c r="H787" s="19"/>
      <c r="I787" s="17"/>
      <c r="J787" s="10"/>
    </row>
    <row r="788" s="15" customFormat="true" ht="17.25" hidden="false" customHeight="true" outlineLevel="0" collapsed="false">
      <c r="B788" s="19"/>
      <c r="C788" s="19"/>
      <c r="D788" s="20"/>
      <c r="E788" s="19"/>
      <c r="F788" s="21"/>
      <c r="G788" s="21"/>
      <c r="H788" s="19"/>
      <c r="I788" s="17"/>
      <c r="J788" s="10"/>
    </row>
    <row r="789" s="15" customFormat="true" ht="17.25" hidden="false" customHeight="true" outlineLevel="0" collapsed="false">
      <c r="B789" s="19"/>
      <c r="C789" s="19"/>
      <c r="D789" s="20"/>
      <c r="E789" s="19"/>
      <c r="F789" s="21"/>
      <c r="G789" s="21"/>
      <c r="H789" s="19"/>
      <c r="I789" s="17"/>
      <c r="J789" s="10"/>
    </row>
    <row r="790" s="15" customFormat="true" ht="17.25" hidden="false" customHeight="true" outlineLevel="0" collapsed="false">
      <c r="B790" s="19"/>
      <c r="C790" s="19"/>
      <c r="D790" s="20"/>
      <c r="E790" s="19"/>
      <c r="F790" s="21"/>
      <c r="G790" s="21"/>
      <c r="H790" s="19"/>
      <c r="I790" s="17"/>
      <c r="J790" s="10"/>
    </row>
    <row r="791" s="15" customFormat="true" ht="17.25" hidden="false" customHeight="true" outlineLevel="0" collapsed="false">
      <c r="B791" s="19"/>
      <c r="C791" s="19"/>
      <c r="D791" s="20"/>
      <c r="E791" s="19"/>
      <c r="F791" s="21"/>
      <c r="G791" s="21"/>
      <c r="H791" s="19"/>
      <c r="I791" s="17"/>
      <c r="J791" s="10"/>
    </row>
    <row r="792" s="15" customFormat="true" ht="17.25" hidden="false" customHeight="true" outlineLevel="0" collapsed="false">
      <c r="B792" s="19"/>
      <c r="C792" s="19"/>
      <c r="D792" s="20"/>
      <c r="E792" s="19"/>
      <c r="F792" s="21"/>
      <c r="G792" s="21"/>
      <c r="H792" s="19"/>
      <c r="I792" s="17"/>
      <c r="J792" s="10"/>
    </row>
    <row r="793" s="15" customFormat="true" ht="17.25" hidden="false" customHeight="true" outlineLevel="0" collapsed="false">
      <c r="B793" s="19"/>
      <c r="C793" s="19"/>
      <c r="D793" s="20"/>
      <c r="E793" s="19"/>
      <c r="F793" s="21"/>
      <c r="G793" s="21"/>
      <c r="H793" s="19"/>
      <c r="I793" s="17"/>
      <c r="J793" s="10"/>
    </row>
    <row r="794" s="15" customFormat="true" ht="17.25" hidden="false" customHeight="true" outlineLevel="0" collapsed="false">
      <c r="B794" s="19"/>
      <c r="C794" s="19"/>
      <c r="D794" s="20"/>
      <c r="E794" s="19"/>
      <c r="F794" s="21"/>
      <c r="G794" s="21"/>
      <c r="H794" s="19"/>
      <c r="I794" s="17"/>
      <c r="J794" s="10"/>
    </row>
    <row r="795" s="15" customFormat="true" ht="17.25" hidden="false" customHeight="true" outlineLevel="0" collapsed="false">
      <c r="B795" s="19"/>
      <c r="C795" s="19"/>
      <c r="D795" s="20"/>
      <c r="E795" s="19"/>
      <c r="F795" s="21"/>
      <c r="G795" s="21"/>
      <c r="H795" s="19"/>
      <c r="I795" s="17"/>
      <c r="J795" s="10"/>
    </row>
    <row r="796" s="15" customFormat="true" ht="17.25" hidden="false" customHeight="true" outlineLevel="0" collapsed="false">
      <c r="B796" s="19"/>
      <c r="C796" s="19"/>
      <c r="D796" s="20"/>
      <c r="E796" s="19"/>
      <c r="F796" s="21"/>
      <c r="G796" s="21"/>
      <c r="H796" s="19"/>
      <c r="I796" s="17"/>
      <c r="J796" s="10"/>
    </row>
    <row r="797" s="15" customFormat="true" ht="17.25" hidden="false" customHeight="true" outlineLevel="0" collapsed="false">
      <c r="B797" s="19"/>
      <c r="C797" s="19"/>
      <c r="D797" s="20"/>
      <c r="E797" s="19"/>
      <c r="F797" s="21"/>
      <c r="G797" s="21"/>
      <c r="H797" s="19"/>
      <c r="I797" s="17"/>
      <c r="J797" s="10"/>
    </row>
    <row r="798" s="15" customFormat="true" ht="17.25" hidden="false" customHeight="true" outlineLevel="0" collapsed="false">
      <c r="B798" s="19"/>
      <c r="C798" s="19"/>
      <c r="D798" s="20"/>
      <c r="E798" s="19"/>
      <c r="F798" s="21"/>
      <c r="G798" s="21"/>
      <c r="H798" s="19"/>
      <c r="I798" s="17"/>
      <c r="J798" s="10"/>
    </row>
    <row r="799" s="15" customFormat="true" ht="17.25" hidden="false" customHeight="true" outlineLevel="0" collapsed="false">
      <c r="B799" s="19"/>
      <c r="C799" s="19"/>
      <c r="D799" s="20"/>
      <c r="E799" s="19"/>
      <c r="F799" s="21"/>
      <c r="G799" s="21"/>
      <c r="H799" s="19"/>
      <c r="I799" s="17"/>
      <c r="J799" s="10"/>
    </row>
    <row r="800" s="15" customFormat="true" ht="17.25" hidden="false" customHeight="true" outlineLevel="0" collapsed="false">
      <c r="B800" s="19"/>
      <c r="C800" s="19"/>
      <c r="D800" s="20"/>
      <c r="E800" s="19"/>
      <c r="F800" s="21"/>
      <c r="G800" s="21"/>
      <c r="H800" s="19"/>
      <c r="I800" s="17"/>
      <c r="J800" s="10"/>
    </row>
    <row r="801" s="15" customFormat="true" ht="17.25" hidden="false" customHeight="true" outlineLevel="0" collapsed="false">
      <c r="B801" s="19"/>
      <c r="C801" s="19"/>
      <c r="D801" s="20"/>
      <c r="E801" s="19"/>
      <c r="F801" s="21"/>
      <c r="G801" s="21"/>
      <c r="H801" s="19"/>
      <c r="I801" s="17"/>
      <c r="J801" s="10"/>
    </row>
    <row r="802" s="15" customFormat="true" ht="17.25" hidden="false" customHeight="true" outlineLevel="0" collapsed="false">
      <c r="B802" s="19"/>
      <c r="C802" s="19"/>
      <c r="D802" s="20"/>
      <c r="E802" s="19"/>
      <c r="F802" s="21"/>
      <c r="G802" s="21"/>
      <c r="H802" s="19"/>
      <c r="I802" s="17"/>
      <c r="J802" s="10"/>
    </row>
    <row r="803" s="15" customFormat="true" ht="17.25" hidden="false" customHeight="true" outlineLevel="0" collapsed="false">
      <c r="B803" s="19"/>
      <c r="C803" s="19"/>
      <c r="D803" s="20"/>
      <c r="E803" s="19"/>
      <c r="F803" s="21"/>
      <c r="G803" s="21"/>
      <c r="H803" s="19"/>
      <c r="I803" s="17"/>
      <c r="J803" s="10"/>
    </row>
    <row r="804" s="15" customFormat="true" ht="17.25" hidden="false" customHeight="true" outlineLevel="0" collapsed="false">
      <c r="B804" s="19"/>
      <c r="C804" s="19"/>
      <c r="D804" s="20"/>
      <c r="E804" s="19"/>
      <c r="F804" s="21"/>
      <c r="G804" s="21"/>
      <c r="H804" s="19"/>
      <c r="I804" s="17"/>
      <c r="J804" s="10"/>
    </row>
    <row r="805" s="15" customFormat="true" ht="17.25" hidden="false" customHeight="true" outlineLevel="0" collapsed="false">
      <c r="B805" s="19"/>
      <c r="C805" s="19"/>
      <c r="D805" s="20"/>
      <c r="E805" s="19"/>
      <c r="F805" s="21"/>
      <c r="G805" s="21"/>
      <c r="H805" s="19"/>
      <c r="I805" s="17"/>
      <c r="J805" s="10"/>
    </row>
    <row r="806" s="15" customFormat="true" ht="17.25" hidden="false" customHeight="true" outlineLevel="0" collapsed="false">
      <c r="B806" s="19"/>
      <c r="C806" s="19"/>
      <c r="D806" s="20"/>
      <c r="E806" s="19"/>
      <c r="F806" s="21"/>
      <c r="G806" s="21"/>
      <c r="H806" s="19"/>
      <c r="I806" s="17"/>
      <c r="J806" s="10"/>
    </row>
    <row r="807" s="15" customFormat="true" ht="17.25" hidden="false" customHeight="true" outlineLevel="0" collapsed="false">
      <c r="B807" s="19"/>
      <c r="C807" s="19"/>
      <c r="D807" s="20"/>
      <c r="E807" s="19"/>
      <c r="F807" s="21"/>
      <c r="G807" s="21"/>
      <c r="H807" s="19"/>
      <c r="I807" s="17"/>
      <c r="J807" s="10"/>
    </row>
    <row r="808" s="15" customFormat="true" ht="17.25" hidden="false" customHeight="true" outlineLevel="0" collapsed="false">
      <c r="B808" s="19"/>
      <c r="C808" s="19"/>
      <c r="D808" s="20"/>
      <c r="E808" s="19"/>
      <c r="F808" s="21"/>
      <c r="G808" s="21"/>
      <c r="H808" s="19"/>
      <c r="I808" s="17"/>
      <c r="J808" s="10"/>
    </row>
    <row r="809" s="15" customFormat="true" ht="17.25" hidden="false" customHeight="true" outlineLevel="0" collapsed="false">
      <c r="B809" s="19"/>
      <c r="C809" s="19"/>
      <c r="D809" s="20"/>
      <c r="E809" s="19"/>
      <c r="F809" s="21"/>
      <c r="G809" s="21"/>
      <c r="H809" s="19"/>
      <c r="I809" s="17"/>
      <c r="J809" s="10"/>
    </row>
    <row r="810" s="15" customFormat="true" ht="17.25" hidden="false" customHeight="true" outlineLevel="0" collapsed="false">
      <c r="B810" s="19"/>
      <c r="C810" s="19"/>
      <c r="D810" s="20"/>
      <c r="E810" s="19"/>
      <c r="F810" s="21"/>
      <c r="G810" s="21"/>
      <c r="H810" s="19"/>
      <c r="I810" s="17"/>
      <c r="J810" s="10"/>
    </row>
    <row r="811" s="15" customFormat="true" ht="17.25" hidden="false" customHeight="true" outlineLevel="0" collapsed="false">
      <c r="B811" s="19"/>
      <c r="C811" s="19"/>
      <c r="D811" s="20"/>
      <c r="E811" s="19"/>
      <c r="F811" s="21"/>
      <c r="G811" s="21"/>
      <c r="H811" s="19"/>
      <c r="I811" s="17"/>
      <c r="J811" s="10"/>
    </row>
    <row r="812" s="15" customFormat="true" ht="17.25" hidden="false" customHeight="true" outlineLevel="0" collapsed="false">
      <c r="B812" s="19"/>
      <c r="C812" s="19"/>
      <c r="D812" s="20"/>
      <c r="E812" s="19"/>
      <c r="F812" s="21"/>
      <c r="G812" s="21"/>
      <c r="H812" s="19"/>
      <c r="I812" s="17"/>
      <c r="J812" s="10"/>
    </row>
    <row r="813" s="15" customFormat="true" ht="17.25" hidden="false" customHeight="true" outlineLevel="0" collapsed="false">
      <c r="B813" s="19"/>
      <c r="C813" s="19"/>
      <c r="D813" s="20"/>
      <c r="E813" s="19"/>
      <c r="F813" s="21"/>
      <c r="G813" s="21"/>
      <c r="H813" s="19"/>
      <c r="I813" s="17"/>
      <c r="J813" s="10"/>
    </row>
    <row r="814" s="15" customFormat="true" ht="17.25" hidden="false" customHeight="true" outlineLevel="0" collapsed="false">
      <c r="B814" s="19"/>
      <c r="C814" s="19"/>
      <c r="D814" s="20"/>
      <c r="E814" s="19"/>
      <c r="F814" s="21"/>
      <c r="G814" s="21"/>
      <c r="H814" s="19"/>
      <c r="I814" s="17"/>
      <c r="J814" s="10"/>
    </row>
    <row r="815" s="15" customFormat="true" ht="17.25" hidden="false" customHeight="true" outlineLevel="0" collapsed="false">
      <c r="B815" s="19"/>
      <c r="C815" s="19"/>
      <c r="D815" s="20"/>
      <c r="E815" s="19"/>
      <c r="F815" s="21"/>
      <c r="G815" s="21"/>
      <c r="H815" s="19"/>
      <c r="I815" s="17"/>
      <c r="J815" s="10"/>
    </row>
    <row r="816" s="15" customFormat="true" ht="17.25" hidden="false" customHeight="true" outlineLevel="0" collapsed="false">
      <c r="B816" s="19"/>
      <c r="C816" s="19"/>
      <c r="D816" s="20"/>
      <c r="E816" s="19"/>
      <c r="F816" s="21"/>
      <c r="G816" s="21"/>
      <c r="H816" s="19"/>
      <c r="I816" s="17"/>
      <c r="J816" s="10"/>
    </row>
    <row r="817" s="15" customFormat="true" ht="17.25" hidden="false" customHeight="true" outlineLevel="0" collapsed="false">
      <c r="B817" s="19"/>
      <c r="C817" s="19"/>
      <c r="D817" s="20"/>
      <c r="E817" s="19"/>
      <c r="F817" s="21"/>
      <c r="G817" s="21"/>
      <c r="H817" s="19"/>
      <c r="I817" s="17"/>
      <c r="J817" s="10"/>
    </row>
    <row r="818" s="15" customFormat="true" ht="17.25" hidden="false" customHeight="true" outlineLevel="0" collapsed="false">
      <c r="B818" s="19"/>
      <c r="C818" s="19"/>
      <c r="D818" s="20"/>
      <c r="E818" s="19"/>
      <c r="F818" s="21"/>
      <c r="G818" s="21"/>
      <c r="H818" s="19"/>
      <c r="I818" s="17"/>
      <c r="J818" s="10"/>
    </row>
    <row r="819" s="15" customFormat="true" ht="17.25" hidden="false" customHeight="true" outlineLevel="0" collapsed="false">
      <c r="B819" s="19"/>
      <c r="C819" s="19"/>
      <c r="D819" s="20"/>
      <c r="E819" s="19"/>
      <c r="F819" s="21"/>
      <c r="G819" s="21"/>
      <c r="H819" s="19"/>
      <c r="I819" s="17"/>
      <c r="J819" s="10"/>
    </row>
    <row r="820" s="15" customFormat="true" ht="17.25" hidden="false" customHeight="true" outlineLevel="0" collapsed="false">
      <c r="B820" s="19"/>
      <c r="C820" s="19"/>
      <c r="D820" s="20"/>
      <c r="E820" s="19"/>
      <c r="F820" s="21"/>
      <c r="G820" s="21"/>
      <c r="H820" s="19"/>
      <c r="I820" s="17"/>
      <c r="J820" s="10"/>
    </row>
    <row r="821" s="15" customFormat="true" ht="17.25" hidden="false" customHeight="true" outlineLevel="0" collapsed="false">
      <c r="B821" s="19"/>
      <c r="C821" s="19"/>
      <c r="D821" s="20"/>
      <c r="E821" s="19"/>
      <c r="F821" s="21"/>
      <c r="G821" s="21"/>
      <c r="H821" s="19"/>
      <c r="I821" s="17"/>
      <c r="J821" s="10"/>
    </row>
    <row r="822" s="15" customFormat="true" ht="17.25" hidden="false" customHeight="true" outlineLevel="0" collapsed="false">
      <c r="B822" s="19"/>
      <c r="C822" s="19"/>
      <c r="D822" s="20"/>
      <c r="E822" s="19"/>
      <c r="F822" s="21"/>
      <c r="G822" s="21"/>
      <c r="H822" s="19"/>
      <c r="I822" s="17"/>
      <c r="J822" s="10"/>
    </row>
    <row r="823" s="15" customFormat="true" ht="17.25" hidden="false" customHeight="true" outlineLevel="0" collapsed="false">
      <c r="B823" s="19"/>
      <c r="C823" s="19"/>
      <c r="D823" s="20"/>
      <c r="E823" s="19"/>
      <c r="F823" s="21"/>
      <c r="G823" s="21"/>
      <c r="H823" s="19"/>
      <c r="I823" s="17"/>
      <c r="J823" s="10"/>
    </row>
    <row r="824" s="15" customFormat="true" ht="17.25" hidden="false" customHeight="true" outlineLevel="0" collapsed="false">
      <c r="B824" s="19"/>
      <c r="C824" s="19"/>
      <c r="D824" s="20"/>
      <c r="E824" s="19"/>
      <c r="F824" s="21"/>
      <c r="G824" s="21"/>
      <c r="H824" s="19"/>
      <c r="I824" s="17"/>
      <c r="J824" s="10"/>
    </row>
    <row r="825" s="15" customFormat="true" ht="17.25" hidden="false" customHeight="true" outlineLevel="0" collapsed="false">
      <c r="B825" s="19"/>
      <c r="C825" s="19"/>
      <c r="D825" s="20"/>
      <c r="E825" s="19"/>
      <c r="F825" s="21"/>
      <c r="G825" s="21"/>
      <c r="H825" s="19"/>
      <c r="I825" s="17"/>
      <c r="J825" s="10"/>
    </row>
    <row r="826" s="15" customFormat="true" ht="17.25" hidden="false" customHeight="true" outlineLevel="0" collapsed="false">
      <c r="B826" s="19"/>
      <c r="C826" s="19"/>
      <c r="D826" s="20"/>
      <c r="E826" s="19"/>
      <c r="F826" s="21"/>
      <c r="G826" s="21"/>
      <c r="H826" s="19"/>
      <c r="I826" s="17"/>
      <c r="J826" s="10"/>
    </row>
    <row r="827" s="15" customFormat="true" ht="17.25" hidden="false" customHeight="true" outlineLevel="0" collapsed="false">
      <c r="B827" s="19"/>
      <c r="C827" s="19"/>
      <c r="D827" s="20"/>
      <c r="E827" s="19"/>
      <c r="F827" s="21"/>
      <c r="G827" s="21"/>
      <c r="H827" s="19"/>
      <c r="I827" s="17"/>
      <c r="J827" s="10"/>
    </row>
    <row r="828" s="15" customFormat="true" ht="17.25" hidden="false" customHeight="true" outlineLevel="0" collapsed="false">
      <c r="B828" s="19"/>
      <c r="C828" s="19"/>
      <c r="D828" s="20"/>
      <c r="E828" s="19"/>
      <c r="F828" s="21"/>
      <c r="G828" s="21"/>
      <c r="H828" s="19"/>
      <c r="I828" s="17"/>
      <c r="J828" s="10"/>
    </row>
    <row r="829" s="15" customFormat="true" ht="17.25" hidden="false" customHeight="true" outlineLevel="0" collapsed="false">
      <c r="B829" s="19"/>
      <c r="C829" s="19"/>
      <c r="D829" s="20"/>
      <c r="E829" s="19"/>
      <c r="F829" s="21"/>
      <c r="G829" s="21"/>
      <c r="H829" s="19"/>
      <c r="I829" s="17"/>
      <c r="J829" s="10"/>
    </row>
    <row r="830" s="15" customFormat="true" ht="17.25" hidden="false" customHeight="true" outlineLevel="0" collapsed="false">
      <c r="B830" s="19"/>
      <c r="C830" s="19"/>
      <c r="D830" s="20"/>
      <c r="E830" s="19"/>
      <c r="F830" s="21"/>
      <c r="G830" s="21"/>
      <c r="H830" s="19"/>
      <c r="I830" s="17"/>
      <c r="J830" s="10"/>
    </row>
    <row r="831" s="15" customFormat="true" ht="17.25" hidden="false" customHeight="true" outlineLevel="0" collapsed="false">
      <c r="B831" s="19"/>
      <c r="C831" s="19"/>
      <c r="D831" s="20"/>
      <c r="E831" s="19"/>
      <c r="F831" s="21"/>
      <c r="G831" s="21"/>
      <c r="H831" s="19"/>
      <c r="I831" s="17"/>
      <c r="J831" s="10"/>
    </row>
    <row r="832" s="15" customFormat="true" ht="17.25" hidden="false" customHeight="true" outlineLevel="0" collapsed="false">
      <c r="B832" s="19"/>
      <c r="C832" s="19"/>
      <c r="D832" s="20"/>
      <c r="E832" s="19"/>
      <c r="F832" s="21"/>
      <c r="G832" s="21"/>
      <c r="H832" s="19"/>
      <c r="I832" s="17"/>
      <c r="J832" s="10"/>
    </row>
    <row r="833" s="15" customFormat="true" ht="17.25" hidden="false" customHeight="true" outlineLevel="0" collapsed="false">
      <c r="B833" s="19"/>
      <c r="C833" s="19"/>
      <c r="D833" s="20"/>
      <c r="E833" s="19"/>
      <c r="F833" s="21"/>
      <c r="G833" s="21"/>
      <c r="H833" s="19"/>
      <c r="I833" s="17"/>
      <c r="J833" s="10"/>
    </row>
    <row r="834" s="15" customFormat="true" ht="17.25" hidden="false" customHeight="true" outlineLevel="0" collapsed="false">
      <c r="B834" s="19"/>
      <c r="C834" s="19"/>
      <c r="D834" s="20"/>
      <c r="E834" s="19"/>
      <c r="F834" s="21"/>
      <c r="G834" s="21"/>
      <c r="H834" s="19"/>
      <c r="I834" s="17"/>
      <c r="J834" s="10"/>
    </row>
    <row r="835" s="15" customFormat="true" ht="17.25" hidden="false" customHeight="true" outlineLevel="0" collapsed="false">
      <c r="B835" s="19"/>
      <c r="C835" s="19"/>
      <c r="D835" s="20"/>
      <c r="E835" s="19"/>
      <c r="F835" s="21"/>
      <c r="G835" s="21"/>
      <c r="H835" s="19"/>
      <c r="I835" s="17"/>
      <c r="J835" s="10"/>
    </row>
    <row r="836" s="15" customFormat="true" ht="17.25" hidden="false" customHeight="true" outlineLevel="0" collapsed="false">
      <c r="B836" s="19"/>
      <c r="C836" s="19"/>
      <c r="D836" s="20"/>
      <c r="E836" s="19"/>
      <c r="F836" s="21"/>
      <c r="G836" s="21"/>
      <c r="H836" s="19"/>
      <c r="I836" s="17"/>
      <c r="J836" s="10"/>
    </row>
    <row r="837" s="15" customFormat="true" ht="17.25" hidden="false" customHeight="true" outlineLevel="0" collapsed="false">
      <c r="B837" s="19"/>
      <c r="C837" s="19"/>
      <c r="D837" s="20"/>
      <c r="E837" s="19"/>
      <c r="F837" s="21"/>
      <c r="G837" s="21"/>
      <c r="H837" s="19"/>
      <c r="I837" s="17"/>
      <c r="J837" s="10"/>
    </row>
    <row r="838" s="15" customFormat="true" ht="17.25" hidden="false" customHeight="true" outlineLevel="0" collapsed="false">
      <c r="B838" s="19"/>
      <c r="C838" s="19"/>
      <c r="D838" s="20"/>
      <c r="E838" s="19"/>
      <c r="F838" s="21"/>
      <c r="G838" s="21"/>
      <c r="H838" s="19"/>
      <c r="I838" s="17"/>
      <c r="J838" s="10"/>
    </row>
    <row r="839" s="15" customFormat="true" ht="17.25" hidden="false" customHeight="true" outlineLevel="0" collapsed="false">
      <c r="B839" s="19"/>
      <c r="C839" s="19"/>
      <c r="D839" s="20"/>
      <c r="E839" s="19"/>
      <c r="F839" s="21"/>
      <c r="G839" s="21"/>
      <c r="H839" s="19"/>
      <c r="I839" s="17"/>
      <c r="J839" s="10"/>
    </row>
    <row r="840" s="15" customFormat="true" ht="17.25" hidden="false" customHeight="true" outlineLevel="0" collapsed="false">
      <c r="B840" s="19"/>
      <c r="C840" s="19"/>
      <c r="D840" s="20"/>
      <c r="E840" s="19"/>
      <c r="F840" s="21"/>
      <c r="G840" s="21"/>
      <c r="H840" s="19"/>
      <c r="I840" s="17"/>
      <c r="J840" s="10"/>
    </row>
    <row r="841" s="15" customFormat="true" ht="17.25" hidden="false" customHeight="true" outlineLevel="0" collapsed="false">
      <c r="B841" s="19"/>
      <c r="C841" s="19"/>
      <c r="D841" s="20"/>
      <c r="E841" s="19"/>
      <c r="F841" s="21"/>
      <c r="G841" s="21"/>
      <c r="H841" s="19"/>
      <c r="I841" s="17"/>
      <c r="J841" s="10"/>
    </row>
    <row r="842" s="15" customFormat="true" ht="17.25" hidden="false" customHeight="true" outlineLevel="0" collapsed="false">
      <c r="B842" s="19"/>
      <c r="C842" s="19"/>
      <c r="D842" s="20"/>
      <c r="E842" s="19"/>
      <c r="F842" s="21"/>
      <c r="G842" s="21"/>
      <c r="H842" s="19"/>
      <c r="I842" s="17"/>
      <c r="J842" s="10"/>
    </row>
    <row r="843" s="15" customFormat="true" ht="17.25" hidden="false" customHeight="true" outlineLevel="0" collapsed="false">
      <c r="B843" s="19"/>
      <c r="C843" s="19"/>
      <c r="D843" s="20"/>
      <c r="E843" s="19"/>
      <c r="F843" s="21"/>
      <c r="G843" s="21"/>
      <c r="H843" s="19"/>
      <c r="I843" s="17"/>
      <c r="J843" s="10"/>
    </row>
    <row r="844" s="15" customFormat="true" ht="17.25" hidden="false" customHeight="true" outlineLevel="0" collapsed="false">
      <c r="B844" s="19"/>
      <c r="C844" s="19"/>
      <c r="D844" s="20"/>
      <c r="E844" s="19"/>
      <c r="F844" s="21"/>
      <c r="G844" s="21"/>
      <c r="H844" s="19"/>
      <c r="I844" s="17"/>
      <c r="J844" s="10"/>
    </row>
    <row r="845" s="15" customFormat="true" ht="17.25" hidden="false" customHeight="true" outlineLevel="0" collapsed="false">
      <c r="B845" s="19"/>
      <c r="C845" s="19"/>
      <c r="D845" s="20"/>
      <c r="E845" s="19"/>
      <c r="F845" s="21"/>
      <c r="G845" s="21"/>
      <c r="H845" s="19"/>
      <c r="I845" s="17"/>
      <c r="J845" s="10"/>
    </row>
    <row r="846" s="15" customFormat="true" ht="17.25" hidden="false" customHeight="true" outlineLevel="0" collapsed="false">
      <c r="B846" s="19"/>
      <c r="C846" s="19"/>
      <c r="D846" s="20"/>
      <c r="E846" s="19"/>
      <c r="F846" s="21"/>
      <c r="G846" s="21"/>
      <c r="H846" s="19"/>
      <c r="I846" s="17"/>
      <c r="J846" s="10"/>
    </row>
    <row r="847" s="15" customFormat="true" ht="17.25" hidden="false" customHeight="true" outlineLevel="0" collapsed="false">
      <c r="B847" s="19"/>
      <c r="C847" s="19"/>
      <c r="D847" s="20"/>
      <c r="E847" s="19"/>
      <c r="F847" s="21"/>
      <c r="G847" s="21"/>
      <c r="H847" s="19"/>
      <c r="I847" s="17"/>
      <c r="J847" s="10"/>
    </row>
    <row r="848" s="15" customFormat="true" ht="17.25" hidden="false" customHeight="true" outlineLevel="0" collapsed="false">
      <c r="B848" s="19"/>
      <c r="C848" s="19"/>
      <c r="D848" s="20"/>
      <c r="E848" s="19"/>
      <c r="F848" s="21"/>
      <c r="G848" s="21"/>
      <c r="H848" s="19"/>
      <c r="I848" s="17"/>
      <c r="J848" s="10"/>
    </row>
    <row r="849" s="15" customFormat="true" ht="17.25" hidden="false" customHeight="true" outlineLevel="0" collapsed="false">
      <c r="B849" s="19"/>
      <c r="C849" s="19"/>
      <c r="D849" s="20"/>
      <c r="E849" s="19"/>
      <c r="F849" s="21"/>
      <c r="G849" s="21"/>
      <c r="H849" s="19"/>
      <c r="I849" s="17"/>
      <c r="J849" s="10"/>
    </row>
    <row r="850" s="15" customFormat="true" ht="17.25" hidden="false" customHeight="true" outlineLevel="0" collapsed="false">
      <c r="B850" s="19"/>
      <c r="C850" s="19"/>
      <c r="D850" s="20"/>
      <c r="E850" s="19"/>
      <c r="F850" s="21"/>
      <c r="G850" s="21"/>
      <c r="H850" s="19"/>
      <c r="I850" s="17"/>
      <c r="J850" s="10"/>
    </row>
    <row r="851" s="15" customFormat="true" ht="17.25" hidden="false" customHeight="true" outlineLevel="0" collapsed="false">
      <c r="B851" s="19"/>
      <c r="C851" s="19"/>
      <c r="D851" s="20"/>
      <c r="E851" s="19"/>
      <c r="F851" s="21"/>
      <c r="G851" s="21"/>
      <c r="H851" s="19"/>
      <c r="I851" s="17"/>
      <c r="J851" s="10"/>
    </row>
    <row r="852" s="15" customFormat="true" ht="17.25" hidden="false" customHeight="true" outlineLevel="0" collapsed="false">
      <c r="B852" s="19"/>
      <c r="C852" s="19"/>
      <c r="D852" s="20"/>
      <c r="E852" s="19"/>
      <c r="F852" s="21"/>
      <c r="G852" s="21"/>
      <c r="H852" s="19"/>
      <c r="I852" s="17"/>
      <c r="J852" s="10"/>
    </row>
    <row r="853" s="15" customFormat="true" ht="17.25" hidden="false" customHeight="true" outlineLevel="0" collapsed="false">
      <c r="B853" s="19"/>
      <c r="C853" s="19"/>
      <c r="D853" s="20"/>
      <c r="E853" s="19"/>
      <c r="F853" s="21"/>
      <c r="G853" s="21"/>
      <c r="H853" s="19"/>
      <c r="I853" s="17"/>
      <c r="J853" s="10"/>
    </row>
    <row r="854" s="15" customFormat="true" ht="17.25" hidden="false" customHeight="true" outlineLevel="0" collapsed="false">
      <c r="B854" s="19"/>
      <c r="C854" s="19"/>
      <c r="D854" s="20"/>
      <c r="E854" s="19"/>
      <c r="F854" s="21"/>
      <c r="G854" s="21"/>
      <c r="H854" s="19"/>
      <c r="I854" s="17"/>
      <c r="J854" s="10"/>
    </row>
    <row r="855" s="15" customFormat="true" ht="17.25" hidden="false" customHeight="true" outlineLevel="0" collapsed="false">
      <c r="B855" s="19"/>
      <c r="C855" s="19"/>
      <c r="D855" s="20"/>
      <c r="E855" s="19"/>
      <c r="F855" s="21"/>
      <c r="G855" s="21"/>
      <c r="H855" s="19"/>
      <c r="I855" s="17"/>
      <c r="J855" s="10"/>
    </row>
    <row r="856" s="15" customFormat="true" ht="17.25" hidden="false" customHeight="true" outlineLevel="0" collapsed="false">
      <c r="B856" s="19"/>
      <c r="C856" s="19"/>
      <c r="D856" s="20"/>
      <c r="E856" s="19"/>
      <c r="F856" s="21"/>
      <c r="G856" s="21"/>
      <c r="H856" s="19"/>
      <c r="I856" s="17"/>
      <c r="J856" s="10"/>
    </row>
    <row r="857" s="15" customFormat="true" ht="17.25" hidden="false" customHeight="true" outlineLevel="0" collapsed="false">
      <c r="B857" s="19"/>
      <c r="C857" s="19"/>
      <c r="D857" s="20"/>
      <c r="E857" s="19"/>
      <c r="F857" s="21"/>
      <c r="G857" s="21"/>
      <c r="H857" s="19"/>
      <c r="I857" s="17"/>
      <c r="J857" s="10"/>
    </row>
    <row r="858" s="15" customFormat="true" ht="17.25" hidden="false" customHeight="true" outlineLevel="0" collapsed="false">
      <c r="B858" s="19"/>
      <c r="C858" s="19"/>
      <c r="D858" s="20"/>
      <c r="E858" s="19"/>
      <c r="F858" s="21"/>
      <c r="G858" s="21"/>
      <c r="H858" s="19"/>
      <c r="I858" s="17"/>
      <c r="J858" s="10"/>
    </row>
    <row r="859" s="15" customFormat="true" ht="17.25" hidden="false" customHeight="true" outlineLevel="0" collapsed="false">
      <c r="B859" s="19"/>
      <c r="C859" s="19"/>
      <c r="D859" s="20"/>
      <c r="E859" s="19"/>
      <c r="F859" s="21"/>
      <c r="G859" s="21"/>
      <c r="H859" s="19"/>
      <c r="I859" s="17"/>
      <c r="J859" s="10"/>
    </row>
    <row r="860" s="15" customFormat="true" ht="17.25" hidden="false" customHeight="true" outlineLevel="0" collapsed="false">
      <c r="B860" s="19"/>
      <c r="C860" s="19"/>
      <c r="D860" s="20"/>
      <c r="E860" s="19"/>
      <c r="F860" s="21"/>
      <c r="G860" s="21"/>
      <c r="H860" s="19"/>
      <c r="I860" s="17"/>
      <c r="J860" s="10"/>
    </row>
    <row r="861" s="15" customFormat="true" ht="17.25" hidden="false" customHeight="true" outlineLevel="0" collapsed="false">
      <c r="B861" s="19"/>
      <c r="C861" s="19"/>
      <c r="D861" s="20"/>
      <c r="E861" s="19"/>
      <c r="F861" s="21"/>
      <c r="G861" s="21"/>
      <c r="H861" s="19"/>
      <c r="I861" s="17"/>
      <c r="J861" s="10"/>
    </row>
    <row r="862" s="15" customFormat="true" ht="17.25" hidden="false" customHeight="true" outlineLevel="0" collapsed="false">
      <c r="B862" s="19"/>
      <c r="C862" s="19"/>
      <c r="D862" s="20"/>
      <c r="E862" s="19"/>
      <c r="F862" s="21"/>
      <c r="G862" s="21"/>
      <c r="H862" s="19"/>
      <c r="I862" s="17"/>
      <c r="J862" s="10"/>
    </row>
    <row r="863" s="15" customFormat="true" ht="17.25" hidden="false" customHeight="true" outlineLevel="0" collapsed="false">
      <c r="B863" s="19"/>
      <c r="C863" s="19"/>
      <c r="D863" s="20"/>
      <c r="E863" s="19"/>
      <c r="F863" s="21"/>
      <c r="G863" s="21"/>
      <c r="H863" s="19"/>
      <c r="I863" s="17"/>
      <c r="J863" s="10"/>
    </row>
    <row r="864" s="15" customFormat="true" ht="17.25" hidden="false" customHeight="true" outlineLevel="0" collapsed="false">
      <c r="B864" s="19"/>
      <c r="C864" s="19"/>
      <c r="D864" s="20"/>
      <c r="E864" s="19"/>
      <c r="F864" s="21"/>
      <c r="G864" s="21"/>
      <c r="H864" s="19"/>
      <c r="I864" s="17"/>
      <c r="J864" s="10"/>
    </row>
    <row r="865" s="15" customFormat="true" ht="17.25" hidden="false" customHeight="true" outlineLevel="0" collapsed="false">
      <c r="B865" s="19"/>
      <c r="C865" s="19"/>
      <c r="D865" s="20"/>
      <c r="E865" s="19"/>
      <c r="F865" s="21"/>
      <c r="G865" s="21"/>
      <c r="H865" s="19"/>
      <c r="I865" s="17"/>
      <c r="J865" s="10"/>
    </row>
    <row r="866" s="15" customFormat="true" ht="17.25" hidden="false" customHeight="true" outlineLevel="0" collapsed="false">
      <c r="B866" s="19"/>
      <c r="C866" s="19"/>
      <c r="D866" s="20"/>
      <c r="E866" s="19"/>
      <c r="F866" s="21"/>
      <c r="G866" s="21"/>
      <c r="H866" s="19"/>
      <c r="I866" s="17"/>
      <c r="J866" s="10"/>
    </row>
    <row r="867" s="15" customFormat="true" ht="17.25" hidden="false" customHeight="true" outlineLevel="0" collapsed="false">
      <c r="B867" s="19"/>
      <c r="C867" s="19"/>
      <c r="D867" s="20"/>
      <c r="E867" s="19"/>
      <c r="F867" s="21"/>
      <c r="G867" s="21"/>
      <c r="H867" s="19"/>
      <c r="I867" s="17"/>
      <c r="J867" s="10"/>
    </row>
    <row r="868" s="15" customFormat="true" ht="17.25" hidden="false" customHeight="true" outlineLevel="0" collapsed="false">
      <c r="B868" s="19"/>
      <c r="C868" s="19"/>
      <c r="D868" s="20"/>
      <c r="E868" s="19"/>
      <c r="F868" s="21"/>
      <c r="G868" s="21"/>
      <c r="H868" s="19"/>
      <c r="I868" s="17"/>
      <c r="J868" s="10"/>
    </row>
    <row r="869" s="15" customFormat="true" ht="17.25" hidden="false" customHeight="true" outlineLevel="0" collapsed="false">
      <c r="B869" s="19"/>
      <c r="C869" s="19"/>
      <c r="D869" s="20"/>
      <c r="E869" s="19"/>
      <c r="F869" s="21"/>
      <c r="G869" s="21"/>
      <c r="H869" s="19"/>
      <c r="I869" s="17"/>
      <c r="J869" s="10"/>
    </row>
    <row r="870" s="15" customFormat="true" ht="17.25" hidden="false" customHeight="true" outlineLevel="0" collapsed="false">
      <c r="B870" s="19"/>
      <c r="C870" s="19"/>
      <c r="D870" s="20"/>
      <c r="E870" s="19"/>
      <c r="F870" s="21"/>
      <c r="G870" s="21"/>
      <c r="H870" s="19"/>
      <c r="I870" s="17"/>
      <c r="J870" s="10"/>
    </row>
    <row r="871" s="15" customFormat="true" ht="17.25" hidden="false" customHeight="true" outlineLevel="0" collapsed="false">
      <c r="B871" s="19"/>
      <c r="C871" s="19"/>
      <c r="D871" s="20"/>
      <c r="E871" s="19"/>
      <c r="F871" s="21"/>
      <c r="G871" s="21"/>
      <c r="H871" s="19"/>
      <c r="I871" s="17"/>
      <c r="J871" s="10"/>
    </row>
    <row r="872" s="15" customFormat="true" ht="17.25" hidden="false" customHeight="true" outlineLevel="0" collapsed="false">
      <c r="B872" s="19"/>
      <c r="C872" s="19"/>
      <c r="D872" s="20"/>
      <c r="E872" s="19"/>
      <c r="F872" s="21"/>
      <c r="G872" s="21"/>
      <c r="H872" s="19"/>
      <c r="I872" s="17"/>
      <c r="J872" s="10"/>
    </row>
    <row r="873" s="15" customFormat="true" ht="17.25" hidden="false" customHeight="true" outlineLevel="0" collapsed="false">
      <c r="B873" s="19"/>
      <c r="C873" s="19"/>
      <c r="D873" s="20"/>
      <c r="E873" s="19"/>
      <c r="F873" s="21"/>
      <c r="G873" s="21"/>
      <c r="H873" s="19"/>
      <c r="I873" s="17"/>
      <c r="J873" s="10"/>
    </row>
    <row r="874" s="15" customFormat="true" ht="17.25" hidden="false" customHeight="true" outlineLevel="0" collapsed="false">
      <c r="B874" s="19"/>
      <c r="C874" s="19"/>
      <c r="D874" s="20"/>
      <c r="E874" s="19"/>
      <c r="F874" s="21"/>
      <c r="G874" s="21"/>
      <c r="H874" s="19"/>
      <c r="I874" s="17"/>
      <c r="J874" s="10"/>
    </row>
    <row r="875" s="15" customFormat="true" ht="17.25" hidden="false" customHeight="true" outlineLevel="0" collapsed="false">
      <c r="B875" s="19"/>
      <c r="C875" s="19"/>
      <c r="D875" s="20"/>
      <c r="E875" s="19"/>
      <c r="F875" s="21"/>
      <c r="G875" s="21"/>
      <c r="H875" s="19"/>
      <c r="I875" s="17"/>
      <c r="J875" s="10"/>
    </row>
    <row r="876" s="15" customFormat="true" ht="17.25" hidden="false" customHeight="true" outlineLevel="0" collapsed="false">
      <c r="B876" s="19"/>
      <c r="C876" s="19"/>
      <c r="D876" s="20"/>
      <c r="E876" s="19"/>
      <c r="F876" s="21"/>
      <c r="G876" s="21"/>
      <c r="H876" s="19"/>
      <c r="I876" s="17"/>
      <c r="J876" s="10"/>
    </row>
    <row r="877" s="15" customFormat="true" ht="17.25" hidden="false" customHeight="true" outlineLevel="0" collapsed="false">
      <c r="B877" s="19"/>
      <c r="C877" s="19"/>
      <c r="D877" s="20"/>
      <c r="E877" s="19"/>
      <c r="F877" s="21"/>
      <c r="G877" s="21"/>
      <c r="H877" s="19"/>
      <c r="I877" s="17"/>
      <c r="J877" s="10"/>
    </row>
    <row r="878" s="15" customFormat="true" ht="17.25" hidden="false" customHeight="true" outlineLevel="0" collapsed="false">
      <c r="B878" s="19"/>
      <c r="C878" s="19"/>
      <c r="D878" s="20"/>
      <c r="E878" s="19"/>
      <c r="F878" s="21"/>
      <c r="G878" s="21"/>
      <c r="H878" s="19"/>
      <c r="I878" s="17"/>
      <c r="J878" s="10"/>
    </row>
    <row r="879" s="15" customFormat="true" ht="17.25" hidden="false" customHeight="true" outlineLevel="0" collapsed="false">
      <c r="B879" s="19"/>
      <c r="C879" s="19"/>
      <c r="D879" s="20"/>
      <c r="E879" s="19"/>
      <c r="F879" s="21"/>
      <c r="G879" s="21"/>
      <c r="H879" s="19"/>
      <c r="I879" s="17"/>
      <c r="J879" s="10"/>
    </row>
    <row r="880" s="15" customFormat="true" ht="17.25" hidden="false" customHeight="true" outlineLevel="0" collapsed="false">
      <c r="B880" s="19"/>
      <c r="C880" s="19"/>
      <c r="D880" s="20"/>
      <c r="E880" s="19"/>
      <c r="F880" s="21"/>
      <c r="G880" s="21"/>
      <c r="H880" s="19"/>
      <c r="I880" s="17"/>
      <c r="J880" s="10"/>
    </row>
    <row r="881" s="15" customFormat="true" ht="17.25" hidden="false" customHeight="true" outlineLevel="0" collapsed="false">
      <c r="B881" s="19"/>
      <c r="C881" s="19"/>
      <c r="D881" s="20"/>
      <c r="E881" s="19"/>
      <c r="F881" s="21"/>
      <c r="G881" s="21"/>
      <c r="H881" s="19"/>
      <c r="I881" s="17"/>
      <c r="J881" s="10"/>
    </row>
    <row r="882" s="15" customFormat="true" ht="17.25" hidden="false" customHeight="true" outlineLevel="0" collapsed="false">
      <c r="B882" s="19"/>
      <c r="C882" s="19"/>
      <c r="D882" s="20"/>
      <c r="E882" s="19"/>
      <c r="F882" s="21"/>
      <c r="G882" s="21"/>
      <c r="H882" s="19"/>
      <c r="I882" s="17"/>
      <c r="J882" s="10"/>
    </row>
    <row r="883" s="15" customFormat="true" ht="17.25" hidden="false" customHeight="true" outlineLevel="0" collapsed="false">
      <c r="B883" s="19"/>
      <c r="C883" s="19"/>
      <c r="D883" s="20"/>
      <c r="E883" s="19"/>
      <c r="F883" s="21"/>
      <c r="G883" s="21"/>
      <c r="H883" s="19"/>
      <c r="I883" s="17"/>
      <c r="J883" s="10"/>
    </row>
    <row r="884" s="15" customFormat="true" ht="17.25" hidden="false" customHeight="true" outlineLevel="0" collapsed="false">
      <c r="B884" s="19"/>
      <c r="C884" s="19"/>
      <c r="D884" s="20"/>
      <c r="E884" s="19"/>
      <c r="F884" s="21"/>
      <c r="G884" s="21"/>
      <c r="H884" s="19"/>
      <c r="I884" s="17"/>
      <c r="J884" s="10"/>
    </row>
    <row r="885" s="15" customFormat="true" ht="17.25" hidden="false" customHeight="true" outlineLevel="0" collapsed="false">
      <c r="B885" s="19"/>
      <c r="C885" s="19"/>
      <c r="D885" s="20"/>
      <c r="E885" s="19"/>
      <c r="F885" s="21"/>
      <c r="G885" s="21"/>
      <c r="H885" s="19"/>
      <c r="I885" s="17"/>
      <c r="J885" s="10"/>
    </row>
    <row r="886" s="15" customFormat="true" ht="17.25" hidden="false" customHeight="true" outlineLevel="0" collapsed="false">
      <c r="B886" s="19"/>
      <c r="C886" s="19"/>
      <c r="D886" s="20"/>
      <c r="E886" s="19"/>
      <c r="F886" s="21"/>
      <c r="G886" s="21"/>
      <c r="H886" s="19"/>
      <c r="I886" s="17"/>
      <c r="J886" s="10"/>
    </row>
    <row r="887" s="15" customFormat="true" ht="17.25" hidden="false" customHeight="true" outlineLevel="0" collapsed="false">
      <c r="B887" s="19"/>
      <c r="C887" s="19"/>
      <c r="D887" s="20"/>
      <c r="E887" s="19"/>
      <c r="F887" s="21"/>
      <c r="G887" s="21"/>
      <c r="H887" s="19"/>
      <c r="I887" s="17"/>
      <c r="J887" s="10"/>
    </row>
    <row r="888" s="15" customFormat="true" ht="17.25" hidden="false" customHeight="true" outlineLevel="0" collapsed="false">
      <c r="B888" s="19"/>
      <c r="C888" s="19"/>
      <c r="D888" s="20"/>
      <c r="E888" s="19"/>
      <c r="F888" s="21"/>
      <c r="G888" s="21"/>
      <c r="H888" s="19"/>
      <c r="I888" s="17"/>
      <c r="J888" s="10"/>
    </row>
    <row r="889" s="15" customFormat="true" ht="17.25" hidden="false" customHeight="true" outlineLevel="0" collapsed="false">
      <c r="B889" s="19"/>
      <c r="C889" s="19"/>
      <c r="D889" s="20"/>
      <c r="E889" s="19"/>
      <c r="F889" s="21"/>
      <c r="G889" s="21"/>
      <c r="H889" s="19"/>
      <c r="I889" s="17"/>
      <c r="J889" s="10"/>
    </row>
    <row r="890" s="15" customFormat="true" ht="17.25" hidden="false" customHeight="true" outlineLevel="0" collapsed="false">
      <c r="B890" s="19"/>
      <c r="C890" s="19"/>
      <c r="D890" s="20"/>
      <c r="E890" s="19"/>
      <c r="F890" s="21"/>
      <c r="G890" s="21"/>
      <c r="H890" s="19"/>
      <c r="I890" s="17"/>
      <c r="J890" s="10"/>
    </row>
    <row r="891" s="15" customFormat="true" ht="17.25" hidden="false" customHeight="true" outlineLevel="0" collapsed="false">
      <c r="B891" s="19"/>
      <c r="C891" s="19"/>
      <c r="D891" s="20"/>
      <c r="E891" s="19"/>
      <c r="F891" s="21"/>
      <c r="G891" s="21"/>
      <c r="H891" s="19"/>
      <c r="I891" s="17"/>
      <c r="J891" s="10"/>
    </row>
    <row r="892" s="15" customFormat="true" ht="17.25" hidden="false" customHeight="true" outlineLevel="0" collapsed="false">
      <c r="B892" s="19"/>
      <c r="C892" s="19"/>
      <c r="D892" s="20"/>
      <c r="E892" s="19"/>
      <c r="F892" s="21"/>
      <c r="G892" s="21"/>
      <c r="H892" s="19"/>
      <c r="I892" s="17"/>
      <c r="J892" s="10"/>
    </row>
    <row r="893" s="15" customFormat="true" ht="17.25" hidden="false" customHeight="true" outlineLevel="0" collapsed="false">
      <c r="B893" s="19"/>
      <c r="C893" s="19"/>
      <c r="D893" s="20"/>
      <c r="E893" s="19"/>
      <c r="F893" s="21"/>
      <c r="G893" s="21"/>
      <c r="H893" s="19"/>
      <c r="I893" s="17"/>
      <c r="J893" s="10"/>
    </row>
    <row r="894" s="15" customFormat="true" ht="17.25" hidden="false" customHeight="true" outlineLevel="0" collapsed="false">
      <c r="B894" s="19"/>
      <c r="C894" s="19"/>
      <c r="D894" s="20"/>
      <c r="E894" s="19"/>
      <c r="F894" s="21"/>
      <c r="G894" s="21"/>
      <c r="H894" s="19"/>
      <c r="I894" s="17"/>
      <c r="J894" s="10"/>
    </row>
    <row r="895" s="15" customFormat="true" ht="17.25" hidden="false" customHeight="true" outlineLevel="0" collapsed="false">
      <c r="B895" s="19"/>
      <c r="C895" s="19"/>
      <c r="D895" s="20"/>
      <c r="E895" s="19"/>
      <c r="F895" s="21"/>
      <c r="G895" s="21"/>
      <c r="H895" s="19"/>
      <c r="I895" s="17"/>
      <c r="J895" s="10"/>
    </row>
    <row r="896" s="15" customFormat="true" ht="17.25" hidden="false" customHeight="true" outlineLevel="0" collapsed="false">
      <c r="B896" s="19"/>
      <c r="C896" s="19"/>
      <c r="D896" s="20"/>
      <c r="E896" s="19"/>
      <c r="F896" s="21"/>
      <c r="G896" s="21"/>
      <c r="H896" s="19"/>
      <c r="I896" s="17"/>
      <c r="J896" s="10"/>
    </row>
    <row r="897" s="15" customFormat="true" ht="17.25" hidden="false" customHeight="true" outlineLevel="0" collapsed="false">
      <c r="B897" s="19"/>
      <c r="C897" s="19"/>
      <c r="D897" s="20"/>
      <c r="E897" s="19"/>
      <c r="F897" s="21"/>
      <c r="G897" s="21"/>
      <c r="H897" s="19"/>
      <c r="I897" s="17"/>
      <c r="J897" s="10"/>
    </row>
    <row r="898" s="15" customFormat="true" ht="17.25" hidden="false" customHeight="true" outlineLevel="0" collapsed="false">
      <c r="B898" s="19"/>
      <c r="C898" s="19"/>
      <c r="D898" s="20"/>
      <c r="E898" s="19"/>
      <c r="F898" s="21"/>
      <c r="G898" s="21"/>
      <c r="H898" s="19"/>
      <c r="I898" s="17"/>
      <c r="J898" s="10"/>
    </row>
    <row r="899" s="15" customFormat="true" ht="17.25" hidden="false" customHeight="true" outlineLevel="0" collapsed="false">
      <c r="B899" s="19"/>
      <c r="C899" s="19"/>
      <c r="D899" s="20"/>
      <c r="E899" s="19"/>
      <c r="F899" s="21"/>
      <c r="G899" s="21"/>
      <c r="H899" s="19"/>
      <c r="I899" s="17"/>
      <c r="J899" s="10"/>
    </row>
    <row r="900" s="15" customFormat="true" ht="17.25" hidden="false" customHeight="true" outlineLevel="0" collapsed="false">
      <c r="B900" s="19"/>
      <c r="C900" s="19"/>
      <c r="D900" s="20"/>
      <c r="E900" s="19"/>
      <c r="F900" s="21"/>
      <c r="G900" s="21"/>
      <c r="H900" s="19"/>
      <c r="I900" s="17"/>
      <c r="J900" s="10"/>
    </row>
    <row r="901" s="15" customFormat="true" ht="17.25" hidden="false" customHeight="true" outlineLevel="0" collapsed="false">
      <c r="B901" s="19"/>
      <c r="C901" s="19"/>
      <c r="D901" s="20"/>
      <c r="E901" s="19"/>
      <c r="F901" s="21"/>
      <c r="G901" s="21"/>
      <c r="H901" s="19"/>
      <c r="I901" s="17"/>
      <c r="J901" s="10"/>
    </row>
    <row r="902" s="15" customFormat="true" ht="17.25" hidden="false" customHeight="true" outlineLevel="0" collapsed="false">
      <c r="B902" s="19"/>
      <c r="C902" s="19"/>
      <c r="D902" s="20"/>
      <c r="E902" s="19"/>
      <c r="F902" s="21"/>
      <c r="G902" s="21"/>
      <c r="H902" s="19"/>
      <c r="I902" s="17"/>
      <c r="J902" s="10"/>
    </row>
    <row r="903" s="15" customFormat="true" ht="17.25" hidden="false" customHeight="true" outlineLevel="0" collapsed="false">
      <c r="B903" s="19"/>
      <c r="C903" s="19"/>
      <c r="D903" s="20"/>
      <c r="E903" s="19"/>
      <c r="F903" s="21"/>
      <c r="G903" s="21"/>
      <c r="H903" s="19"/>
      <c r="I903" s="17"/>
      <c r="J903" s="10"/>
    </row>
    <row r="904" s="15" customFormat="true" ht="17.25" hidden="false" customHeight="true" outlineLevel="0" collapsed="false">
      <c r="B904" s="19"/>
      <c r="C904" s="19"/>
      <c r="D904" s="20"/>
      <c r="E904" s="19"/>
      <c r="F904" s="21"/>
      <c r="G904" s="21"/>
      <c r="H904" s="19"/>
      <c r="I904" s="17"/>
      <c r="J904" s="10"/>
    </row>
    <row r="905" s="15" customFormat="true" ht="17.25" hidden="false" customHeight="true" outlineLevel="0" collapsed="false">
      <c r="B905" s="19"/>
      <c r="C905" s="19"/>
      <c r="D905" s="20"/>
      <c r="E905" s="19"/>
      <c r="F905" s="21"/>
      <c r="G905" s="21"/>
      <c r="H905" s="19"/>
      <c r="I905" s="17"/>
      <c r="J905" s="10"/>
    </row>
    <row r="906" s="15" customFormat="true" ht="17.25" hidden="false" customHeight="true" outlineLevel="0" collapsed="false">
      <c r="B906" s="19"/>
      <c r="C906" s="19"/>
      <c r="D906" s="20"/>
      <c r="E906" s="19"/>
      <c r="F906" s="21"/>
      <c r="G906" s="21"/>
      <c r="H906" s="19"/>
      <c r="I906" s="17"/>
      <c r="J906" s="10"/>
    </row>
    <row r="907" s="15" customFormat="true" ht="17.25" hidden="false" customHeight="true" outlineLevel="0" collapsed="false">
      <c r="B907" s="19"/>
      <c r="C907" s="19"/>
      <c r="D907" s="20"/>
      <c r="E907" s="19"/>
      <c r="F907" s="21"/>
      <c r="G907" s="21"/>
      <c r="H907" s="19"/>
      <c r="I907" s="17"/>
      <c r="J907" s="10"/>
    </row>
    <row r="908" s="15" customFormat="true" ht="17.25" hidden="false" customHeight="true" outlineLevel="0" collapsed="false">
      <c r="B908" s="19"/>
      <c r="C908" s="19"/>
      <c r="D908" s="20"/>
      <c r="E908" s="19"/>
      <c r="F908" s="21"/>
      <c r="G908" s="21"/>
      <c r="H908" s="19"/>
      <c r="I908" s="17"/>
      <c r="J908" s="10"/>
    </row>
    <row r="909" s="15" customFormat="true" ht="17.25" hidden="false" customHeight="true" outlineLevel="0" collapsed="false">
      <c r="B909" s="19"/>
      <c r="C909" s="19"/>
      <c r="D909" s="20"/>
      <c r="E909" s="19"/>
      <c r="F909" s="21"/>
      <c r="G909" s="21"/>
      <c r="H909" s="19"/>
      <c r="I909" s="17"/>
      <c r="J909" s="10"/>
    </row>
    <row r="910" s="15" customFormat="true" ht="17.25" hidden="false" customHeight="true" outlineLevel="0" collapsed="false">
      <c r="B910" s="19"/>
      <c r="C910" s="19"/>
      <c r="D910" s="20"/>
      <c r="E910" s="19"/>
      <c r="F910" s="21"/>
      <c r="G910" s="21"/>
      <c r="H910" s="19"/>
      <c r="I910" s="17"/>
      <c r="J910" s="10"/>
    </row>
    <row r="911" s="15" customFormat="true" ht="17.25" hidden="false" customHeight="true" outlineLevel="0" collapsed="false">
      <c r="B911" s="19"/>
      <c r="C911" s="19"/>
      <c r="D911" s="20"/>
      <c r="E911" s="19"/>
      <c r="F911" s="21"/>
      <c r="G911" s="21"/>
      <c r="H911" s="19"/>
      <c r="I911" s="17"/>
      <c r="J911" s="10"/>
    </row>
    <row r="912" s="15" customFormat="true" ht="17.25" hidden="false" customHeight="true" outlineLevel="0" collapsed="false">
      <c r="B912" s="19"/>
      <c r="C912" s="19"/>
      <c r="D912" s="20"/>
      <c r="E912" s="19"/>
      <c r="F912" s="21"/>
      <c r="G912" s="21"/>
      <c r="H912" s="19"/>
      <c r="I912" s="17"/>
      <c r="J912" s="10"/>
    </row>
    <row r="913" s="15" customFormat="true" ht="17.25" hidden="false" customHeight="true" outlineLevel="0" collapsed="false">
      <c r="B913" s="19"/>
      <c r="C913" s="19"/>
      <c r="D913" s="20"/>
      <c r="E913" s="19"/>
      <c r="F913" s="21"/>
      <c r="G913" s="21"/>
      <c r="H913" s="19"/>
      <c r="I913" s="17"/>
      <c r="J913" s="10"/>
    </row>
    <row r="914" s="15" customFormat="true" ht="17.25" hidden="false" customHeight="true" outlineLevel="0" collapsed="false">
      <c r="B914" s="19"/>
      <c r="C914" s="19"/>
      <c r="D914" s="20"/>
      <c r="E914" s="19"/>
      <c r="F914" s="21"/>
      <c r="G914" s="21"/>
      <c r="H914" s="19"/>
      <c r="I914" s="17"/>
      <c r="J914" s="10"/>
    </row>
    <row r="915" s="15" customFormat="true" ht="17.25" hidden="false" customHeight="true" outlineLevel="0" collapsed="false">
      <c r="B915" s="19"/>
      <c r="C915" s="19"/>
      <c r="D915" s="20"/>
      <c r="E915" s="19"/>
      <c r="F915" s="21"/>
      <c r="G915" s="21"/>
      <c r="H915" s="19"/>
      <c r="I915" s="17"/>
      <c r="J915" s="10"/>
    </row>
    <row r="916" s="15" customFormat="true" ht="17.25" hidden="false" customHeight="true" outlineLevel="0" collapsed="false">
      <c r="B916" s="19"/>
      <c r="C916" s="19"/>
      <c r="D916" s="20"/>
      <c r="E916" s="19"/>
      <c r="F916" s="21"/>
      <c r="G916" s="21"/>
      <c r="H916" s="19"/>
      <c r="I916" s="17"/>
      <c r="J916" s="10"/>
    </row>
    <row r="917" s="15" customFormat="true" ht="17.25" hidden="false" customHeight="true" outlineLevel="0" collapsed="false">
      <c r="B917" s="19"/>
      <c r="C917" s="19"/>
      <c r="D917" s="20"/>
      <c r="E917" s="19"/>
      <c r="F917" s="21"/>
      <c r="G917" s="21"/>
      <c r="H917" s="19"/>
      <c r="I917" s="17"/>
      <c r="J917" s="10"/>
    </row>
    <row r="918" s="15" customFormat="true" ht="17.25" hidden="false" customHeight="true" outlineLevel="0" collapsed="false">
      <c r="B918" s="19"/>
      <c r="C918" s="19"/>
      <c r="D918" s="20"/>
      <c r="E918" s="19"/>
      <c r="F918" s="21"/>
      <c r="G918" s="21"/>
      <c r="H918" s="19"/>
      <c r="I918" s="17"/>
      <c r="J918" s="10"/>
    </row>
    <row r="919" s="15" customFormat="true" ht="17.25" hidden="false" customHeight="true" outlineLevel="0" collapsed="false">
      <c r="B919" s="19"/>
      <c r="C919" s="19"/>
      <c r="D919" s="20"/>
      <c r="E919" s="19"/>
      <c r="F919" s="21"/>
      <c r="G919" s="21"/>
      <c r="H919" s="19"/>
      <c r="I919" s="17"/>
      <c r="J919" s="10"/>
    </row>
    <row r="920" s="15" customFormat="true" ht="17.25" hidden="false" customHeight="true" outlineLevel="0" collapsed="false">
      <c r="B920" s="19"/>
      <c r="C920" s="19"/>
      <c r="D920" s="20"/>
      <c r="E920" s="19"/>
      <c r="F920" s="21"/>
      <c r="G920" s="21"/>
      <c r="H920" s="19"/>
      <c r="I920" s="17"/>
      <c r="J920" s="10"/>
    </row>
    <row r="921" s="15" customFormat="true" ht="17.25" hidden="false" customHeight="true" outlineLevel="0" collapsed="false">
      <c r="B921" s="19"/>
      <c r="C921" s="19"/>
      <c r="D921" s="20"/>
      <c r="E921" s="19"/>
      <c r="F921" s="21"/>
      <c r="G921" s="21"/>
      <c r="H921" s="19"/>
      <c r="I921" s="17"/>
      <c r="J921" s="10"/>
    </row>
    <row r="922" s="15" customFormat="true" ht="17.25" hidden="false" customHeight="true" outlineLevel="0" collapsed="false">
      <c r="B922" s="19"/>
      <c r="C922" s="19"/>
      <c r="D922" s="20"/>
      <c r="E922" s="19"/>
      <c r="F922" s="21"/>
      <c r="G922" s="21"/>
      <c r="H922" s="19"/>
      <c r="I922" s="17"/>
      <c r="J922" s="10"/>
    </row>
    <row r="923" s="15" customFormat="true" ht="17.25" hidden="false" customHeight="true" outlineLevel="0" collapsed="false">
      <c r="B923" s="19"/>
      <c r="C923" s="19"/>
      <c r="D923" s="20"/>
      <c r="E923" s="19"/>
      <c r="F923" s="21"/>
      <c r="G923" s="21"/>
      <c r="H923" s="19"/>
      <c r="I923" s="17"/>
      <c r="J923" s="10"/>
    </row>
    <row r="924" s="15" customFormat="true" ht="17.25" hidden="false" customHeight="true" outlineLevel="0" collapsed="false">
      <c r="B924" s="19"/>
      <c r="C924" s="19"/>
      <c r="D924" s="20"/>
      <c r="E924" s="19"/>
      <c r="F924" s="21"/>
      <c r="G924" s="21"/>
      <c r="H924" s="19"/>
      <c r="I924" s="17"/>
      <c r="J924" s="10"/>
    </row>
    <row r="925" s="15" customFormat="true" ht="17.25" hidden="false" customHeight="true" outlineLevel="0" collapsed="false">
      <c r="B925" s="19"/>
      <c r="C925" s="19"/>
      <c r="D925" s="20"/>
      <c r="E925" s="19"/>
      <c r="F925" s="21"/>
      <c r="G925" s="21"/>
      <c r="H925" s="19"/>
      <c r="I925" s="17"/>
      <c r="J925" s="10"/>
    </row>
    <row r="926" s="15" customFormat="true" ht="17.25" hidden="false" customHeight="true" outlineLevel="0" collapsed="false">
      <c r="B926" s="19"/>
      <c r="C926" s="19"/>
      <c r="D926" s="20"/>
      <c r="E926" s="19"/>
      <c r="F926" s="21"/>
      <c r="G926" s="21"/>
      <c r="H926" s="19"/>
      <c r="I926" s="17"/>
      <c r="J926" s="10"/>
    </row>
    <row r="927" s="15" customFormat="true" ht="17.25" hidden="false" customHeight="true" outlineLevel="0" collapsed="false">
      <c r="B927" s="19"/>
      <c r="C927" s="19"/>
      <c r="D927" s="20"/>
      <c r="E927" s="19"/>
      <c r="F927" s="21"/>
      <c r="G927" s="21"/>
      <c r="H927" s="19"/>
      <c r="I927" s="17"/>
      <c r="J927" s="10"/>
    </row>
    <row r="928" s="15" customFormat="true" ht="17.25" hidden="false" customHeight="true" outlineLevel="0" collapsed="false">
      <c r="B928" s="19"/>
      <c r="C928" s="19"/>
      <c r="D928" s="20"/>
      <c r="E928" s="19"/>
      <c r="F928" s="21"/>
      <c r="G928" s="21"/>
      <c r="H928" s="19"/>
      <c r="I928" s="17"/>
      <c r="J928" s="10"/>
    </row>
    <row r="929" s="15" customFormat="true" ht="17.25" hidden="false" customHeight="true" outlineLevel="0" collapsed="false">
      <c r="B929" s="19"/>
      <c r="C929" s="19"/>
      <c r="D929" s="20"/>
      <c r="E929" s="19"/>
      <c r="F929" s="21"/>
      <c r="G929" s="21"/>
      <c r="H929" s="19"/>
      <c r="I929" s="17"/>
      <c r="J929" s="10"/>
    </row>
    <row r="930" s="15" customFormat="true" ht="17.25" hidden="false" customHeight="true" outlineLevel="0" collapsed="false">
      <c r="B930" s="19"/>
      <c r="C930" s="19"/>
      <c r="D930" s="20"/>
      <c r="E930" s="19"/>
      <c r="F930" s="21"/>
      <c r="G930" s="21"/>
      <c r="H930" s="19"/>
      <c r="I930" s="17"/>
      <c r="J930" s="10"/>
    </row>
    <row r="931" s="15" customFormat="true" ht="17.25" hidden="false" customHeight="true" outlineLevel="0" collapsed="false">
      <c r="B931" s="19"/>
      <c r="C931" s="19"/>
      <c r="D931" s="20"/>
      <c r="E931" s="19"/>
      <c r="F931" s="21"/>
      <c r="G931" s="21"/>
      <c r="H931" s="19"/>
      <c r="I931" s="17"/>
      <c r="J931" s="10"/>
    </row>
    <row r="932" s="15" customFormat="true" ht="17.25" hidden="false" customHeight="true" outlineLevel="0" collapsed="false">
      <c r="B932" s="19"/>
      <c r="C932" s="19"/>
      <c r="D932" s="20"/>
      <c r="E932" s="19"/>
      <c r="F932" s="21"/>
      <c r="G932" s="21"/>
      <c r="H932" s="19"/>
      <c r="I932" s="17"/>
      <c r="J932" s="10"/>
    </row>
    <row r="933" s="15" customFormat="true" ht="17.25" hidden="false" customHeight="true" outlineLevel="0" collapsed="false">
      <c r="B933" s="19"/>
      <c r="C933" s="19"/>
      <c r="D933" s="20"/>
      <c r="E933" s="19"/>
      <c r="F933" s="21"/>
      <c r="G933" s="21"/>
      <c r="H933" s="19"/>
      <c r="I933" s="17"/>
      <c r="J933" s="10"/>
    </row>
    <row r="934" s="15" customFormat="true" ht="17.25" hidden="false" customHeight="true" outlineLevel="0" collapsed="false">
      <c r="B934" s="19"/>
      <c r="C934" s="19"/>
      <c r="D934" s="20"/>
      <c r="E934" s="19"/>
      <c r="F934" s="21"/>
      <c r="G934" s="21"/>
      <c r="H934" s="19"/>
      <c r="I934" s="17"/>
      <c r="J934" s="10"/>
    </row>
    <row r="935" s="15" customFormat="true" ht="17.25" hidden="false" customHeight="true" outlineLevel="0" collapsed="false">
      <c r="B935" s="19"/>
      <c r="C935" s="19"/>
      <c r="D935" s="20"/>
      <c r="E935" s="19"/>
      <c r="F935" s="21"/>
      <c r="G935" s="21"/>
      <c r="H935" s="19"/>
      <c r="I935" s="17"/>
      <c r="J935" s="10"/>
    </row>
    <row r="936" s="15" customFormat="true" ht="17.25" hidden="false" customHeight="true" outlineLevel="0" collapsed="false">
      <c r="B936" s="19"/>
      <c r="C936" s="19"/>
      <c r="D936" s="20"/>
      <c r="E936" s="19"/>
      <c r="F936" s="21"/>
      <c r="G936" s="21"/>
      <c r="H936" s="19"/>
      <c r="I936" s="17"/>
      <c r="J936" s="10"/>
    </row>
    <row r="937" s="15" customFormat="true" ht="17.25" hidden="false" customHeight="true" outlineLevel="0" collapsed="false">
      <c r="B937" s="19"/>
      <c r="C937" s="19"/>
      <c r="D937" s="20"/>
      <c r="E937" s="19"/>
      <c r="F937" s="21"/>
      <c r="G937" s="21"/>
      <c r="H937" s="19"/>
      <c r="I937" s="17"/>
      <c r="J937" s="10"/>
    </row>
    <row r="938" s="15" customFormat="true" ht="17.25" hidden="false" customHeight="true" outlineLevel="0" collapsed="false">
      <c r="B938" s="19"/>
      <c r="C938" s="19"/>
      <c r="D938" s="20"/>
      <c r="E938" s="19"/>
      <c r="F938" s="21"/>
      <c r="G938" s="21"/>
      <c r="H938" s="19"/>
      <c r="I938" s="17"/>
      <c r="J938" s="10"/>
    </row>
    <row r="939" s="15" customFormat="true" ht="17.25" hidden="false" customHeight="true" outlineLevel="0" collapsed="false">
      <c r="B939" s="19"/>
      <c r="C939" s="19"/>
      <c r="D939" s="20"/>
      <c r="E939" s="19"/>
      <c r="F939" s="21"/>
      <c r="G939" s="21"/>
      <c r="H939" s="19"/>
      <c r="I939" s="17"/>
      <c r="J939" s="10"/>
    </row>
    <row r="940" s="15" customFormat="true" ht="17.25" hidden="false" customHeight="true" outlineLevel="0" collapsed="false">
      <c r="B940" s="19"/>
      <c r="C940" s="19"/>
      <c r="D940" s="20"/>
      <c r="E940" s="19"/>
      <c r="F940" s="21"/>
      <c r="G940" s="21"/>
      <c r="H940" s="19"/>
      <c r="I940" s="17"/>
      <c r="J940" s="10"/>
    </row>
    <row r="941" s="15" customFormat="true" ht="17.25" hidden="false" customHeight="true" outlineLevel="0" collapsed="false">
      <c r="B941" s="19"/>
      <c r="C941" s="19"/>
      <c r="D941" s="20"/>
      <c r="E941" s="19"/>
      <c r="F941" s="21"/>
      <c r="G941" s="21"/>
      <c r="H941" s="19"/>
      <c r="I941" s="17"/>
      <c r="J941" s="10"/>
    </row>
    <row r="942" s="15" customFormat="true" ht="17.25" hidden="false" customHeight="true" outlineLevel="0" collapsed="false">
      <c r="B942" s="19"/>
      <c r="C942" s="19"/>
      <c r="D942" s="20"/>
      <c r="E942" s="19"/>
      <c r="F942" s="21"/>
      <c r="G942" s="21"/>
      <c r="H942" s="19"/>
      <c r="I942" s="17"/>
      <c r="J942" s="10"/>
    </row>
    <row r="943" s="15" customFormat="true" ht="17.25" hidden="false" customHeight="true" outlineLevel="0" collapsed="false">
      <c r="B943" s="19"/>
      <c r="C943" s="19"/>
      <c r="D943" s="20"/>
      <c r="E943" s="19"/>
      <c r="F943" s="21"/>
      <c r="G943" s="21"/>
      <c r="H943" s="19"/>
      <c r="I943" s="17"/>
      <c r="J943" s="10"/>
    </row>
    <row r="944" s="15" customFormat="true" ht="17.25" hidden="false" customHeight="true" outlineLevel="0" collapsed="false">
      <c r="B944" s="19"/>
      <c r="C944" s="19"/>
      <c r="D944" s="20"/>
      <c r="E944" s="19"/>
      <c r="F944" s="21"/>
      <c r="G944" s="21"/>
      <c r="H944" s="19"/>
      <c r="I944" s="17"/>
      <c r="J944" s="10"/>
    </row>
    <row r="945" s="15" customFormat="true" ht="17.25" hidden="false" customHeight="true" outlineLevel="0" collapsed="false">
      <c r="B945" s="19"/>
      <c r="C945" s="19"/>
      <c r="D945" s="20"/>
      <c r="E945" s="19"/>
      <c r="F945" s="21"/>
      <c r="G945" s="21"/>
      <c r="H945" s="19"/>
      <c r="I945" s="17"/>
      <c r="J945" s="10"/>
    </row>
    <row r="946" s="15" customFormat="true" ht="17.25" hidden="false" customHeight="true" outlineLevel="0" collapsed="false">
      <c r="B946" s="19"/>
      <c r="C946" s="19"/>
      <c r="D946" s="20"/>
      <c r="E946" s="19"/>
      <c r="F946" s="21"/>
      <c r="G946" s="21"/>
      <c r="H946" s="19"/>
      <c r="I946" s="17"/>
      <c r="J946" s="10"/>
    </row>
    <row r="947" s="15" customFormat="true" ht="17.25" hidden="false" customHeight="true" outlineLevel="0" collapsed="false">
      <c r="B947" s="19"/>
      <c r="C947" s="19"/>
      <c r="D947" s="20"/>
      <c r="E947" s="19"/>
      <c r="F947" s="21"/>
      <c r="G947" s="21"/>
      <c r="H947" s="19"/>
      <c r="I947" s="17"/>
      <c r="J947" s="10"/>
    </row>
    <row r="948" s="15" customFormat="true" ht="17.25" hidden="false" customHeight="true" outlineLevel="0" collapsed="false">
      <c r="B948" s="19"/>
      <c r="C948" s="19"/>
      <c r="D948" s="20"/>
      <c r="E948" s="19"/>
      <c r="F948" s="21"/>
      <c r="G948" s="21"/>
      <c r="H948" s="19"/>
      <c r="I948" s="17"/>
      <c r="J948" s="10"/>
    </row>
    <row r="949" s="15" customFormat="true" ht="17.25" hidden="false" customHeight="true" outlineLevel="0" collapsed="false">
      <c r="B949" s="19"/>
      <c r="C949" s="19"/>
      <c r="D949" s="20"/>
      <c r="E949" s="19"/>
      <c r="F949" s="21"/>
      <c r="G949" s="21"/>
      <c r="H949" s="19"/>
      <c r="I949" s="17"/>
      <c r="J949" s="10"/>
    </row>
    <row r="950" s="15" customFormat="true" ht="17.25" hidden="false" customHeight="true" outlineLevel="0" collapsed="false">
      <c r="B950" s="19"/>
      <c r="C950" s="19"/>
      <c r="D950" s="20"/>
      <c r="E950" s="19"/>
      <c r="F950" s="21"/>
      <c r="G950" s="21"/>
      <c r="H950" s="19"/>
      <c r="I950" s="17"/>
      <c r="J950" s="10"/>
    </row>
    <row r="951" s="15" customFormat="true" ht="17.25" hidden="false" customHeight="true" outlineLevel="0" collapsed="false">
      <c r="B951" s="19"/>
      <c r="C951" s="19"/>
      <c r="D951" s="20"/>
      <c r="E951" s="19"/>
      <c r="F951" s="21"/>
      <c r="G951" s="21"/>
      <c r="H951" s="19"/>
      <c r="I951" s="17"/>
      <c r="J951" s="10"/>
    </row>
    <row r="952" s="15" customFormat="true" ht="17.25" hidden="false" customHeight="true" outlineLevel="0" collapsed="false">
      <c r="B952" s="19"/>
      <c r="C952" s="19"/>
      <c r="D952" s="20"/>
      <c r="E952" s="19"/>
      <c r="F952" s="21"/>
      <c r="G952" s="21"/>
      <c r="H952" s="19"/>
      <c r="I952" s="17"/>
      <c r="J952" s="10"/>
    </row>
    <row r="953" s="15" customFormat="true" ht="17.25" hidden="false" customHeight="true" outlineLevel="0" collapsed="false">
      <c r="B953" s="19"/>
      <c r="C953" s="19"/>
      <c r="D953" s="20"/>
      <c r="E953" s="19"/>
      <c r="F953" s="21"/>
      <c r="G953" s="21"/>
      <c r="H953" s="19"/>
      <c r="I953" s="17"/>
      <c r="J953" s="10"/>
    </row>
    <row r="954" s="15" customFormat="true" ht="17.25" hidden="false" customHeight="true" outlineLevel="0" collapsed="false">
      <c r="B954" s="19"/>
      <c r="C954" s="19"/>
      <c r="D954" s="20"/>
      <c r="E954" s="19"/>
      <c r="F954" s="21"/>
      <c r="G954" s="21"/>
      <c r="H954" s="19"/>
      <c r="I954" s="17"/>
      <c r="J954" s="10"/>
    </row>
    <row r="955" s="15" customFormat="true" ht="17.25" hidden="false" customHeight="true" outlineLevel="0" collapsed="false">
      <c r="B955" s="19"/>
      <c r="C955" s="19"/>
      <c r="D955" s="20"/>
      <c r="E955" s="19"/>
      <c r="F955" s="21"/>
      <c r="G955" s="21"/>
      <c r="H955" s="19"/>
      <c r="I955" s="17"/>
      <c r="J955" s="10"/>
    </row>
    <row r="956" s="15" customFormat="true" ht="17.25" hidden="false" customHeight="true" outlineLevel="0" collapsed="false">
      <c r="B956" s="19"/>
      <c r="C956" s="19"/>
      <c r="D956" s="20"/>
      <c r="E956" s="19"/>
      <c r="F956" s="21"/>
      <c r="G956" s="21"/>
      <c r="H956" s="19"/>
      <c r="I956" s="17"/>
      <c r="J956" s="10"/>
    </row>
    <row r="957" s="15" customFormat="true" ht="17.25" hidden="false" customHeight="true" outlineLevel="0" collapsed="false">
      <c r="B957" s="19"/>
      <c r="C957" s="19"/>
      <c r="D957" s="20"/>
      <c r="E957" s="19"/>
      <c r="F957" s="21"/>
      <c r="G957" s="21"/>
      <c r="H957" s="19"/>
      <c r="I957" s="17"/>
      <c r="J957" s="10"/>
    </row>
    <row r="958" s="15" customFormat="true" ht="17.25" hidden="false" customHeight="true" outlineLevel="0" collapsed="false">
      <c r="B958" s="19"/>
      <c r="C958" s="19"/>
      <c r="D958" s="20"/>
      <c r="E958" s="19"/>
      <c r="F958" s="21"/>
      <c r="G958" s="21"/>
      <c r="H958" s="19"/>
      <c r="I958" s="17"/>
      <c r="J958" s="10"/>
    </row>
    <row r="959" s="15" customFormat="true" ht="17.25" hidden="false" customHeight="true" outlineLevel="0" collapsed="false">
      <c r="B959" s="19"/>
      <c r="C959" s="19"/>
      <c r="D959" s="20"/>
      <c r="E959" s="19"/>
      <c r="F959" s="21"/>
      <c r="G959" s="21"/>
      <c r="H959" s="19"/>
      <c r="I959" s="17"/>
      <c r="J959" s="10"/>
    </row>
    <row r="960" s="15" customFormat="true" ht="17.25" hidden="false" customHeight="true" outlineLevel="0" collapsed="false">
      <c r="B960" s="19"/>
      <c r="C960" s="19"/>
      <c r="D960" s="20"/>
      <c r="E960" s="19"/>
      <c r="F960" s="21"/>
      <c r="G960" s="21"/>
      <c r="H960" s="19"/>
      <c r="I960" s="17"/>
      <c r="J960" s="10"/>
    </row>
    <row r="961" s="15" customFormat="true" ht="17.25" hidden="false" customHeight="true" outlineLevel="0" collapsed="false">
      <c r="B961" s="19"/>
      <c r="C961" s="19"/>
      <c r="D961" s="20"/>
      <c r="E961" s="19"/>
      <c r="F961" s="21"/>
      <c r="G961" s="21"/>
      <c r="H961" s="19"/>
      <c r="I961" s="17"/>
      <c r="J961" s="10"/>
    </row>
    <row r="962" s="15" customFormat="true" ht="17.25" hidden="false" customHeight="true" outlineLevel="0" collapsed="false">
      <c r="B962" s="19"/>
      <c r="C962" s="19"/>
      <c r="D962" s="20"/>
      <c r="E962" s="19"/>
      <c r="F962" s="21"/>
      <c r="G962" s="21"/>
      <c r="H962" s="19"/>
      <c r="I962" s="17"/>
      <c r="J962" s="10"/>
    </row>
    <row r="963" s="15" customFormat="true" ht="17.25" hidden="false" customHeight="true" outlineLevel="0" collapsed="false">
      <c r="B963" s="19"/>
      <c r="C963" s="19"/>
      <c r="D963" s="20"/>
      <c r="E963" s="19"/>
      <c r="F963" s="21"/>
      <c r="G963" s="21"/>
      <c r="H963" s="19"/>
      <c r="I963" s="17"/>
      <c r="J963" s="10"/>
    </row>
    <row r="964" s="15" customFormat="true" ht="17.25" hidden="false" customHeight="true" outlineLevel="0" collapsed="false">
      <c r="B964" s="19"/>
      <c r="C964" s="19"/>
      <c r="D964" s="20"/>
      <c r="E964" s="19"/>
      <c r="F964" s="21"/>
      <c r="G964" s="21"/>
      <c r="H964" s="19"/>
      <c r="I964" s="17"/>
      <c r="J964" s="10"/>
    </row>
    <row r="965" s="15" customFormat="true" ht="17.25" hidden="false" customHeight="true" outlineLevel="0" collapsed="false">
      <c r="B965" s="19"/>
      <c r="C965" s="19"/>
      <c r="D965" s="20"/>
      <c r="E965" s="19"/>
      <c r="F965" s="21"/>
      <c r="G965" s="21"/>
      <c r="H965" s="19"/>
      <c r="I965" s="17"/>
      <c r="J965" s="10"/>
    </row>
    <row r="966" s="15" customFormat="true" ht="17.25" hidden="false" customHeight="true" outlineLevel="0" collapsed="false">
      <c r="B966" s="19"/>
      <c r="C966" s="19"/>
      <c r="D966" s="20"/>
      <c r="E966" s="19"/>
      <c r="F966" s="21"/>
      <c r="G966" s="21"/>
      <c r="H966" s="19"/>
      <c r="I966" s="17"/>
      <c r="J966" s="10"/>
    </row>
    <row r="967" s="15" customFormat="true" ht="17.25" hidden="false" customHeight="true" outlineLevel="0" collapsed="false">
      <c r="B967" s="19"/>
      <c r="C967" s="19"/>
      <c r="D967" s="20"/>
      <c r="E967" s="19"/>
      <c r="F967" s="21"/>
      <c r="G967" s="21"/>
      <c r="H967" s="19"/>
      <c r="I967" s="17"/>
      <c r="J967" s="10"/>
    </row>
    <row r="968" s="15" customFormat="true" ht="17.25" hidden="false" customHeight="true" outlineLevel="0" collapsed="false">
      <c r="B968" s="19"/>
      <c r="C968" s="19"/>
      <c r="D968" s="20"/>
      <c r="E968" s="19"/>
      <c r="F968" s="21"/>
      <c r="G968" s="21"/>
      <c r="H968" s="19"/>
      <c r="I968" s="17"/>
      <c r="J968" s="10"/>
    </row>
    <row r="969" s="15" customFormat="true" ht="17.25" hidden="false" customHeight="true" outlineLevel="0" collapsed="false">
      <c r="B969" s="19"/>
      <c r="C969" s="19"/>
      <c r="D969" s="20"/>
      <c r="E969" s="19"/>
      <c r="F969" s="21"/>
      <c r="G969" s="21"/>
      <c r="H969" s="19"/>
      <c r="I969" s="17"/>
      <c r="J969" s="10"/>
    </row>
    <row r="970" s="15" customFormat="true" ht="17.25" hidden="false" customHeight="true" outlineLevel="0" collapsed="false">
      <c r="B970" s="19"/>
      <c r="C970" s="19"/>
      <c r="D970" s="20"/>
      <c r="E970" s="19"/>
      <c r="F970" s="21"/>
      <c r="G970" s="21"/>
      <c r="H970" s="19"/>
      <c r="I970" s="17"/>
      <c r="J970" s="10"/>
    </row>
    <row r="971" s="15" customFormat="true" ht="17.25" hidden="false" customHeight="true" outlineLevel="0" collapsed="false">
      <c r="B971" s="19"/>
      <c r="C971" s="19"/>
      <c r="D971" s="20"/>
      <c r="E971" s="19"/>
      <c r="F971" s="21"/>
      <c r="G971" s="21"/>
      <c r="H971" s="19"/>
      <c r="I971" s="17"/>
      <c r="J971" s="10"/>
    </row>
    <row r="972" s="15" customFormat="true" ht="17.25" hidden="false" customHeight="true" outlineLevel="0" collapsed="false">
      <c r="B972" s="19"/>
      <c r="C972" s="19"/>
      <c r="D972" s="20"/>
      <c r="E972" s="19"/>
      <c r="F972" s="21"/>
      <c r="G972" s="21"/>
      <c r="H972" s="19"/>
      <c r="I972" s="17"/>
      <c r="J972" s="10"/>
    </row>
    <row r="973" s="15" customFormat="true" ht="17.25" hidden="false" customHeight="true" outlineLevel="0" collapsed="false">
      <c r="B973" s="19"/>
      <c r="C973" s="19"/>
      <c r="D973" s="20"/>
      <c r="E973" s="19"/>
      <c r="F973" s="21"/>
      <c r="G973" s="21"/>
      <c r="H973" s="19"/>
      <c r="I973" s="17"/>
      <c r="J973" s="10"/>
    </row>
    <row r="974" s="15" customFormat="true" ht="17.25" hidden="false" customHeight="true" outlineLevel="0" collapsed="false">
      <c r="B974" s="19"/>
      <c r="C974" s="19"/>
      <c r="D974" s="20"/>
      <c r="E974" s="19"/>
      <c r="F974" s="21"/>
      <c r="G974" s="21"/>
      <c r="H974" s="19"/>
      <c r="I974" s="17"/>
      <c r="J974" s="10"/>
    </row>
    <row r="975" s="15" customFormat="true" ht="17.25" hidden="false" customHeight="true" outlineLevel="0" collapsed="false">
      <c r="B975" s="19"/>
      <c r="C975" s="19"/>
      <c r="D975" s="20"/>
      <c r="E975" s="19"/>
      <c r="F975" s="21"/>
      <c r="G975" s="21"/>
      <c r="H975" s="19"/>
      <c r="I975" s="17"/>
      <c r="J975" s="10"/>
    </row>
    <row r="976" s="15" customFormat="true" ht="17.25" hidden="false" customHeight="true" outlineLevel="0" collapsed="false">
      <c r="B976" s="19"/>
      <c r="C976" s="19"/>
      <c r="D976" s="20"/>
      <c r="E976" s="19"/>
      <c r="F976" s="21"/>
      <c r="G976" s="21"/>
      <c r="H976" s="19"/>
      <c r="I976" s="17"/>
      <c r="J976" s="10"/>
    </row>
    <row r="977" s="15" customFormat="true" ht="17.25" hidden="false" customHeight="true" outlineLevel="0" collapsed="false">
      <c r="B977" s="19"/>
      <c r="C977" s="19"/>
      <c r="D977" s="20"/>
      <c r="E977" s="19"/>
      <c r="F977" s="21"/>
      <c r="G977" s="21"/>
      <c r="H977" s="19"/>
      <c r="I977" s="17"/>
      <c r="J977" s="10"/>
    </row>
    <row r="978" s="15" customFormat="true" ht="17.25" hidden="false" customHeight="true" outlineLevel="0" collapsed="false">
      <c r="B978" s="19"/>
      <c r="C978" s="19"/>
      <c r="D978" s="20"/>
      <c r="E978" s="19"/>
      <c r="F978" s="21"/>
      <c r="G978" s="21"/>
      <c r="H978" s="19"/>
      <c r="I978" s="17"/>
      <c r="J978" s="10"/>
    </row>
    <row r="979" s="15" customFormat="true" ht="17.25" hidden="false" customHeight="true" outlineLevel="0" collapsed="false">
      <c r="B979" s="19"/>
      <c r="C979" s="19"/>
      <c r="D979" s="20"/>
      <c r="E979" s="19"/>
      <c r="F979" s="21"/>
      <c r="G979" s="21"/>
      <c r="H979" s="19"/>
      <c r="I979" s="17"/>
      <c r="J979" s="10"/>
    </row>
    <row r="980" s="15" customFormat="true" ht="17.25" hidden="false" customHeight="true" outlineLevel="0" collapsed="false">
      <c r="B980" s="19"/>
      <c r="C980" s="19"/>
      <c r="D980" s="20"/>
      <c r="E980" s="19"/>
      <c r="F980" s="21"/>
      <c r="G980" s="21"/>
      <c r="H980" s="19"/>
      <c r="I980" s="17"/>
      <c r="J980" s="10"/>
    </row>
    <row r="981" s="15" customFormat="true" ht="17.25" hidden="false" customHeight="true" outlineLevel="0" collapsed="false">
      <c r="B981" s="19"/>
      <c r="C981" s="19"/>
      <c r="D981" s="20"/>
      <c r="E981" s="19"/>
      <c r="F981" s="21"/>
      <c r="G981" s="21"/>
      <c r="H981" s="19"/>
      <c r="I981" s="17"/>
      <c r="J981" s="10"/>
    </row>
    <row r="982" s="15" customFormat="true" ht="17.25" hidden="false" customHeight="true" outlineLevel="0" collapsed="false">
      <c r="B982" s="19"/>
      <c r="C982" s="19"/>
      <c r="D982" s="20"/>
      <c r="E982" s="19"/>
      <c r="F982" s="21"/>
      <c r="G982" s="21"/>
      <c r="H982" s="19"/>
      <c r="I982" s="17"/>
      <c r="J982" s="10"/>
    </row>
    <row r="983" s="15" customFormat="true" ht="17.25" hidden="false" customHeight="true" outlineLevel="0" collapsed="false">
      <c r="B983" s="19"/>
      <c r="C983" s="19"/>
      <c r="D983" s="20"/>
      <c r="E983" s="19"/>
      <c r="F983" s="21"/>
      <c r="G983" s="21"/>
      <c r="H983" s="19"/>
      <c r="I983" s="17"/>
      <c r="J983" s="10"/>
    </row>
    <row r="984" s="15" customFormat="true" ht="17.25" hidden="false" customHeight="true" outlineLevel="0" collapsed="false">
      <c r="B984" s="19"/>
      <c r="C984" s="19"/>
      <c r="D984" s="20"/>
      <c r="E984" s="19"/>
      <c r="F984" s="21"/>
      <c r="G984" s="21"/>
      <c r="H984" s="19"/>
      <c r="I984" s="17"/>
      <c r="J984" s="10"/>
    </row>
    <row r="985" s="15" customFormat="true" ht="17.25" hidden="false" customHeight="true" outlineLevel="0" collapsed="false">
      <c r="B985" s="19"/>
      <c r="C985" s="19"/>
      <c r="D985" s="20"/>
      <c r="E985" s="19"/>
      <c r="F985" s="21"/>
      <c r="G985" s="21"/>
      <c r="H985" s="19"/>
      <c r="I985" s="17"/>
      <c r="J985" s="10"/>
    </row>
    <row r="986" s="15" customFormat="true" ht="17.25" hidden="false" customHeight="true" outlineLevel="0" collapsed="false">
      <c r="B986" s="19"/>
      <c r="C986" s="19"/>
      <c r="D986" s="20"/>
      <c r="E986" s="19"/>
      <c r="F986" s="21"/>
      <c r="G986" s="21"/>
      <c r="H986" s="19"/>
      <c r="I986" s="17"/>
      <c r="J986" s="10"/>
    </row>
    <row r="987" s="15" customFormat="true" ht="17.25" hidden="false" customHeight="true" outlineLevel="0" collapsed="false">
      <c r="B987" s="19"/>
      <c r="C987" s="19"/>
      <c r="D987" s="20"/>
      <c r="E987" s="19"/>
      <c r="F987" s="21"/>
      <c r="G987" s="21"/>
      <c r="H987" s="19"/>
      <c r="I987" s="17"/>
      <c r="J987" s="10"/>
    </row>
    <row r="988" s="15" customFormat="true" ht="17.25" hidden="false" customHeight="true" outlineLevel="0" collapsed="false">
      <c r="B988" s="19"/>
      <c r="C988" s="19"/>
      <c r="D988" s="20"/>
      <c r="E988" s="19"/>
      <c r="F988" s="21"/>
      <c r="G988" s="21"/>
      <c r="H988" s="19"/>
      <c r="I988" s="17"/>
      <c r="J988" s="10"/>
    </row>
    <row r="989" s="15" customFormat="true" ht="17.25" hidden="false" customHeight="true" outlineLevel="0" collapsed="false">
      <c r="B989" s="19"/>
      <c r="C989" s="19"/>
      <c r="D989" s="20"/>
      <c r="E989" s="19"/>
      <c r="F989" s="21"/>
      <c r="G989" s="21"/>
      <c r="H989" s="19"/>
      <c r="I989" s="17"/>
      <c r="J989" s="10"/>
    </row>
    <row r="990" s="15" customFormat="true" ht="17.25" hidden="false" customHeight="true" outlineLevel="0" collapsed="false">
      <c r="B990" s="19"/>
      <c r="C990" s="19"/>
      <c r="D990" s="20"/>
      <c r="E990" s="19"/>
      <c r="F990" s="21"/>
      <c r="G990" s="21"/>
      <c r="H990" s="19"/>
      <c r="I990" s="17"/>
      <c r="J990" s="10"/>
    </row>
    <row r="991" s="15" customFormat="true" ht="17.25" hidden="false" customHeight="true" outlineLevel="0" collapsed="false">
      <c r="B991" s="19"/>
      <c r="C991" s="19"/>
      <c r="D991" s="20"/>
      <c r="E991" s="19"/>
      <c r="F991" s="21"/>
      <c r="G991" s="21"/>
      <c r="H991" s="19"/>
      <c r="I991" s="17"/>
      <c r="J991" s="10"/>
    </row>
    <row r="992" s="15" customFormat="true" ht="17.25" hidden="false" customHeight="true" outlineLevel="0" collapsed="false">
      <c r="B992" s="19"/>
      <c r="C992" s="19"/>
      <c r="D992" s="20"/>
      <c r="E992" s="19"/>
      <c r="F992" s="21"/>
      <c r="G992" s="21"/>
      <c r="H992" s="19"/>
      <c r="I992" s="17"/>
      <c r="J992" s="10"/>
    </row>
    <row r="993" s="15" customFormat="true" ht="17.25" hidden="false" customHeight="true" outlineLevel="0" collapsed="false">
      <c r="B993" s="19"/>
      <c r="C993" s="19"/>
      <c r="D993" s="20"/>
      <c r="E993" s="19"/>
      <c r="F993" s="21"/>
      <c r="G993" s="21"/>
      <c r="H993" s="19"/>
      <c r="I993" s="17"/>
      <c r="J993" s="10"/>
    </row>
    <row r="994" s="15" customFormat="true" ht="17.25" hidden="false" customHeight="true" outlineLevel="0" collapsed="false">
      <c r="B994" s="19"/>
      <c r="C994" s="19"/>
      <c r="D994" s="20"/>
      <c r="E994" s="19"/>
      <c r="F994" s="21"/>
      <c r="G994" s="21"/>
      <c r="H994" s="19"/>
      <c r="I994" s="17"/>
      <c r="J994" s="10"/>
    </row>
    <row r="995" s="15" customFormat="true" ht="17.25" hidden="false" customHeight="true" outlineLevel="0" collapsed="false">
      <c r="B995" s="19"/>
      <c r="C995" s="19"/>
      <c r="D995" s="20"/>
      <c r="E995" s="19"/>
      <c r="F995" s="21"/>
      <c r="G995" s="21"/>
      <c r="H995" s="19"/>
      <c r="I995" s="17"/>
      <c r="J995" s="10"/>
    </row>
    <row r="996" s="15" customFormat="true" ht="17.25" hidden="false" customHeight="true" outlineLevel="0" collapsed="false">
      <c r="B996" s="19"/>
      <c r="C996" s="19"/>
      <c r="D996" s="20"/>
      <c r="E996" s="19"/>
      <c r="F996" s="21"/>
      <c r="G996" s="21"/>
      <c r="H996" s="19"/>
      <c r="I996" s="17"/>
      <c r="J996" s="10"/>
    </row>
    <row r="997" s="15" customFormat="true" ht="17.25" hidden="false" customHeight="true" outlineLevel="0" collapsed="false">
      <c r="B997" s="19"/>
      <c r="C997" s="19"/>
      <c r="D997" s="20"/>
      <c r="E997" s="19"/>
      <c r="F997" s="21"/>
      <c r="G997" s="21"/>
      <c r="H997" s="19"/>
      <c r="I997" s="17"/>
      <c r="J997" s="10"/>
    </row>
    <row r="998" s="15" customFormat="true" ht="17.25" hidden="false" customHeight="true" outlineLevel="0" collapsed="false">
      <c r="B998" s="19"/>
      <c r="C998" s="19"/>
      <c r="D998" s="20"/>
      <c r="E998" s="19"/>
      <c r="F998" s="21"/>
      <c r="G998" s="21"/>
      <c r="H998" s="19"/>
      <c r="I998" s="17"/>
      <c r="J998" s="10"/>
    </row>
    <row r="999" s="15" customFormat="true" ht="17.25" hidden="false" customHeight="true" outlineLevel="0" collapsed="false">
      <c r="B999" s="19"/>
      <c r="C999" s="19"/>
      <c r="D999" s="20"/>
      <c r="E999" s="19"/>
      <c r="F999" s="21"/>
      <c r="G999" s="21"/>
      <c r="H999" s="19"/>
      <c r="I999" s="17"/>
      <c r="J999" s="10"/>
    </row>
    <row r="1000" s="15" customFormat="true" ht="17.25" hidden="false" customHeight="true" outlineLevel="0" collapsed="false">
      <c r="B1000" s="19"/>
      <c r="C1000" s="19"/>
      <c r="D1000" s="20"/>
      <c r="E1000" s="19"/>
      <c r="F1000" s="21"/>
      <c r="G1000" s="21"/>
      <c r="H1000" s="19"/>
      <c r="I1000" s="17"/>
      <c r="J1000" s="10"/>
    </row>
    <row r="1001" s="15" customFormat="true" ht="17.25" hidden="false" customHeight="true" outlineLevel="0" collapsed="false">
      <c r="B1001" s="19"/>
      <c r="C1001" s="19"/>
      <c r="D1001" s="20"/>
      <c r="E1001" s="19"/>
      <c r="F1001" s="21"/>
      <c r="G1001" s="21"/>
      <c r="H1001" s="19"/>
      <c r="I1001" s="17"/>
      <c r="J1001" s="10"/>
    </row>
    <row r="1002" s="15" customFormat="true" ht="17.25" hidden="false" customHeight="true" outlineLevel="0" collapsed="false">
      <c r="B1002" s="19"/>
      <c r="C1002" s="19"/>
      <c r="D1002" s="20"/>
      <c r="E1002" s="19"/>
      <c r="F1002" s="21"/>
      <c r="G1002" s="21"/>
      <c r="H1002" s="19"/>
      <c r="I1002" s="17"/>
      <c r="J1002" s="10"/>
    </row>
    <row r="1003" s="15" customFormat="true" ht="17.25" hidden="false" customHeight="true" outlineLevel="0" collapsed="false">
      <c r="B1003" s="19"/>
      <c r="C1003" s="19"/>
      <c r="D1003" s="20"/>
      <c r="E1003" s="19"/>
      <c r="F1003" s="21"/>
      <c r="G1003" s="21"/>
      <c r="H1003" s="19"/>
      <c r="I1003" s="17"/>
      <c r="J1003" s="10"/>
    </row>
    <row r="1004" s="15" customFormat="true" ht="17.25" hidden="false" customHeight="true" outlineLevel="0" collapsed="false">
      <c r="B1004" s="19"/>
      <c r="C1004" s="19"/>
      <c r="D1004" s="20"/>
      <c r="E1004" s="19"/>
      <c r="F1004" s="21"/>
      <c r="G1004" s="21"/>
      <c r="H1004" s="19"/>
      <c r="I1004" s="17"/>
      <c r="J1004" s="10"/>
    </row>
    <row r="1005" s="15" customFormat="true" ht="17.25" hidden="false" customHeight="true" outlineLevel="0" collapsed="false">
      <c r="B1005" s="19"/>
      <c r="C1005" s="19"/>
      <c r="D1005" s="20"/>
      <c r="E1005" s="19"/>
      <c r="F1005" s="21"/>
      <c r="G1005" s="21"/>
      <c r="H1005" s="19"/>
      <c r="I1005" s="17"/>
      <c r="J1005" s="10"/>
    </row>
    <row r="1006" s="15" customFormat="true" ht="17.25" hidden="false" customHeight="true" outlineLevel="0" collapsed="false">
      <c r="B1006" s="19"/>
      <c r="C1006" s="19"/>
      <c r="D1006" s="20"/>
      <c r="E1006" s="19"/>
      <c r="F1006" s="21"/>
      <c r="G1006" s="21"/>
      <c r="H1006" s="19"/>
      <c r="I1006" s="17"/>
      <c r="J1006" s="10"/>
    </row>
    <row r="1007" s="15" customFormat="true" ht="17.25" hidden="false" customHeight="true" outlineLevel="0" collapsed="false">
      <c r="B1007" s="19"/>
      <c r="C1007" s="19"/>
      <c r="D1007" s="20"/>
      <c r="E1007" s="19"/>
      <c r="F1007" s="21"/>
      <c r="G1007" s="21"/>
      <c r="H1007" s="19"/>
      <c r="I1007" s="17"/>
      <c r="J1007" s="10"/>
    </row>
    <row r="1008" s="15" customFormat="true" ht="17.25" hidden="false" customHeight="true" outlineLevel="0" collapsed="false">
      <c r="B1008" s="19"/>
      <c r="C1008" s="19"/>
      <c r="D1008" s="20"/>
      <c r="E1008" s="19"/>
      <c r="F1008" s="21"/>
      <c r="G1008" s="21"/>
      <c r="H1008" s="19"/>
      <c r="I1008" s="17"/>
      <c r="J1008" s="10"/>
    </row>
    <row r="1009" s="15" customFormat="true" ht="17.25" hidden="false" customHeight="true" outlineLevel="0" collapsed="false">
      <c r="B1009" s="19"/>
      <c r="C1009" s="19"/>
      <c r="D1009" s="20"/>
      <c r="E1009" s="19"/>
      <c r="F1009" s="21"/>
      <c r="G1009" s="21"/>
      <c r="H1009" s="19"/>
      <c r="I1009" s="17"/>
      <c r="J1009" s="10"/>
    </row>
    <row r="1010" s="15" customFormat="true" ht="17.25" hidden="false" customHeight="true" outlineLevel="0" collapsed="false">
      <c r="B1010" s="19"/>
      <c r="C1010" s="19"/>
      <c r="D1010" s="20"/>
      <c r="E1010" s="19"/>
      <c r="F1010" s="21"/>
      <c r="G1010" s="21"/>
      <c r="H1010" s="19"/>
      <c r="I1010" s="17"/>
      <c r="J1010" s="10"/>
    </row>
    <row r="1011" s="15" customFormat="true" ht="17.25" hidden="false" customHeight="true" outlineLevel="0" collapsed="false">
      <c r="B1011" s="19"/>
      <c r="C1011" s="19"/>
      <c r="D1011" s="20"/>
      <c r="E1011" s="19"/>
      <c r="F1011" s="21"/>
      <c r="G1011" s="21"/>
      <c r="H1011" s="19"/>
      <c r="I1011" s="17"/>
      <c r="J1011" s="10"/>
    </row>
    <row r="1012" s="15" customFormat="true" ht="17.25" hidden="false" customHeight="true" outlineLevel="0" collapsed="false">
      <c r="B1012" s="19"/>
      <c r="C1012" s="19"/>
      <c r="D1012" s="20"/>
      <c r="E1012" s="19"/>
      <c r="F1012" s="21"/>
      <c r="G1012" s="21"/>
      <c r="H1012" s="19"/>
      <c r="I1012" s="17"/>
      <c r="J1012" s="10"/>
    </row>
    <row r="1013" s="15" customFormat="true" ht="17.25" hidden="false" customHeight="true" outlineLevel="0" collapsed="false">
      <c r="B1013" s="19"/>
      <c r="C1013" s="19"/>
      <c r="D1013" s="20"/>
      <c r="E1013" s="19"/>
      <c r="F1013" s="21"/>
      <c r="G1013" s="21"/>
      <c r="H1013" s="19"/>
      <c r="I1013" s="17"/>
      <c r="J1013" s="10"/>
    </row>
    <row r="1014" s="15" customFormat="true" ht="17.25" hidden="false" customHeight="true" outlineLevel="0" collapsed="false">
      <c r="B1014" s="19"/>
      <c r="C1014" s="19"/>
      <c r="D1014" s="20"/>
      <c r="E1014" s="19"/>
      <c r="F1014" s="21"/>
      <c r="G1014" s="21"/>
      <c r="H1014" s="19"/>
      <c r="I1014" s="17"/>
      <c r="J1014" s="10"/>
    </row>
    <row r="1015" s="15" customFormat="true" ht="17.25" hidden="false" customHeight="true" outlineLevel="0" collapsed="false">
      <c r="B1015" s="19"/>
      <c r="C1015" s="19"/>
      <c r="D1015" s="20"/>
      <c r="E1015" s="19"/>
      <c r="F1015" s="21"/>
      <c r="G1015" s="21"/>
      <c r="H1015" s="19"/>
      <c r="I1015" s="17"/>
      <c r="J1015" s="10"/>
    </row>
    <row r="1016" s="15" customFormat="true" ht="17.25" hidden="false" customHeight="true" outlineLevel="0" collapsed="false">
      <c r="B1016" s="19"/>
      <c r="C1016" s="19"/>
      <c r="D1016" s="20"/>
      <c r="E1016" s="19"/>
      <c r="F1016" s="21"/>
      <c r="G1016" s="21"/>
      <c r="H1016" s="19"/>
      <c r="I1016" s="17"/>
      <c r="J1016" s="10"/>
    </row>
    <row r="1017" s="15" customFormat="true" ht="17.25" hidden="false" customHeight="true" outlineLevel="0" collapsed="false">
      <c r="B1017" s="19"/>
      <c r="C1017" s="19"/>
      <c r="D1017" s="20"/>
      <c r="E1017" s="19"/>
      <c r="F1017" s="21"/>
      <c r="G1017" s="21"/>
      <c r="H1017" s="19"/>
      <c r="I1017" s="17"/>
      <c r="J1017" s="10"/>
    </row>
    <row r="1018" s="15" customFormat="true" ht="17.25" hidden="false" customHeight="true" outlineLevel="0" collapsed="false">
      <c r="B1018" s="19"/>
      <c r="C1018" s="19"/>
      <c r="D1018" s="20"/>
      <c r="E1018" s="19"/>
      <c r="F1018" s="21"/>
      <c r="G1018" s="21"/>
      <c r="H1018" s="19"/>
      <c r="I1018" s="17"/>
      <c r="J1018" s="10"/>
    </row>
    <row r="1019" s="15" customFormat="true" ht="17.25" hidden="false" customHeight="true" outlineLevel="0" collapsed="false">
      <c r="B1019" s="19"/>
      <c r="C1019" s="19"/>
      <c r="D1019" s="20"/>
      <c r="E1019" s="19"/>
      <c r="F1019" s="21"/>
      <c r="G1019" s="21"/>
      <c r="H1019" s="19"/>
      <c r="I1019" s="17"/>
      <c r="J1019" s="10"/>
    </row>
    <row r="1020" s="15" customFormat="true" ht="17.25" hidden="false" customHeight="true" outlineLevel="0" collapsed="false">
      <c r="B1020" s="19"/>
      <c r="C1020" s="19"/>
      <c r="D1020" s="20"/>
      <c r="E1020" s="19"/>
      <c r="F1020" s="21"/>
      <c r="G1020" s="21"/>
      <c r="H1020" s="19"/>
      <c r="I1020" s="17"/>
      <c r="J1020" s="10"/>
    </row>
    <row r="1021" s="15" customFormat="true" ht="17.25" hidden="false" customHeight="true" outlineLevel="0" collapsed="false">
      <c r="B1021" s="19"/>
      <c r="C1021" s="19"/>
      <c r="D1021" s="20"/>
      <c r="E1021" s="19"/>
      <c r="F1021" s="21"/>
      <c r="G1021" s="21"/>
      <c r="H1021" s="19"/>
      <c r="I1021" s="17"/>
      <c r="J1021" s="10"/>
    </row>
    <row r="1022" s="15" customFormat="true" ht="17.25" hidden="false" customHeight="true" outlineLevel="0" collapsed="false">
      <c r="B1022" s="19"/>
      <c r="C1022" s="19"/>
      <c r="D1022" s="20"/>
      <c r="E1022" s="19"/>
      <c r="F1022" s="21"/>
      <c r="G1022" s="21"/>
      <c r="H1022" s="19"/>
      <c r="I1022" s="17"/>
      <c r="J1022" s="10"/>
    </row>
    <row r="1023" s="15" customFormat="true" ht="17.25" hidden="false" customHeight="true" outlineLevel="0" collapsed="false">
      <c r="B1023" s="19"/>
      <c r="C1023" s="19"/>
      <c r="D1023" s="20"/>
      <c r="E1023" s="19"/>
      <c r="F1023" s="21"/>
      <c r="G1023" s="21"/>
      <c r="H1023" s="19"/>
      <c r="I1023" s="17"/>
      <c r="J1023" s="10"/>
    </row>
    <row r="1024" s="15" customFormat="true" ht="17.25" hidden="false" customHeight="true" outlineLevel="0" collapsed="false">
      <c r="B1024" s="19"/>
      <c r="C1024" s="19"/>
      <c r="D1024" s="20"/>
      <c r="E1024" s="19"/>
      <c r="F1024" s="21"/>
      <c r="G1024" s="21"/>
      <c r="H1024" s="19"/>
      <c r="I1024" s="17"/>
      <c r="J1024" s="10"/>
    </row>
    <row r="1025" s="15" customFormat="true" ht="17.25" hidden="false" customHeight="true" outlineLevel="0" collapsed="false">
      <c r="B1025" s="19"/>
      <c r="C1025" s="19"/>
      <c r="D1025" s="20"/>
      <c r="E1025" s="19"/>
      <c r="F1025" s="21"/>
      <c r="G1025" s="21"/>
      <c r="H1025" s="19"/>
      <c r="I1025" s="17"/>
      <c r="J1025" s="10"/>
    </row>
    <row r="1026" s="15" customFormat="true" ht="17.25" hidden="false" customHeight="true" outlineLevel="0" collapsed="false">
      <c r="B1026" s="19"/>
      <c r="C1026" s="19"/>
      <c r="D1026" s="20"/>
      <c r="E1026" s="19"/>
      <c r="F1026" s="21"/>
      <c r="G1026" s="21"/>
      <c r="H1026" s="19"/>
      <c r="I1026" s="17"/>
      <c r="J1026" s="10"/>
    </row>
    <row r="1027" s="15" customFormat="true" ht="17.25" hidden="false" customHeight="true" outlineLevel="0" collapsed="false">
      <c r="B1027" s="19"/>
      <c r="C1027" s="19"/>
      <c r="D1027" s="20"/>
      <c r="E1027" s="19"/>
      <c r="F1027" s="21"/>
      <c r="G1027" s="21"/>
      <c r="H1027" s="19"/>
      <c r="I1027" s="17"/>
      <c r="J1027" s="10"/>
    </row>
    <row r="1028" s="15" customFormat="true" ht="17.25" hidden="false" customHeight="true" outlineLevel="0" collapsed="false">
      <c r="B1028" s="19"/>
      <c r="C1028" s="19"/>
      <c r="D1028" s="20"/>
      <c r="E1028" s="19"/>
      <c r="F1028" s="21"/>
      <c r="G1028" s="21"/>
      <c r="H1028" s="19"/>
      <c r="I1028" s="17"/>
      <c r="J1028" s="10"/>
    </row>
    <row r="1029" s="15" customFormat="true" ht="17.25" hidden="false" customHeight="true" outlineLevel="0" collapsed="false">
      <c r="B1029" s="19"/>
      <c r="C1029" s="19"/>
      <c r="D1029" s="20"/>
      <c r="E1029" s="19"/>
      <c r="F1029" s="21"/>
      <c r="G1029" s="21"/>
      <c r="H1029" s="19"/>
      <c r="I1029" s="17"/>
      <c r="J1029" s="10"/>
    </row>
    <row r="1030" s="15" customFormat="true" ht="17.25" hidden="false" customHeight="true" outlineLevel="0" collapsed="false">
      <c r="B1030" s="19"/>
      <c r="C1030" s="19"/>
      <c r="D1030" s="20"/>
      <c r="E1030" s="19"/>
      <c r="F1030" s="21"/>
      <c r="G1030" s="21"/>
      <c r="H1030" s="19"/>
      <c r="I1030" s="17"/>
      <c r="J1030" s="10"/>
    </row>
    <row r="1031" s="15" customFormat="true" ht="17.25" hidden="false" customHeight="true" outlineLevel="0" collapsed="false">
      <c r="B1031" s="19"/>
      <c r="C1031" s="19"/>
      <c r="D1031" s="20"/>
      <c r="E1031" s="19"/>
      <c r="F1031" s="21"/>
      <c r="G1031" s="21"/>
      <c r="H1031" s="19"/>
      <c r="I1031" s="17"/>
      <c r="J1031" s="10"/>
    </row>
    <row r="1032" s="15" customFormat="true" ht="17.25" hidden="false" customHeight="true" outlineLevel="0" collapsed="false">
      <c r="B1032" s="19"/>
      <c r="C1032" s="19"/>
      <c r="D1032" s="20"/>
      <c r="E1032" s="19"/>
      <c r="F1032" s="21"/>
      <c r="G1032" s="21"/>
      <c r="H1032" s="19"/>
      <c r="I1032" s="17"/>
      <c r="J1032" s="10"/>
    </row>
    <row r="1033" s="15" customFormat="true" ht="17.25" hidden="false" customHeight="true" outlineLevel="0" collapsed="false">
      <c r="B1033" s="19"/>
      <c r="C1033" s="19"/>
      <c r="D1033" s="20"/>
      <c r="E1033" s="19"/>
      <c r="F1033" s="21"/>
      <c r="G1033" s="21"/>
      <c r="H1033" s="19"/>
      <c r="I1033" s="17"/>
      <c r="J1033" s="10"/>
    </row>
    <row r="1034" s="15" customFormat="true" ht="17.25" hidden="false" customHeight="true" outlineLevel="0" collapsed="false">
      <c r="B1034" s="19"/>
      <c r="C1034" s="19"/>
      <c r="D1034" s="20"/>
      <c r="E1034" s="19"/>
      <c r="F1034" s="21"/>
      <c r="G1034" s="21"/>
      <c r="H1034" s="19"/>
      <c r="I1034" s="17"/>
      <c r="J1034" s="10"/>
    </row>
    <row r="1035" s="15" customFormat="true" ht="17.25" hidden="false" customHeight="true" outlineLevel="0" collapsed="false">
      <c r="B1035" s="19"/>
      <c r="C1035" s="19"/>
      <c r="D1035" s="20"/>
      <c r="E1035" s="19"/>
      <c r="F1035" s="21"/>
      <c r="G1035" s="21"/>
      <c r="H1035" s="19"/>
      <c r="I1035" s="17"/>
      <c r="J1035" s="10"/>
    </row>
    <row r="1036" s="15" customFormat="true" ht="17.25" hidden="false" customHeight="true" outlineLevel="0" collapsed="false">
      <c r="B1036" s="19"/>
      <c r="C1036" s="19"/>
      <c r="D1036" s="20"/>
      <c r="E1036" s="19"/>
      <c r="F1036" s="21"/>
      <c r="G1036" s="21"/>
      <c r="H1036" s="19"/>
      <c r="I1036" s="17"/>
      <c r="J1036" s="10"/>
    </row>
    <row r="1037" s="15" customFormat="true" ht="17.25" hidden="false" customHeight="true" outlineLevel="0" collapsed="false">
      <c r="B1037" s="19"/>
      <c r="C1037" s="19"/>
      <c r="D1037" s="20"/>
      <c r="E1037" s="19"/>
      <c r="F1037" s="21"/>
      <c r="G1037" s="21"/>
      <c r="H1037" s="19"/>
      <c r="I1037" s="17"/>
      <c r="J1037" s="10"/>
    </row>
    <row r="1038" s="15" customFormat="true" ht="17.25" hidden="false" customHeight="true" outlineLevel="0" collapsed="false">
      <c r="B1038" s="19"/>
      <c r="C1038" s="19"/>
      <c r="D1038" s="20"/>
      <c r="E1038" s="19"/>
      <c r="F1038" s="21"/>
      <c r="G1038" s="21"/>
      <c r="H1038" s="19"/>
      <c r="I1038" s="17"/>
      <c r="J1038" s="10"/>
    </row>
    <row r="1039" s="15" customFormat="true" ht="17.25" hidden="false" customHeight="true" outlineLevel="0" collapsed="false">
      <c r="B1039" s="19"/>
      <c r="C1039" s="19"/>
      <c r="D1039" s="20"/>
      <c r="E1039" s="19"/>
      <c r="F1039" s="21"/>
      <c r="G1039" s="21"/>
      <c r="H1039" s="19"/>
      <c r="I1039" s="17"/>
      <c r="J1039" s="10"/>
    </row>
    <row r="1040" s="15" customFormat="true" ht="17.25" hidden="false" customHeight="true" outlineLevel="0" collapsed="false">
      <c r="B1040" s="19"/>
      <c r="C1040" s="19"/>
      <c r="D1040" s="20"/>
      <c r="E1040" s="19"/>
      <c r="F1040" s="21"/>
      <c r="G1040" s="21"/>
      <c r="H1040" s="19"/>
      <c r="I1040" s="17"/>
      <c r="J1040" s="10"/>
    </row>
    <row r="1041" s="15" customFormat="true" ht="17.25" hidden="false" customHeight="true" outlineLevel="0" collapsed="false">
      <c r="B1041" s="19"/>
      <c r="C1041" s="19"/>
      <c r="D1041" s="20"/>
      <c r="E1041" s="19"/>
      <c r="F1041" s="21"/>
      <c r="G1041" s="21"/>
      <c r="H1041" s="19"/>
      <c r="I1041" s="17"/>
      <c r="J1041" s="10"/>
    </row>
    <row r="1042" s="15" customFormat="true" ht="17.25" hidden="false" customHeight="true" outlineLevel="0" collapsed="false">
      <c r="B1042" s="19"/>
      <c r="C1042" s="19"/>
      <c r="D1042" s="20"/>
      <c r="E1042" s="19"/>
      <c r="F1042" s="21"/>
      <c r="G1042" s="21"/>
      <c r="H1042" s="19"/>
      <c r="I1042" s="17"/>
      <c r="J1042" s="10"/>
    </row>
    <row r="1043" s="15" customFormat="true" ht="17.25" hidden="false" customHeight="true" outlineLevel="0" collapsed="false">
      <c r="B1043" s="19"/>
      <c r="C1043" s="19"/>
      <c r="D1043" s="20"/>
      <c r="E1043" s="19"/>
      <c r="F1043" s="21"/>
      <c r="G1043" s="21"/>
      <c r="H1043" s="19"/>
      <c r="I1043" s="17"/>
      <c r="J1043" s="10"/>
    </row>
    <row r="1044" s="15" customFormat="true" ht="17.25" hidden="false" customHeight="true" outlineLevel="0" collapsed="false">
      <c r="B1044" s="19"/>
      <c r="C1044" s="19"/>
      <c r="D1044" s="20"/>
      <c r="E1044" s="19"/>
      <c r="F1044" s="21"/>
      <c r="G1044" s="21"/>
      <c r="H1044" s="19"/>
      <c r="I1044" s="17"/>
      <c r="J1044" s="10"/>
    </row>
    <row r="1045" s="15" customFormat="true" ht="17.25" hidden="false" customHeight="true" outlineLevel="0" collapsed="false">
      <c r="B1045" s="19"/>
      <c r="C1045" s="19"/>
      <c r="D1045" s="20"/>
      <c r="E1045" s="19"/>
      <c r="F1045" s="21"/>
      <c r="G1045" s="21"/>
      <c r="H1045" s="19"/>
      <c r="I1045" s="17"/>
      <c r="J1045" s="10"/>
    </row>
    <row r="1046" s="15" customFormat="true" ht="17.25" hidden="false" customHeight="true" outlineLevel="0" collapsed="false">
      <c r="B1046" s="19"/>
      <c r="C1046" s="19"/>
      <c r="D1046" s="20"/>
      <c r="E1046" s="19"/>
      <c r="F1046" s="21"/>
      <c r="G1046" s="21"/>
      <c r="H1046" s="19"/>
      <c r="I1046" s="17"/>
      <c r="J1046" s="10"/>
    </row>
    <row r="1047" s="15" customFormat="true" ht="17.25" hidden="false" customHeight="true" outlineLevel="0" collapsed="false">
      <c r="B1047" s="19"/>
      <c r="C1047" s="19"/>
      <c r="D1047" s="20"/>
      <c r="E1047" s="19"/>
      <c r="F1047" s="21"/>
      <c r="G1047" s="21"/>
      <c r="H1047" s="19"/>
      <c r="I1047" s="17"/>
      <c r="J1047" s="10"/>
    </row>
    <row r="1048" s="15" customFormat="true" ht="17.25" hidden="false" customHeight="true" outlineLevel="0" collapsed="false">
      <c r="B1048" s="19"/>
      <c r="C1048" s="19"/>
      <c r="D1048" s="20"/>
      <c r="E1048" s="19"/>
      <c r="F1048" s="21"/>
      <c r="G1048" s="21"/>
      <c r="H1048" s="19"/>
      <c r="I1048" s="17"/>
      <c r="J1048" s="10"/>
    </row>
    <row r="1049" s="15" customFormat="true" ht="17.25" hidden="false" customHeight="true" outlineLevel="0" collapsed="false">
      <c r="B1049" s="19"/>
      <c r="C1049" s="19"/>
      <c r="D1049" s="20"/>
      <c r="E1049" s="19"/>
      <c r="F1049" s="21"/>
      <c r="G1049" s="21"/>
      <c r="H1049" s="19"/>
      <c r="I1049" s="17"/>
      <c r="J1049" s="10"/>
    </row>
    <row r="1050" s="15" customFormat="true" ht="17.25" hidden="false" customHeight="true" outlineLevel="0" collapsed="false">
      <c r="B1050" s="19"/>
      <c r="C1050" s="19"/>
      <c r="D1050" s="20"/>
      <c r="E1050" s="19"/>
      <c r="F1050" s="21"/>
      <c r="G1050" s="21"/>
      <c r="H1050" s="19"/>
      <c r="I1050" s="17"/>
      <c r="J1050" s="10"/>
    </row>
    <row r="1051" s="15" customFormat="true" ht="48.75" hidden="false" customHeight="true" outlineLevel="0" collapsed="false">
      <c r="B1051" s="19"/>
      <c r="C1051" s="19"/>
      <c r="D1051" s="20"/>
      <c r="E1051" s="19"/>
      <c r="F1051" s="21"/>
      <c r="G1051" s="21"/>
      <c r="H1051" s="19"/>
      <c r="I1051" s="17"/>
      <c r="J1051" s="10"/>
    </row>
    <row r="1052" customFormat="false" ht="12" hidden="false" customHeight="false" outlineLevel="0" collapsed="false">
      <c r="B1052" s="24"/>
      <c r="F1052" s="15"/>
      <c r="G1052" s="15"/>
    </row>
    <row r="1054" customFormat="false" ht="12" hidden="false" customHeight="false" outlineLevel="0" collapsed="false">
      <c r="B1054"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J605"/>
  <sheetViews>
    <sheetView showFormulas="false" showGridLines="true" showRowColHeaders="true" showZeros="true" rightToLeft="false" tabSelected="false" showOutlineSymbols="true" defaultGridColor="true" view="normal" topLeftCell="A590" colorId="64" zoomScale="100" zoomScaleNormal="100" zoomScalePageLayoutView="100" workbookViewId="0">
      <selection pane="topLeft" activeCell="B731" activeCellId="0" sqref="B731"/>
    </sheetView>
  </sheetViews>
  <sheetFormatPr defaultColWidth="8.99609375" defaultRowHeight="12" zeroHeight="false" outlineLevelRow="0" outlineLevelCol="0"/>
  <cols>
    <col collapsed="false" customWidth="true" hidden="false" outlineLevel="0" max="1" min="1" style="25" width="14.99"/>
    <col collapsed="false" customWidth="true" hidden="false" outlineLevel="0" max="2" min="2" style="25" width="29.75"/>
    <col collapsed="false" customWidth="true" hidden="false" outlineLevel="0" max="3" min="3" style="25" width="11.62"/>
    <col collapsed="false" customWidth="true" hidden="false" outlineLevel="0" max="4" min="4" style="26" width="9.36"/>
    <col collapsed="false" customWidth="false" hidden="false" outlineLevel="0" max="9" min="5" style="25" width="8.99"/>
    <col collapsed="false" customWidth="true" hidden="false" outlineLevel="0" max="10" min="10" style="26" width="9.24"/>
    <col collapsed="false" customWidth="false" hidden="false" outlineLevel="0" max="257" min="11" style="25" width="8.99"/>
  </cols>
  <sheetData>
    <row r="1" customFormat="false" ht="12" hidden="false" customHeight="false" outlineLevel="0" collapsed="false">
      <c r="A1" s="9" t="s">
        <v>1053</v>
      </c>
      <c r="B1" s="11" t="s">
        <v>10</v>
      </c>
      <c r="C1" s="11" t="s">
        <v>11</v>
      </c>
      <c r="D1" s="12" t="s">
        <v>12</v>
      </c>
      <c r="E1" s="11" t="s">
        <v>13</v>
      </c>
      <c r="F1" s="11" t="s">
        <v>14</v>
      </c>
      <c r="G1" s="11" t="s">
        <v>15</v>
      </c>
      <c r="H1" s="11" t="s">
        <v>16</v>
      </c>
      <c r="I1" s="11" t="s">
        <v>17</v>
      </c>
      <c r="J1" s="12" t="s">
        <v>18</v>
      </c>
    </row>
    <row r="2" customFormat="false" ht="12" hidden="false" customHeight="false" outlineLevel="0" collapsed="false">
      <c r="A2" s="9" t="s">
        <v>1054</v>
      </c>
      <c r="B2" s="11" t="s">
        <v>1055</v>
      </c>
      <c r="C2" s="9"/>
      <c r="D2" s="10" t="n">
        <v>35</v>
      </c>
      <c r="E2" s="9" t="n">
        <v>201504</v>
      </c>
      <c r="F2" s="11" t="s">
        <v>1056</v>
      </c>
      <c r="G2" s="9" t="s">
        <v>22</v>
      </c>
      <c r="H2" s="9" t="s">
        <v>23</v>
      </c>
      <c r="I2" s="9" t="n">
        <v>2</v>
      </c>
      <c r="J2" s="10" t="n">
        <f aca="false">I2*D2</f>
        <v>70</v>
      </c>
    </row>
    <row r="3" customFormat="false" ht="12" hidden="false" customHeight="false" outlineLevel="0" collapsed="false">
      <c r="A3" s="9" t="s">
        <v>1057</v>
      </c>
      <c r="B3" s="11" t="s">
        <v>1058</v>
      </c>
      <c r="C3" s="11" t="s">
        <v>1059</v>
      </c>
      <c r="D3" s="10" t="n">
        <v>23</v>
      </c>
      <c r="E3" s="9" t="n">
        <v>201503</v>
      </c>
      <c r="F3" s="11" t="s">
        <v>1060</v>
      </c>
      <c r="G3" s="9" t="s">
        <v>22</v>
      </c>
      <c r="H3" s="9" t="s">
        <v>23</v>
      </c>
      <c r="I3" s="9" t="n">
        <v>2</v>
      </c>
      <c r="J3" s="10" t="n">
        <f aca="false">I3*D3</f>
        <v>46</v>
      </c>
    </row>
    <row r="4" customFormat="false" ht="12" hidden="false" customHeight="false" outlineLevel="0" collapsed="false">
      <c r="A4" s="9" t="s">
        <v>1061</v>
      </c>
      <c r="B4" s="11" t="s">
        <v>1062</v>
      </c>
      <c r="C4" s="11" t="s">
        <v>1059</v>
      </c>
      <c r="D4" s="10" t="n">
        <v>20</v>
      </c>
      <c r="E4" s="9" t="n">
        <v>201503</v>
      </c>
      <c r="F4" s="11" t="s">
        <v>1063</v>
      </c>
      <c r="G4" s="9" t="s">
        <v>22</v>
      </c>
      <c r="H4" s="9" t="s">
        <v>23</v>
      </c>
      <c r="I4" s="9" t="n">
        <v>2</v>
      </c>
      <c r="J4" s="10" t="n">
        <f aca="false">I4*D4</f>
        <v>40</v>
      </c>
    </row>
    <row r="5" customFormat="false" ht="12" hidden="false" customHeight="false" outlineLevel="0" collapsed="false">
      <c r="A5" s="9" t="s">
        <v>1064</v>
      </c>
      <c r="B5" s="11" t="s">
        <v>1065</v>
      </c>
      <c r="C5" s="9"/>
      <c r="D5" s="10" t="n">
        <v>28</v>
      </c>
      <c r="E5" s="9" t="n">
        <v>201504</v>
      </c>
      <c r="F5" s="11" t="s">
        <v>1066</v>
      </c>
      <c r="G5" s="9" t="s">
        <v>22</v>
      </c>
      <c r="H5" s="11" t="s">
        <v>41</v>
      </c>
      <c r="I5" s="9" t="n">
        <v>2</v>
      </c>
      <c r="J5" s="10" t="n">
        <f aca="false">I5*D5</f>
        <v>56</v>
      </c>
    </row>
    <row r="6" customFormat="false" ht="12" hidden="false" customHeight="false" outlineLevel="0" collapsed="false">
      <c r="A6" s="9" t="s">
        <v>1067</v>
      </c>
      <c r="B6" s="11" t="s">
        <v>1068</v>
      </c>
      <c r="C6" s="9"/>
      <c r="D6" s="10" t="n">
        <v>49.8</v>
      </c>
      <c r="E6" s="9" t="n">
        <v>201506</v>
      </c>
      <c r="F6" s="11" t="s">
        <v>1069</v>
      </c>
      <c r="G6" s="9" t="s">
        <v>22</v>
      </c>
      <c r="H6" s="9" t="s">
        <v>23</v>
      </c>
      <c r="I6" s="9" t="n">
        <v>2</v>
      </c>
      <c r="J6" s="10" t="n">
        <f aca="false">I6*D6</f>
        <v>99.6</v>
      </c>
    </row>
    <row r="7" customFormat="false" ht="12" hidden="false" customHeight="false" outlineLevel="0" collapsed="false">
      <c r="A7" s="9" t="s">
        <v>1070</v>
      </c>
      <c r="B7" s="11" t="s">
        <v>1071</v>
      </c>
      <c r="C7" s="11" t="s">
        <v>1072</v>
      </c>
      <c r="D7" s="10" t="n">
        <v>65</v>
      </c>
      <c r="E7" s="9" t="n">
        <v>201501</v>
      </c>
      <c r="F7" s="11" t="s">
        <v>1073</v>
      </c>
      <c r="G7" s="9" t="s">
        <v>22</v>
      </c>
      <c r="H7" s="9" t="s">
        <v>23</v>
      </c>
      <c r="I7" s="9" t="n">
        <v>2</v>
      </c>
      <c r="J7" s="10" t="n">
        <f aca="false">I7*D7</f>
        <v>130</v>
      </c>
    </row>
    <row r="8" customFormat="false" ht="12" hidden="false" customHeight="false" outlineLevel="0" collapsed="false">
      <c r="A8" s="9" t="s">
        <v>1074</v>
      </c>
      <c r="B8" s="11" t="s">
        <v>1075</v>
      </c>
      <c r="C8" s="9"/>
      <c r="D8" s="10" t="n">
        <v>38</v>
      </c>
      <c r="E8" s="9" t="n">
        <v>201501</v>
      </c>
      <c r="F8" s="11" t="s">
        <v>1076</v>
      </c>
      <c r="G8" s="9" t="s">
        <v>22</v>
      </c>
      <c r="H8" s="9" t="s">
        <v>23</v>
      </c>
      <c r="I8" s="9" t="n">
        <v>2</v>
      </c>
      <c r="J8" s="10" t="n">
        <f aca="false">I8*D8</f>
        <v>76</v>
      </c>
    </row>
    <row r="9" customFormat="false" ht="12" hidden="false" customHeight="false" outlineLevel="0" collapsed="false">
      <c r="A9" s="9" t="s">
        <v>1077</v>
      </c>
      <c r="B9" s="11" t="s">
        <v>1078</v>
      </c>
      <c r="C9" s="9"/>
      <c r="D9" s="10" t="n">
        <v>28</v>
      </c>
      <c r="E9" s="9" t="n">
        <v>201503</v>
      </c>
      <c r="F9" s="11" t="s">
        <v>1079</v>
      </c>
      <c r="G9" s="9" t="s">
        <v>22</v>
      </c>
      <c r="H9" s="11" t="s">
        <v>41</v>
      </c>
      <c r="I9" s="9" t="n">
        <v>2</v>
      </c>
      <c r="J9" s="10" t="n">
        <f aca="false">I9*D9</f>
        <v>56</v>
      </c>
    </row>
    <row r="10" customFormat="false" ht="12" hidden="false" customHeight="false" outlineLevel="0" collapsed="false">
      <c r="A10" s="9" t="s">
        <v>1080</v>
      </c>
      <c r="B10" s="11" t="s">
        <v>1081</v>
      </c>
      <c r="C10" s="11" t="s">
        <v>1082</v>
      </c>
      <c r="D10" s="10" t="n">
        <v>32</v>
      </c>
      <c r="E10" s="9" t="n">
        <v>201502</v>
      </c>
      <c r="F10" s="11" t="s">
        <v>1083</v>
      </c>
      <c r="G10" s="9" t="s">
        <v>22</v>
      </c>
      <c r="H10" s="11" t="s">
        <v>41</v>
      </c>
      <c r="I10" s="9" t="n">
        <v>2</v>
      </c>
      <c r="J10" s="10" t="n">
        <f aca="false">I10*D10</f>
        <v>64</v>
      </c>
    </row>
    <row r="11" customFormat="false" ht="12" hidden="false" customHeight="false" outlineLevel="0" collapsed="false">
      <c r="A11" s="9" t="s">
        <v>1084</v>
      </c>
      <c r="B11" s="11" t="s">
        <v>1085</v>
      </c>
      <c r="C11" s="9"/>
      <c r="D11" s="10" t="n">
        <v>45</v>
      </c>
      <c r="E11" s="9" t="n">
        <v>201503</v>
      </c>
      <c r="F11" s="11" t="s">
        <v>1086</v>
      </c>
      <c r="G11" s="9" t="s">
        <v>22</v>
      </c>
      <c r="H11" s="11" t="s">
        <v>41</v>
      </c>
      <c r="I11" s="9" t="n">
        <v>2</v>
      </c>
      <c r="J11" s="10" t="n">
        <f aca="false">I11*D11</f>
        <v>90</v>
      </c>
    </row>
    <row r="12" customFormat="false" ht="12" hidden="false" customHeight="false" outlineLevel="0" collapsed="false">
      <c r="A12" s="9" t="s">
        <v>1087</v>
      </c>
      <c r="B12" s="11" t="s">
        <v>1088</v>
      </c>
      <c r="C12" s="9"/>
      <c r="D12" s="10" t="n">
        <v>48</v>
      </c>
      <c r="E12" s="9" t="n">
        <v>201503</v>
      </c>
      <c r="F12" s="11" t="s">
        <v>1089</v>
      </c>
      <c r="G12" s="9" t="s">
        <v>22</v>
      </c>
      <c r="H12" s="11" t="s">
        <v>41</v>
      </c>
      <c r="I12" s="9" t="n">
        <v>2</v>
      </c>
      <c r="J12" s="10" t="n">
        <f aca="false">I12*D12</f>
        <v>96</v>
      </c>
    </row>
    <row r="13" customFormat="false" ht="12" hidden="false" customHeight="false" outlineLevel="0" collapsed="false">
      <c r="A13" s="9" t="s">
        <v>1090</v>
      </c>
      <c r="B13" s="11" t="s">
        <v>1091</v>
      </c>
      <c r="C13" s="9"/>
      <c r="D13" s="10" t="n">
        <v>38</v>
      </c>
      <c r="E13" s="9" t="n">
        <v>201503</v>
      </c>
      <c r="F13" s="11" t="s">
        <v>1092</v>
      </c>
      <c r="G13" s="9" t="s">
        <v>22</v>
      </c>
      <c r="H13" s="11" t="s">
        <v>41</v>
      </c>
      <c r="I13" s="9" t="n">
        <v>2</v>
      </c>
      <c r="J13" s="10" t="n">
        <f aca="false">I13*D13</f>
        <v>76</v>
      </c>
    </row>
    <row r="14" customFormat="false" ht="12" hidden="false" customHeight="false" outlineLevel="0" collapsed="false">
      <c r="A14" s="9" t="s">
        <v>1093</v>
      </c>
      <c r="B14" s="11" t="s">
        <v>1094</v>
      </c>
      <c r="C14" s="11" t="s">
        <v>1095</v>
      </c>
      <c r="D14" s="10" t="n">
        <v>42</v>
      </c>
      <c r="E14" s="9" t="n">
        <v>201503</v>
      </c>
      <c r="F14" s="11" t="s">
        <v>1096</v>
      </c>
      <c r="G14" s="9" t="s">
        <v>22</v>
      </c>
      <c r="H14" s="11" t="s">
        <v>41</v>
      </c>
      <c r="I14" s="9" t="n">
        <v>2</v>
      </c>
      <c r="J14" s="10" t="n">
        <f aca="false">I14*D14</f>
        <v>84</v>
      </c>
    </row>
    <row r="15" customFormat="false" ht="12" hidden="false" customHeight="false" outlineLevel="0" collapsed="false">
      <c r="A15" s="9" t="s">
        <v>1097</v>
      </c>
      <c r="B15" s="11" t="s">
        <v>1098</v>
      </c>
      <c r="C15" s="9"/>
      <c r="D15" s="10" t="n">
        <v>49</v>
      </c>
      <c r="E15" s="9" t="n">
        <v>201505</v>
      </c>
      <c r="F15" s="11" t="s">
        <v>1099</v>
      </c>
      <c r="G15" s="9" t="s">
        <v>22</v>
      </c>
      <c r="H15" s="9" t="s">
        <v>23</v>
      </c>
      <c r="I15" s="9" t="n">
        <v>2</v>
      </c>
      <c r="J15" s="10" t="n">
        <f aca="false">I15*D15</f>
        <v>98</v>
      </c>
    </row>
    <row r="16" customFormat="false" ht="12" hidden="false" customHeight="false" outlineLevel="0" collapsed="false">
      <c r="A16" s="9" t="s">
        <v>1100</v>
      </c>
      <c r="B16" s="11" t="s">
        <v>1101</v>
      </c>
      <c r="C16" s="9"/>
      <c r="D16" s="10" t="n">
        <v>78</v>
      </c>
      <c r="E16" s="9" t="n">
        <v>201504</v>
      </c>
      <c r="F16" s="11" t="s">
        <v>1102</v>
      </c>
      <c r="G16" s="9" t="s">
        <v>22</v>
      </c>
      <c r="H16" s="9" t="s">
        <v>23</v>
      </c>
      <c r="I16" s="9" t="n">
        <v>2</v>
      </c>
      <c r="J16" s="10" t="n">
        <f aca="false">I16*D16</f>
        <v>156</v>
      </c>
    </row>
    <row r="17" customFormat="false" ht="12" hidden="false" customHeight="false" outlineLevel="0" collapsed="false">
      <c r="A17" s="9" t="s">
        <v>1103</v>
      </c>
      <c r="B17" s="11" t="s">
        <v>1104</v>
      </c>
      <c r="C17" s="9"/>
      <c r="D17" s="10" t="n">
        <v>30</v>
      </c>
      <c r="E17" s="9" t="n">
        <v>201503</v>
      </c>
      <c r="F17" s="11" t="s">
        <v>1105</v>
      </c>
      <c r="G17" s="11" t="s">
        <v>1106</v>
      </c>
      <c r="H17" s="9" t="s">
        <v>23</v>
      </c>
      <c r="I17" s="9" t="n">
        <v>2</v>
      </c>
      <c r="J17" s="10" t="n">
        <f aca="false">I17*D17</f>
        <v>60</v>
      </c>
    </row>
    <row r="18" customFormat="false" ht="12" hidden="false" customHeight="false" outlineLevel="0" collapsed="false">
      <c r="A18" s="9" t="s">
        <v>1107</v>
      </c>
      <c r="B18" s="11" t="s">
        <v>1108</v>
      </c>
      <c r="C18" s="9"/>
      <c r="D18" s="10" t="n">
        <v>22</v>
      </c>
      <c r="E18" s="9" t="n">
        <v>201501</v>
      </c>
      <c r="F18" s="11" t="s">
        <v>1109</v>
      </c>
      <c r="G18" s="9" t="s">
        <v>22</v>
      </c>
      <c r="H18" s="11" t="s">
        <v>41</v>
      </c>
      <c r="I18" s="9" t="n">
        <v>2</v>
      </c>
      <c r="J18" s="10" t="n">
        <f aca="false">I18*D18</f>
        <v>44</v>
      </c>
    </row>
    <row r="19" customFormat="false" ht="12" hidden="false" customHeight="false" outlineLevel="0" collapsed="false">
      <c r="A19" s="9" t="s">
        <v>1110</v>
      </c>
      <c r="B19" s="11" t="s">
        <v>1111</v>
      </c>
      <c r="C19" s="9"/>
      <c r="D19" s="10" t="n">
        <v>30</v>
      </c>
      <c r="E19" s="9" t="n">
        <v>201502</v>
      </c>
      <c r="F19" s="11" t="s">
        <v>1112</v>
      </c>
      <c r="G19" s="9" t="s">
        <v>22</v>
      </c>
      <c r="H19" s="11" t="s">
        <v>41</v>
      </c>
      <c r="I19" s="9" t="n">
        <v>2</v>
      </c>
      <c r="J19" s="10" t="n">
        <f aca="false">I19*D19</f>
        <v>60</v>
      </c>
    </row>
    <row r="20" customFormat="false" ht="12" hidden="false" customHeight="false" outlineLevel="0" collapsed="false">
      <c r="A20" s="9" t="s">
        <v>1113</v>
      </c>
      <c r="B20" s="11" t="s">
        <v>1114</v>
      </c>
      <c r="C20" s="9"/>
      <c r="D20" s="10" t="n">
        <v>46</v>
      </c>
      <c r="E20" s="9" t="n">
        <v>201503</v>
      </c>
      <c r="F20" s="11" t="s">
        <v>1115</v>
      </c>
      <c r="G20" s="9" t="s">
        <v>22</v>
      </c>
      <c r="H20" s="9" t="s">
        <v>23</v>
      </c>
      <c r="I20" s="9" t="n">
        <v>2</v>
      </c>
      <c r="J20" s="10" t="n">
        <f aca="false">I20*D20</f>
        <v>92</v>
      </c>
    </row>
    <row r="21" customFormat="false" ht="12" hidden="false" customHeight="false" outlineLevel="0" collapsed="false">
      <c r="A21" s="9" t="s">
        <v>1116</v>
      </c>
      <c r="B21" s="11" t="s">
        <v>1117</v>
      </c>
      <c r="C21" s="11" t="s">
        <v>1118</v>
      </c>
      <c r="D21" s="10" t="n">
        <v>28</v>
      </c>
      <c r="E21" s="9" t="n">
        <v>201505</v>
      </c>
      <c r="F21" s="11" t="s">
        <v>1119</v>
      </c>
      <c r="G21" s="9" t="s">
        <v>22</v>
      </c>
      <c r="H21" s="11" t="s">
        <v>41</v>
      </c>
      <c r="I21" s="9" t="n">
        <v>2</v>
      </c>
      <c r="J21" s="10" t="n">
        <f aca="false">I21*D21</f>
        <v>56</v>
      </c>
    </row>
    <row r="22" customFormat="false" ht="12" hidden="false" customHeight="false" outlineLevel="0" collapsed="false">
      <c r="A22" s="9" t="s">
        <v>1120</v>
      </c>
      <c r="B22" s="11" t="s">
        <v>1121</v>
      </c>
      <c r="C22" s="9"/>
      <c r="D22" s="10" t="n">
        <v>56</v>
      </c>
      <c r="E22" s="9" t="n">
        <v>201506</v>
      </c>
      <c r="F22" s="11" t="s">
        <v>1122</v>
      </c>
      <c r="G22" s="9" t="s">
        <v>22</v>
      </c>
      <c r="H22" s="9" t="s">
        <v>23</v>
      </c>
      <c r="I22" s="9" t="n">
        <v>2</v>
      </c>
      <c r="J22" s="10" t="n">
        <f aca="false">I22*D22</f>
        <v>112</v>
      </c>
    </row>
    <row r="23" customFormat="false" ht="12" hidden="false" customHeight="false" outlineLevel="0" collapsed="false">
      <c r="A23" s="9" t="s">
        <v>1123</v>
      </c>
      <c r="B23" s="11" t="s">
        <v>1124</v>
      </c>
      <c r="C23" s="9"/>
      <c r="D23" s="10" t="n">
        <v>68</v>
      </c>
      <c r="E23" s="9" t="n">
        <v>201504</v>
      </c>
      <c r="F23" s="11" t="s">
        <v>1125</v>
      </c>
      <c r="G23" s="11" t="s">
        <v>1126</v>
      </c>
      <c r="H23" s="11" t="s">
        <v>41</v>
      </c>
      <c r="I23" s="9" t="n">
        <v>2</v>
      </c>
      <c r="J23" s="10" t="n">
        <f aca="false">I23*D23</f>
        <v>136</v>
      </c>
    </row>
    <row r="24" customFormat="false" ht="12" hidden="false" customHeight="false" outlineLevel="0" collapsed="false">
      <c r="A24" s="9" t="s">
        <v>1127</v>
      </c>
      <c r="B24" s="11" t="s">
        <v>1128</v>
      </c>
      <c r="C24" s="9"/>
      <c r="D24" s="10" t="n">
        <v>28</v>
      </c>
      <c r="E24" s="9" t="n">
        <v>201505</v>
      </c>
      <c r="F24" s="11" t="s">
        <v>1129</v>
      </c>
      <c r="G24" s="9" t="s">
        <v>22</v>
      </c>
      <c r="H24" s="9" t="s">
        <v>23</v>
      </c>
      <c r="I24" s="9" t="n">
        <v>2</v>
      </c>
      <c r="J24" s="10" t="n">
        <f aca="false">I24*D24</f>
        <v>56</v>
      </c>
    </row>
    <row r="25" customFormat="false" ht="12" hidden="false" customHeight="false" outlineLevel="0" collapsed="false">
      <c r="A25" s="9" t="s">
        <v>1130</v>
      </c>
      <c r="B25" s="11" t="s">
        <v>1131</v>
      </c>
      <c r="C25" s="9"/>
      <c r="D25" s="10" t="n">
        <v>49.8</v>
      </c>
      <c r="E25" s="9" t="n">
        <v>201504</v>
      </c>
      <c r="F25" s="11" t="s">
        <v>1132</v>
      </c>
      <c r="G25" s="9" t="s">
        <v>22</v>
      </c>
      <c r="H25" s="9" t="s">
        <v>23</v>
      </c>
      <c r="I25" s="9" t="n">
        <v>2</v>
      </c>
      <c r="J25" s="10" t="n">
        <f aca="false">I25*D25</f>
        <v>99.6</v>
      </c>
    </row>
    <row r="26" customFormat="false" ht="12" hidden="false" customHeight="false" outlineLevel="0" collapsed="false">
      <c r="A26" s="9" t="s">
        <v>1133</v>
      </c>
      <c r="B26" s="11" t="s">
        <v>1134</v>
      </c>
      <c r="C26" s="9"/>
      <c r="D26" s="10" t="n">
        <v>52</v>
      </c>
      <c r="E26" s="9" t="n">
        <v>201504</v>
      </c>
      <c r="F26" s="11" t="s">
        <v>1135</v>
      </c>
      <c r="G26" s="9" t="s">
        <v>22</v>
      </c>
      <c r="H26" s="9" t="s">
        <v>23</v>
      </c>
      <c r="I26" s="9" t="n">
        <v>2</v>
      </c>
      <c r="J26" s="10" t="n">
        <f aca="false">I26*D26</f>
        <v>104</v>
      </c>
    </row>
    <row r="27" customFormat="false" ht="12" hidden="false" customHeight="false" outlineLevel="0" collapsed="false">
      <c r="A27" s="9" t="s">
        <v>1136</v>
      </c>
      <c r="B27" s="11" t="s">
        <v>1137</v>
      </c>
      <c r="C27" s="9"/>
      <c r="D27" s="10" t="n">
        <v>48</v>
      </c>
      <c r="E27" s="9" t="n">
        <v>201503</v>
      </c>
      <c r="F27" s="11" t="s">
        <v>1138</v>
      </c>
      <c r="G27" s="9" t="s">
        <v>22</v>
      </c>
      <c r="H27" s="9" t="s">
        <v>23</v>
      </c>
      <c r="I27" s="9" t="n">
        <v>2</v>
      </c>
      <c r="J27" s="10" t="n">
        <f aca="false">I27*D27</f>
        <v>96</v>
      </c>
    </row>
    <row r="28" customFormat="false" ht="12" hidden="false" customHeight="false" outlineLevel="0" collapsed="false">
      <c r="A28" s="9" t="s">
        <v>1139</v>
      </c>
      <c r="B28" s="11" t="s">
        <v>1140</v>
      </c>
      <c r="C28" s="11" t="s">
        <v>1141</v>
      </c>
      <c r="D28" s="10" t="n">
        <v>68</v>
      </c>
      <c r="E28" s="9" t="n">
        <v>201504</v>
      </c>
      <c r="F28" s="11" t="s">
        <v>1125</v>
      </c>
      <c r="G28" s="11" t="s">
        <v>1126</v>
      </c>
      <c r="H28" s="11" t="s">
        <v>41</v>
      </c>
      <c r="I28" s="9" t="n">
        <v>2</v>
      </c>
      <c r="J28" s="10" t="n">
        <f aca="false">I28*D28</f>
        <v>136</v>
      </c>
    </row>
    <row r="29" customFormat="false" ht="12" hidden="false" customHeight="false" outlineLevel="0" collapsed="false">
      <c r="A29" s="9" t="s">
        <v>1142</v>
      </c>
      <c r="B29" s="11" t="s">
        <v>1143</v>
      </c>
      <c r="C29" s="9"/>
      <c r="D29" s="10" t="n">
        <v>63</v>
      </c>
      <c r="E29" s="9" t="n">
        <v>201504</v>
      </c>
      <c r="F29" s="11" t="s">
        <v>1144</v>
      </c>
      <c r="G29" s="9" t="s">
        <v>22</v>
      </c>
      <c r="H29" s="11" t="s">
        <v>41</v>
      </c>
      <c r="I29" s="9" t="n">
        <v>2</v>
      </c>
      <c r="J29" s="10" t="n">
        <f aca="false">I29*D29</f>
        <v>126</v>
      </c>
    </row>
    <row r="30" customFormat="false" ht="12" hidden="false" customHeight="false" outlineLevel="0" collapsed="false">
      <c r="A30" s="9" t="s">
        <v>1145</v>
      </c>
      <c r="B30" s="11" t="s">
        <v>1146</v>
      </c>
      <c r="C30" s="9"/>
      <c r="D30" s="10" t="n">
        <v>35</v>
      </c>
      <c r="E30" s="9" t="n">
        <v>201503</v>
      </c>
      <c r="F30" s="11" t="s">
        <v>1147</v>
      </c>
      <c r="G30" s="9" t="s">
        <v>22</v>
      </c>
      <c r="H30" s="9" t="s">
        <v>23</v>
      </c>
      <c r="I30" s="9" t="n">
        <v>2</v>
      </c>
      <c r="J30" s="10" t="n">
        <f aca="false">I30*D30</f>
        <v>70</v>
      </c>
    </row>
    <row r="31" customFormat="false" ht="12" hidden="false" customHeight="false" outlineLevel="0" collapsed="false">
      <c r="A31" s="9" t="s">
        <v>1148</v>
      </c>
      <c r="B31" s="11" t="s">
        <v>1149</v>
      </c>
      <c r="C31" s="9"/>
      <c r="D31" s="10" t="n">
        <v>28</v>
      </c>
      <c r="E31" s="9" t="n">
        <v>201505</v>
      </c>
      <c r="F31" s="11" t="s">
        <v>1150</v>
      </c>
      <c r="G31" s="9" t="s">
        <v>22</v>
      </c>
      <c r="H31" s="9" t="s">
        <v>23</v>
      </c>
      <c r="I31" s="9" t="n">
        <v>2</v>
      </c>
      <c r="J31" s="10" t="n">
        <f aca="false">I31*D31</f>
        <v>56</v>
      </c>
    </row>
    <row r="32" customFormat="false" ht="12" hidden="false" customHeight="false" outlineLevel="0" collapsed="false">
      <c r="A32" s="9" t="s">
        <v>1151</v>
      </c>
      <c r="B32" s="11" t="s">
        <v>1152</v>
      </c>
      <c r="C32" s="11" t="s">
        <v>1153</v>
      </c>
      <c r="D32" s="10" t="n">
        <v>38.8</v>
      </c>
      <c r="E32" s="9" t="n">
        <v>201504</v>
      </c>
      <c r="F32" s="11" t="s">
        <v>1154</v>
      </c>
      <c r="G32" s="9" t="s">
        <v>22</v>
      </c>
      <c r="H32" s="9" t="s">
        <v>23</v>
      </c>
      <c r="I32" s="9" t="n">
        <v>2</v>
      </c>
      <c r="J32" s="10" t="n">
        <f aca="false">I32*D32</f>
        <v>77.6</v>
      </c>
    </row>
    <row r="33" customFormat="false" ht="12" hidden="false" customHeight="false" outlineLevel="0" collapsed="false">
      <c r="A33" s="9" t="s">
        <v>1155</v>
      </c>
      <c r="B33" s="11" t="s">
        <v>1156</v>
      </c>
      <c r="C33" s="9"/>
      <c r="D33" s="10" t="n">
        <v>48</v>
      </c>
      <c r="E33" s="9" t="n">
        <v>201504</v>
      </c>
      <c r="F33" s="11" t="s">
        <v>1157</v>
      </c>
      <c r="G33" s="9" t="s">
        <v>22</v>
      </c>
      <c r="H33" s="9" t="s">
        <v>23</v>
      </c>
      <c r="I33" s="9" t="n">
        <v>2</v>
      </c>
      <c r="J33" s="10" t="n">
        <f aca="false">I33*D33</f>
        <v>96</v>
      </c>
    </row>
    <row r="34" customFormat="false" ht="12" hidden="false" customHeight="false" outlineLevel="0" collapsed="false">
      <c r="A34" s="9" t="s">
        <v>1158</v>
      </c>
      <c r="B34" s="11" t="s">
        <v>1159</v>
      </c>
      <c r="C34" s="9"/>
      <c r="D34" s="10" t="n">
        <v>38</v>
      </c>
      <c r="E34" s="9" t="n">
        <v>201504</v>
      </c>
      <c r="F34" s="11" t="s">
        <v>1160</v>
      </c>
      <c r="G34" s="9" t="s">
        <v>22</v>
      </c>
      <c r="H34" s="9" t="s">
        <v>23</v>
      </c>
      <c r="I34" s="9" t="n">
        <v>2</v>
      </c>
      <c r="J34" s="10" t="n">
        <f aca="false">I34*D34</f>
        <v>76</v>
      </c>
    </row>
    <row r="35" customFormat="false" ht="12" hidden="false" customHeight="false" outlineLevel="0" collapsed="false">
      <c r="A35" s="9" t="s">
        <v>1161</v>
      </c>
      <c r="B35" s="11" t="s">
        <v>1162</v>
      </c>
      <c r="C35" s="11" t="s">
        <v>1163</v>
      </c>
      <c r="D35" s="10" t="n">
        <v>39.8</v>
      </c>
      <c r="E35" s="9" t="n">
        <v>201504</v>
      </c>
      <c r="F35" s="11" t="s">
        <v>1164</v>
      </c>
      <c r="G35" s="9" t="s">
        <v>22</v>
      </c>
      <c r="H35" s="9" t="s">
        <v>23</v>
      </c>
      <c r="I35" s="9" t="n">
        <v>2</v>
      </c>
      <c r="J35" s="10" t="n">
        <f aca="false">I35*D35</f>
        <v>79.6</v>
      </c>
    </row>
    <row r="36" customFormat="false" ht="12" hidden="false" customHeight="false" outlineLevel="0" collapsed="false">
      <c r="A36" s="9" t="s">
        <v>1165</v>
      </c>
      <c r="B36" s="11" t="s">
        <v>1166</v>
      </c>
      <c r="C36" s="11" t="s">
        <v>1059</v>
      </c>
      <c r="D36" s="10" t="n">
        <v>28</v>
      </c>
      <c r="E36" s="9" t="n">
        <v>201503</v>
      </c>
      <c r="F36" s="11" t="s">
        <v>1167</v>
      </c>
      <c r="G36" s="9" t="s">
        <v>22</v>
      </c>
      <c r="H36" s="9" t="s">
        <v>23</v>
      </c>
      <c r="I36" s="9" t="n">
        <v>2</v>
      </c>
      <c r="J36" s="10" t="n">
        <f aca="false">I36*D36</f>
        <v>56</v>
      </c>
    </row>
    <row r="37" customFormat="false" ht="12" hidden="false" customHeight="false" outlineLevel="0" collapsed="false">
      <c r="A37" s="9" t="s">
        <v>1168</v>
      </c>
      <c r="B37" s="11" t="s">
        <v>1169</v>
      </c>
      <c r="C37" s="11" t="s">
        <v>1059</v>
      </c>
      <c r="D37" s="10" t="n">
        <v>32</v>
      </c>
      <c r="E37" s="9" t="n">
        <v>201503</v>
      </c>
      <c r="F37" s="11" t="s">
        <v>1063</v>
      </c>
      <c r="G37" s="9" t="s">
        <v>22</v>
      </c>
      <c r="H37" s="9" t="s">
        <v>23</v>
      </c>
      <c r="I37" s="9" t="n">
        <v>2</v>
      </c>
      <c r="J37" s="10" t="n">
        <f aca="false">I37*D37</f>
        <v>64</v>
      </c>
    </row>
    <row r="38" customFormat="false" ht="12" hidden="false" customHeight="false" outlineLevel="0" collapsed="false">
      <c r="A38" s="9" t="s">
        <v>1170</v>
      </c>
      <c r="B38" s="11" t="s">
        <v>1171</v>
      </c>
      <c r="C38" s="11" t="s">
        <v>1172</v>
      </c>
      <c r="D38" s="10" t="n">
        <v>29.8</v>
      </c>
      <c r="E38" s="9" t="n">
        <v>201504</v>
      </c>
      <c r="F38" s="11" t="s">
        <v>1173</v>
      </c>
      <c r="G38" s="9" t="s">
        <v>22</v>
      </c>
      <c r="H38" s="9" t="s">
        <v>23</v>
      </c>
      <c r="I38" s="9" t="n">
        <v>2</v>
      </c>
      <c r="J38" s="10" t="n">
        <f aca="false">I38*D38</f>
        <v>59.6</v>
      </c>
    </row>
    <row r="39" customFormat="false" ht="12" hidden="false" customHeight="false" outlineLevel="0" collapsed="false">
      <c r="A39" s="9" t="s">
        <v>1174</v>
      </c>
      <c r="B39" s="11" t="s">
        <v>1175</v>
      </c>
      <c r="C39" s="9"/>
      <c r="D39" s="10" t="n">
        <v>25</v>
      </c>
      <c r="E39" s="9" t="n">
        <v>201503</v>
      </c>
      <c r="F39" s="11" t="s">
        <v>1176</v>
      </c>
      <c r="G39" s="9" t="s">
        <v>22</v>
      </c>
      <c r="H39" s="9" t="s">
        <v>23</v>
      </c>
      <c r="I39" s="9" t="n">
        <v>2</v>
      </c>
      <c r="J39" s="10" t="n">
        <f aca="false">I39*D39</f>
        <v>50</v>
      </c>
    </row>
    <row r="40" customFormat="false" ht="12" hidden="false" customHeight="false" outlineLevel="0" collapsed="false">
      <c r="A40" s="9" t="s">
        <v>1177</v>
      </c>
      <c r="B40" s="11" t="s">
        <v>1178</v>
      </c>
      <c r="C40" s="9"/>
      <c r="D40" s="10" t="n">
        <v>26</v>
      </c>
      <c r="E40" s="9" t="n">
        <v>201501</v>
      </c>
      <c r="F40" s="11" t="s">
        <v>1179</v>
      </c>
      <c r="G40" s="9" t="s">
        <v>22</v>
      </c>
      <c r="H40" s="9" t="s">
        <v>23</v>
      </c>
      <c r="I40" s="9" t="n">
        <v>2</v>
      </c>
      <c r="J40" s="10" t="n">
        <f aca="false">I40*D40</f>
        <v>52</v>
      </c>
    </row>
    <row r="41" customFormat="false" ht="12" hidden="false" customHeight="false" outlineLevel="0" collapsed="false">
      <c r="A41" s="9" t="s">
        <v>1180</v>
      </c>
      <c r="B41" s="11" t="s">
        <v>1181</v>
      </c>
      <c r="C41" s="9"/>
      <c r="D41" s="10" t="n">
        <v>35</v>
      </c>
      <c r="E41" s="9" t="n">
        <v>201501</v>
      </c>
      <c r="F41" s="11" t="s">
        <v>1182</v>
      </c>
      <c r="G41" s="9" t="s">
        <v>22</v>
      </c>
      <c r="H41" s="9" t="s">
        <v>23</v>
      </c>
      <c r="I41" s="9" t="n">
        <v>2</v>
      </c>
      <c r="J41" s="10" t="n">
        <f aca="false">I41*D41</f>
        <v>70</v>
      </c>
    </row>
    <row r="42" customFormat="false" ht="12" hidden="false" customHeight="false" outlineLevel="0" collapsed="false">
      <c r="A42" s="9" t="s">
        <v>1183</v>
      </c>
      <c r="B42" s="11" t="s">
        <v>1184</v>
      </c>
      <c r="C42" s="9"/>
      <c r="D42" s="10" t="n">
        <v>45</v>
      </c>
      <c r="E42" s="9" t="n">
        <v>201501</v>
      </c>
      <c r="F42" s="11" t="s">
        <v>1185</v>
      </c>
      <c r="G42" s="9" t="s">
        <v>22</v>
      </c>
      <c r="H42" s="11" t="s">
        <v>41</v>
      </c>
      <c r="I42" s="9" t="n">
        <v>2</v>
      </c>
      <c r="J42" s="10" t="n">
        <f aca="false">I42*D42</f>
        <v>90</v>
      </c>
    </row>
    <row r="43" customFormat="false" ht="12" hidden="false" customHeight="false" outlineLevel="0" collapsed="false">
      <c r="A43" s="9" t="s">
        <v>1186</v>
      </c>
      <c r="B43" s="11" t="s">
        <v>1187</v>
      </c>
      <c r="C43" s="9"/>
      <c r="D43" s="10" t="n">
        <v>39</v>
      </c>
      <c r="E43" s="9" t="n">
        <v>201502</v>
      </c>
      <c r="F43" s="11" t="s">
        <v>1188</v>
      </c>
      <c r="G43" s="9" t="s">
        <v>22</v>
      </c>
      <c r="H43" s="9" t="s">
        <v>1189</v>
      </c>
      <c r="I43" s="9" t="n">
        <v>2</v>
      </c>
      <c r="J43" s="10" t="n">
        <f aca="false">I43*D43</f>
        <v>78</v>
      </c>
    </row>
    <row r="44" customFormat="false" ht="12" hidden="false" customHeight="false" outlineLevel="0" collapsed="false">
      <c r="A44" s="9" t="s">
        <v>1190</v>
      </c>
      <c r="B44" s="11" t="s">
        <v>1191</v>
      </c>
      <c r="C44" s="9"/>
      <c r="D44" s="10" t="n">
        <v>25</v>
      </c>
      <c r="E44" s="9" t="n">
        <v>201503</v>
      </c>
      <c r="F44" s="11" t="s">
        <v>1192</v>
      </c>
      <c r="G44" s="9" t="s">
        <v>22</v>
      </c>
      <c r="H44" s="11" t="s">
        <v>41</v>
      </c>
      <c r="I44" s="9" t="n">
        <v>2</v>
      </c>
      <c r="J44" s="10" t="n">
        <f aca="false">I44*D44</f>
        <v>50</v>
      </c>
    </row>
    <row r="45" customFormat="false" ht="12" hidden="false" customHeight="false" outlineLevel="0" collapsed="false">
      <c r="A45" s="9" t="s">
        <v>1193</v>
      </c>
      <c r="B45" s="9" t="s">
        <v>1194</v>
      </c>
      <c r="C45" s="9"/>
      <c r="D45" s="10" t="n">
        <v>38</v>
      </c>
      <c r="E45" s="9" t="n">
        <v>201502</v>
      </c>
      <c r="F45" s="11" t="s">
        <v>1195</v>
      </c>
      <c r="G45" s="9" t="s">
        <v>22</v>
      </c>
      <c r="H45" s="11" t="s">
        <v>41</v>
      </c>
      <c r="I45" s="9" t="n">
        <v>2</v>
      </c>
      <c r="J45" s="10" t="n">
        <f aca="false">I45*D45</f>
        <v>76</v>
      </c>
    </row>
    <row r="46" customFormat="false" ht="12" hidden="false" customHeight="false" outlineLevel="0" collapsed="false">
      <c r="A46" s="9" t="s">
        <v>1196</v>
      </c>
      <c r="B46" s="11" t="s">
        <v>1197</v>
      </c>
      <c r="C46" s="9"/>
      <c r="D46" s="10" t="n">
        <v>58</v>
      </c>
      <c r="E46" s="9" t="n">
        <v>201501</v>
      </c>
      <c r="F46" s="11" t="s">
        <v>1198</v>
      </c>
      <c r="G46" s="9" t="s">
        <v>22</v>
      </c>
      <c r="H46" s="9" t="s">
        <v>23</v>
      </c>
      <c r="I46" s="9" t="n">
        <v>2</v>
      </c>
      <c r="J46" s="10" t="n">
        <f aca="false">I46*D46</f>
        <v>116</v>
      </c>
    </row>
    <row r="47" customFormat="false" ht="12" hidden="false" customHeight="false" outlineLevel="0" collapsed="false">
      <c r="A47" s="9" t="s">
        <v>1199</v>
      </c>
      <c r="B47" s="11" t="s">
        <v>1200</v>
      </c>
      <c r="C47" s="9"/>
      <c r="D47" s="10" t="n">
        <v>35</v>
      </c>
      <c r="E47" s="9" t="n">
        <v>201503</v>
      </c>
      <c r="F47" s="11" t="s">
        <v>1201</v>
      </c>
      <c r="G47" s="9" t="s">
        <v>22</v>
      </c>
      <c r="H47" s="9" t="s">
        <v>23</v>
      </c>
      <c r="I47" s="9" t="n">
        <v>2</v>
      </c>
      <c r="J47" s="10" t="n">
        <f aca="false">I47*D47</f>
        <v>70</v>
      </c>
    </row>
    <row r="48" customFormat="false" ht="12" hidden="false" customHeight="false" outlineLevel="0" collapsed="false">
      <c r="A48" s="9" t="s">
        <v>1202</v>
      </c>
      <c r="B48" s="11" t="s">
        <v>1203</v>
      </c>
      <c r="C48" s="9"/>
      <c r="D48" s="10" t="n">
        <v>43</v>
      </c>
      <c r="E48" s="9" t="n">
        <v>201504</v>
      </c>
      <c r="F48" s="11" t="s">
        <v>1204</v>
      </c>
      <c r="G48" s="9" t="s">
        <v>22</v>
      </c>
      <c r="H48" s="9"/>
      <c r="I48" s="9" t="n">
        <v>2</v>
      </c>
      <c r="J48" s="10" t="n">
        <f aca="false">I48*D48</f>
        <v>86</v>
      </c>
    </row>
    <row r="49" customFormat="false" ht="12" hidden="false" customHeight="false" outlineLevel="0" collapsed="false">
      <c r="A49" s="9" t="s">
        <v>1205</v>
      </c>
      <c r="B49" s="11" t="s">
        <v>1206</v>
      </c>
      <c r="C49" s="9"/>
      <c r="D49" s="10" t="n">
        <v>24</v>
      </c>
      <c r="E49" s="9" t="n">
        <v>201504</v>
      </c>
      <c r="F49" s="11" t="s">
        <v>1207</v>
      </c>
      <c r="G49" s="9" t="s">
        <v>22</v>
      </c>
      <c r="H49" s="9" t="s">
        <v>23</v>
      </c>
      <c r="I49" s="9" t="n">
        <v>2</v>
      </c>
      <c r="J49" s="10" t="n">
        <f aca="false">I49*D49</f>
        <v>48</v>
      </c>
    </row>
    <row r="50" customFormat="false" ht="12" hidden="false" customHeight="false" outlineLevel="0" collapsed="false">
      <c r="A50" s="9" t="s">
        <v>1208</v>
      </c>
      <c r="B50" s="11" t="s">
        <v>1209</v>
      </c>
      <c r="C50" s="9"/>
      <c r="D50" s="10" t="n">
        <v>58</v>
      </c>
      <c r="E50" s="9" t="n">
        <v>201504</v>
      </c>
      <c r="F50" s="11" t="s">
        <v>1210</v>
      </c>
      <c r="G50" s="9" t="s">
        <v>22</v>
      </c>
      <c r="H50" s="9" t="s">
        <v>23</v>
      </c>
      <c r="I50" s="9" t="n">
        <v>2</v>
      </c>
      <c r="J50" s="10" t="n">
        <f aca="false">I50*D50</f>
        <v>116</v>
      </c>
    </row>
    <row r="51" customFormat="false" ht="12" hidden="false" customHeight="false" outlineLevel="0" collapsed="false">
      <c r="A51" s="9" t="s">
        <v>1211</v>
      </c>
      <c r="B51" s="11" t="s">
        <v>1212</v>
      </c>
      <c r="C51" s="11" t="s">
        <v>1213</v>
      </c>
      <c r="D51" s="10" t="n">
        <v>29.8</v>
      </c>
      <c r="E51" s="9" t="n">
        <v>201504</v>
      </c>
      <c r="F51" s="11" t="s">
        <v>1214</v>
      </c>
      <c r="G51" s="11" t="s">
        <v>1215</v>
      </c>
      <c r="H51" s="11" t="s">
        <v>41</v>
      </c>
      <c r="I51" s="9" t="n">
        <v>2</v>
      </c>
      <c r="J51" s="10" t="n">
        <f aca="false">I51*D51</f>
        <v>59.6</v>
      </c>
    </row>
    <row r="52" customFormat="false" ht="12" hidden="false" customHeight="false" outlineLevel="0" collapsed="false">
      <c r="A52" s="9" t="s">
        <v>1216</v>
      </c>
      <c r="B52" s="11" t="s">
        <v>1217</v>
      </c>
      <c r="C52" s="9"/>
      <c r="D52" s="10" t="n">
        <v>36</v>
      </c>
      <c r="E52" s="9" t="n">
        <v>201504</v>
      </c>
      <c r="F52" s="11" t="s">
        <v>1218</v>
      </c>
      <c r="G52" s="9" t="s">
        <v>22</v>
      </c>
      <c r="H52" s="9" t="s">
        <v>23</v>
      </c>
      <c r="I52" s="9" t="n">
        <v>2</v>
      </c>
      <c r="J52" s="10" t="n">
        <f aca="false">I52*D52</f>
        <v>72</v>
      </c>
    </row>
    <row r="53" customFormat="false" ht="12" hidden="false" customHeight="false" outlineLevel="0" collapsed="false">
      <c r="A53" s="9" t="s">
        <v>1219</v>
      </c>
      <c r="B53" s="11" t="s">
        <v>1220</v>
      </c>
      <c r="C53" s="11" t="s">
        <v>1221</v>
      </c>
      <c r="D53" s="10" t="n">
        <v>36</v>
      </c>
      <c r="E53" s="9" t="n">
        <v>201504</v>
      </c>
      <c r="F53" s="11" t="s">
        <v>1222</v>
      </c>
      <c r="G53" s="9" t="s">
        <v>22</v>
      </c>
      <c r="H53" s="9" t="s">
        <v>23</v>
      </c>
      <c r="I53" s="9" t="n">
        <v>2</v>
      </c>
      <c r="J53" s="10" t="n">
        <f aca="false">I53*D53</f>
        <v>72</v>
      </c>
    </row>
    <row r="54" customFormat="false" ht="12" hidden="false" customHeight="false" outlineLevel="0" collapsed="false">
      <c r="A54" s="9" t="s">
        <v>1223</v>
      </c>
      <c r="B54" s="11" t="s">
        <v>1224</v>
      </c>
      <c r="C54" s="9"/>
      <c r="D54" s="10" t="n">
        <v>36</v>
      </c>
      <c r="E54" s="9" t="n">
        <v>201504</v>
      </c>
      <c r="F54" s="11" t="s">
        <v>1225</v>
      </c>
      <c r="G54" s="9" t="s">
        <v>22</v>
      </c>
      <c r="H54" s="9" t="s">
        <v>23</v>
      </c>
      <c r="I54" s="9" t="n">
        <v>2</v>
      </c>
      <c r="J54" s="10" t="n">
        <f aca="false">I54*D54</f>
        <v>72</v>
      </c>
    </row>
    <row r="55" customFormat="false" ht="12" hidden="false" customHeight="false" outlineLevel="0" collapsed="false">
      <c r="A55" s="9" t="s">
        <v>1226</v>
      </c>
      <c r="B55" s="11" t="s">
        <v>1227</v>
      </c>
      <c r="C55" s="9"/>
      <c r="D55" s="10" t="n">
        <v>44</v>
      </c>
      <c r="E55" s="9" t="n">
        <v>201504</v>
      </c>
      <c r="F55" s="11" t="s">
        <v>1228</v>
      </c>
      <c r="G55" s="9" t="s">
        <v>22</v>
      </c>
      <c r="H55" s="9" t="s">
        <v>23</v>
      </c>
      <c r="I55" s="9" t="n">
        <v>2</v>
      </c>
      <c r="J55" s="10" t="n">
        <f aca="false">I55*D55</f>
        <v>88</v>
      </c>
    </row>
    <row r="56" customFormat="false" ht="12" hidden="false" customHeight="false" outlineLevel="0" collapsed="false">
      <c r="A56" s="9" t="s">
        <v>1229</v>
      </c>
      <c r="B56" s="11" t="s">
        <v>1230</v>
      </c>
      <c r="C56" s="9"/>
      <c r="D56" s="10" t="n">
        <v>31.8</v>
      </c>
      <c r="E56" s="9" t="n">
        <v>201505</v>
      </c>
      <c r="F56" s="11" t="s">
        <v>1231</v>
      </c>
      <c r="G56" s="9" t="s">
        <v>22</v>
      </c>
      <c r="H56" s="11" t="s">
        <v>41</v>
      </c>
      <c r="I56" s="9" t="n">
        <v>2</v>
      </c>
      <c r="J56" s="10" t="n">
        <f aca="false">I56*D56</f>
        <v>63.6</v>
      </c>
    </row>
    <row r="57" customFormat="false" ht="12" hidden="false" customHeight="false" outlineLevel="0" collapsed="false">
      <c r="A57" s="9" t="s">
        <v>1232</v>
      </c>
      <c r="B57" s="11" t="s">
        <v>1233</v>
      </c>
      <c r="C57" s="9"/>
      <c r="D57" s="10" t="n">
        <v>35</v>
      </c>
      <c r="E57" s="9" t="n">
        <v>201502</v>
      </c>
      <c r="F57" s="11" t="s">
        <v>1234</v>
      </c>
      <c r="G57" s="9" t="s">
        <v>22</v>
      </c>
      <c r="H57" s="9" t="s">
        <v>23</v>
      </c>
      <c r="I57" s="9" t="n">
        <v>2</v>
      </c>
      <c r="J57" s="10" t="n">
        <f aca="false">I57*D57</f>
        <v>70</v>
      </c>
    </row>
    <row r="58" customFormat="false" ht="12" hidden="false" customHeight="false" outlineLevel="0" collapsed="false">
      <c r="A58" s="9" t="s">
        <v>1235</v>
      </c>
      <c r="B58" s="11" t="s">
        <v>1236</v>
      </c>
      <c r="C58" s="9"/>
      <c r="D58" s="10" t="n">
        <v>39</v>
      </c>
      <c r="E58" s="9" t="n">
        <v>201504</v>
      </c>
      <c r="F58" s="11" t="s">
        <v>1237</v>
      </c>
      <c r="G58" s="9" t="s">
        <v>22</v>
      </c>
      <c r="H58" s="9" t="s">
        <v>23</v>
      </c>
      <c r="I58" s="9" t="n">
        <v>2</v>
      </c>
      <c r="J58" s="10" t="n">
        <f aca="false">I58*D58</f>
        <v>78</v>
      </c>
    </row>
    <row r="59" customFormat="false" ht="12" hidden="false" customHeight="false" outlineLevel="0" collapsed="false">
      <c r="A59" s="9" t="s">
        <v>1238</v>
      </c>
      <c r="B59" s="11" t="s">
        <v>1239</v>
      </c>
      <c r="C59" s="11" t="s">
        <v>1240</v>
      </c>
      <c r="D59" s="10" t="n">
        <v>28</v>
      </c>
      <c r="E59" s="9" t="n">
        <v>201504</v>
      </c>
      <c r="F59" s="11" t="s">
        <v>1241</v>
      </c>
      <c r="G59" s="9" t="s">
        <v>22</v>
      </c>
      <c r="H59" s="9" t="s">
        <v>23</v>
      </c>
      <c r="I59" s="9" t="n">
        <v>2</v>
      </c>
      <c r="J59" s="10" t="n">
        <f aca="false">I59*D59</f>
        <v>56</v>
      </c>
    </row>
    <row r="60" customFormat="false" ht="12" hidden="false" customHeight="false" outlineLevel="0" collapsed="false">
      <c r="A60" s="9" t="s">
        <v>1242</v>
      </c>
      <c r="B60" s="11" t="s">
        <v>1243</v>
      </c>
      <c r="C60" s="9"/>
      <c r="D60" s="10" t="n">
        <v>36</v>
      </c>
      <c r="E60" s="9" t="n">
        <v>201502</v>
      </c>
      <c r="F60" s="11" t="s">
        <v>1244</v>
      </c>
      <c r="G60" s="9" t="s">
        <v>22</v>
      </c>
      <c r="H60" s="9" t="s">
        <v>23</v>
      </c>
      <c r="I60" s="9" t="n">
        <v>2</v>
      </c>
      <c r="J60" s="10" t="n">
        <f aca="false">I60*D60</f>
        <v>72</v>
      </c>
    </row>
    <row r="61" customFormat="false" ht="12" hidden="false" customHeight="false" outlineLevel="0" collapsed="false">
      <c r="A61" s="9" t="s">
        <v>1245</v>
      </c>
      <c r="B61" s="11" t="s">
        <v>1246</v>
      </c>
      <c r="C61" s="9"/>
      <c r="D61" s="10" t="n">
        <v>28</v>
      </c>
      <c r="E61" s="9" t="n">
        <v>201504</v>
      </c>
      <c r="F61" s="11" t="s">
        <v>1247</v>
      </c>
      <c r="G61" s="9" t="s">
        <v>22</v>
      </c>
      <c r="H61" s="9" t="s">
        <v>1248</v>
      </c>
      <c r="I61" s="9" t="n">
        <v>2</v>
      </c>
      <c r="J61" s="10" t="n">
        <f aca="false">I61*D61</f>
        <v>56</v>
      </c>
    </row>
    <row r="62" customFormat="false" ht="12" hidden="false" customHeight="false" outlineLevel="0" collapsed="false">
      <c r="A62" s="9" t="s">
        <v>1249</v>
      </c>
      <c r="B62" s="11" t="s">
        <v>1250</v>
      </c>
      <c r="C62" s="9"/>
      <c r="D62" s="10" t="n">
        <v>32</v>
      </c>
      <c r="E62" s="9" t="n">
        <v>201504</v>
      </c>
      <c r="F62" s="11" t="s">
        <v>1251</v>
      </c>
      <c r="G62" s="11" t="s">
        <v>1252</v>
      </c>
      <c r="H62" s="9" t="s">
        <v>23</v>
      </c>
      <c r="I62" s="9" t="n">
        <v>2</v>
      </c>
      <c r="J62" s="10" t="n">
        <f aca="false">I62*D62</f>
        <v>64</v>
      </c>
    </row>
    <row r="63" customFormat="false" ht="12" hidden="false" customHeight="false" outlineLevel="0" collapsed="false">
      <c r="A63" s="9" t="s">
        <v>1253</v>
      </c>
      <c r="B63" s="11" t="s">
        <v>1254</v>
      </c>
      <c r="C63" s="11" t="s">
        <v>1255</v>
      </c>
      <c r="D63" s="10" t="n">
        <v>55</v>
      </c>
      <c r="E63" s="9" t="n">
        <v>201501</v>
      </c>
      <c r="F63" s="11" t="s">
        <v>1256</v>
      </c>
      <c r="G63" s="9" t="s">
        <v>22</v>
      </c>
      <c r="H63" s="9" t="s">
        <v>23</v>
      </c>
      <c r="I63" s="9" t="n">
        <v>2</v>
      </c>
      <c r="J63" s="10" t="n">
        <f aca="false">I63*D63</f>
        <v>110</v>
      </c>
    </row>
    <row r="64" customFormat="false" ht="12" hidden="false" customHeight="false" outlineLevel="0" collapsed="false">
      <c r="A64" s="9" t="s">
        <v>1257</v>
      </c>
      <c r="B64" s="11" t="s">
        <v>1258</v>
      </c>
      <c r="C64" s="9"/>
      <c r="D64" s="10" t="n">
        <v>22.8</v>
      </c>
      <c r="E64" s="9" t="n">
        <v>201504</v>
      </c>
      <c r="F64" s="11" t="s">
        <v>1259</v>
      </c>
      <c r="G64" s="9" t="s">
        <v>22</v>
      </c>
      <c r="H64" s="9" t="s">
        <v>23</v>
      </c>
      <c r="I64" s="9" t="n">
        <v>2</v>
      </c>
      <c r="J64" s="10" t="n">
        <f aca="false">I64*D64</f>
        <v>45.6</v>
      </c>
    </row>
    <row r="65" customFormat="false" ht="12" hidden="false" customHeight="false" outlineLevel="0" collapsed="false">
      <c r="A65" s="9" t="s">
        <v>1260</v>
      </c>
      <c r="B65" s="11" t="s">
        <v>1261</v>
      </c>
      <c r="C65" s="11" t="s">
        <v>1262</v>
      </c>
      <c r="D65" s="10" t="n">
        <v>42</v>
      </c>
      <c r="E65" s="9" t="n">
        <v>201504</v>
      </c>
      <c r="F65" s="11" t="s">
        <v>1263</v>
      </c>
      <c r="G65" s="9" t="s">
        <v>22</v>
      </c>
      <c r="H65" s="9" t="s">
        <v>23</v>
      </c>
      <c r="I65" s="9" t="n">
        <v>2</v>
      </c>
      <c r="J65" s="10" t="n">
        <f aca="false">I65*D65</f>
        <v>84</v>
      </c>
    </row>
    <row r="66" customFormat="false" ht="12" hidden="false" customHeight="false" outlineLevel="0" collapsed="false">
      <c r="A66" s="9" t="s">
        <v>1264</v>
      </c>
      <c r="B66" s="11" t="s">
        <v>1265</v>
      </c>
      <c r="C66" s="9"/>
      <c r="D66" s="10" t="n">
        <v>39.8</v>
      </c>
      <c r="E66" s="9" t="n">
        <v>201503</v>
      </c>
      <c r="F66" s="11" t="s">
        <v>1266</v>
      </c>
      <c r="G66" s="9" t="s">
        <v>22</v>
      </c>
      <c r="H66" s="9" t="s">
        <v>23</v>
      </c>
      <c r="I66" s="9" t="n">
        <v>2</v>
      </c>
      <c r="J66" s="10" t="n">
        <f aca="false">I66*D66</f>
        <v>79.6</v>
      </c>
    </row>
    <row r="67" customFormat="false" ht="12" hidden="false" customHeight="false" outlineLevel="0" collapsed="false">
      <c r="A67" s="9" t="s">
        <v>1267</v>
      </c>
      <c r="B67" s="11" t="s">
        <v>1268</v>
      </c>
      <c r="C67" s="11" t="s">
        <v>1141</v>
      </c>
      <c r="D67" s="10" t="n">
        <v>68</v>
      </c>
      <c r="E67" s="9" t="n">
        <v>201504</v>
      </c>
      <c r="F67" s="11" t="s">
        <v>1125</v>
      </c>
      <c r="G67" s="11" t="s">
        <v>1269</v>
      </c>
      <c r="H67" s="11" t="s">
        <v>41</v>
      </c>
      <c r="I67" s="9" t="n">
        <v>2</v>
      </c>
      <c r="J67" s="10" t="n">
        <f aca="false">I67*D67</f>
        <v>136</v>
      </c>
    </row>
    <row r="68" customFormat="false" ht="12" hidden="false" customHeight="false" outlineLevel="0" collapsed="false">
      <c r="A68" s="9" t="s">
        <v>1270</v>
      </c>
      <c r="B68" s="11" t="s">
        <v>1271</v>
      </c>
      <c r="C68" s="9"/>
      <c r="D68" s="10" t="n">
        <v>39.8</v>
      </c>
      <c r="E68" s="9" t="n">
        <v>201504</v>
      </c>
      <c r="F68" s="11" t="s">
        <v>1272</v>
      </c>
      <c r="G68" s="9" t="s">
        <v>22</v>
      </c>
      <c r="H68" s="9" t="s">
        <v>23</v>
      </c>
      <c r="I68" s="9" t="n">
        <v>2</v>
      </c>
      <c r="J68" s="10" t="n">
        <f aca="false">I68*D68</f>
        <v>79.6</v>
      </c>
    </row>
    <row r="69" customFormat="false" ht="12" hidden="false" customHeight="false" outlineLevel="0" collapsed="false">
      <c r="A69" s="9" t="s">
        <v>1273</v>
      </c>
      <c r="B69" s="11" t="s">
        <v>1274</v>
      </c>
      <c r="C69" s="9"/>
      <c r="D69" s="10" t="n">
        <v>45</v>
      </c>
      <c r="E69" s="9" t="n">
        <v>201503</v>
      </c>
      <c r="F69" s="11" t="s">
        <v>1275</v>
      </c>
      <c r="G69" s="9" t="s">
        <v>22</v>
      </c>
      <c r="H69" s="9" t="s">
        <v>23</v>
      </c>
      <c r="I69" s="9" t="n">
        <v>2</v>
      </c>
      <c r="J69" s="10" t="n">
        <f aca="false">I69*D69</f>
        <v>90</v>
      </c>
    </row>
    <row r="70" customFormat="false" ht="12" hidden="false" customHeight="false" outlineLevel="0" collapsed="false">
      <c r="A70" s="9" t="s">
        <v>1276</v>
      </c>
      <c r="B70" s="11" t="s">
        <v>1277</v>
      </c>
      <c r="C70" s="9"/>
      <c r="D70" s="10" t="n">
        <v>68</v>
      </c>
      <c r="E70" s="9" t="n">
        <v>201503</v>
      </c>
      <c r="F70" s="11" t="s">
        <v>1278</v>
      </c>
      <c r="G70" s="9" t="s">
        <v>22</v>
      </c>
      <c r="H70" s="11" t="s">
        <v>41</v>
      </c>
      <c r="I70" s="9" t="n">
        <v>2</v>
      </c>
      <c r="J70" s="10" t="n">
        <f aca="false">I70*D70</f>
        <v>136</v>
      </c>
    </row>
    <row r="71" customFormat="false" ht="12" hidden="false" customHeight="false" outlineLevel="0" collapsed="false">
      <c r="A71" s="9" t="s">
        <v>1279</v>
      </c>
      <c r="B71" s="11" t="s">
        <v>1280</v>
      </c>
      <c r="C71" s="11" t="s">
        <v>1141</v>
      </c>
      <c r="D71" s="10" t="n">
        <v>98</v>
      </c>
      <c r="E71" s="9" t="n">
        <v>201504</v>
      </c>
      <c r="F71" s="11" t="s">
        <v>1125</v>
      </c>
      <c r="G71" s="11" t="s">
        <v>1281</v>
      </c>
      <c r="H71" s="11" t="s">
        <v>41</v>
      </c>
      <c r="I71" s="9" t="n">
        <v>2</v>
      </c>
      <c r="J71" s="10" t="n">
        <f aca="false">I71*D71</f>
        <v>196</v>
      </c>
    </row>
    <row r="72" customFormat="false" ht="12" hidden="false" customHeight="false" outlineLevel="0" collapsed="false">
      <c r="A72" s="9" t="s">
        <v>1282</v>
      </c>
      <c r="B72" s="9" t="s">
        <v>1283</v>
      </c>
      <c r="C72" s="9"/>
      <c r="D72" s="10" t="n">
        <v>67</v>
      </c>
      <c r="E72" s="9" t="n">
        <v>201504</v>
      </c>
      <c r="F72" s="11" t="s">
        <v>1284</v>
      </c>
      <c r="G72" s="9" t="s">
        <v>22</v>
      </c>
      <c r="H72" s="9" t="s">
        <v>23</v>
      </c>
      <c r="I72" s="9" t="n">
        <v>2</v>
      </c>
      <c r="J72" s="10" t="n">
        <f aca="false">I72*D72</f>
        <v>134</v>
      </c>
    </row>
    <row r="73" customFormat="false" ht="12" hidden="false" customHeight="false" outlineLevel="0" collapsed="false">
      <c r="A73" s="9" t="s">
        <v>1285</v>
      </c>
      <c r="B73" s="11" t="s">
        <v>1286</v>
      </c>
      <c r="C73" s="9"/>
      <c r="D73" s="10" t="n">
        <v>35</v>
      </c>
      <c r="E73" s="9" t="n">
        <v>201504</v>
      </c>
      <c r="F73" s="11" t="s">
        <v>1287</v>
      </c>
      <c r="G73" s="9" t="s">
        <v>22</v>
      </c>
      <c r="H73" s="11" t="s">
        <v>41</v>
      </c>
      <c r="I73" s="9" t="n">
        <v>2</v>
      </c>
      <c r="J73" s="10" t="n">
        <f aca="false">I73*D73</f>
        <v>70</v>
      </c>
    </row>
    <row r="74" customFormat="false" ht="12" hidden="false" customHeight="false" outlineLevel="0" collapsed="false">
      <c r="A74" s="9" t="s">
        <v>1288</v>
      </c>
      <c r="B74" s="11" t="s">
        <v>1289</v>
      </c>
      <c r="C74" s="9"/>
      <c r="D74" s="10" t="n">
        <v>78</v>
      </c>
      <c r="E74" s="9" t="n">
        <v>201504</v>
      </c>
      <c r="F74" s="11" t="s">
        <v>1290</v>
      </c>
      <c r="G74" s="9"/>
      <c r="H74" s="9" t="s">
        <v>23</v>
      </c>
      <c r="I74" s="9" t="n">
        <v>2</v>
      </c>
      <c r="J74" s="10" t="n">
        <f aca="false">I74*D74</f>
        <v>156</v>
      </c>
    </row>
    <row r="75" customFormat="false" ht="12" hidden="false" customHeight="false" outlineLevel="0" collapsed="false">
      <c r="A75" s="9" t="s">
        <v>1291</v>
      </c>
      <c r="B75" s="11" t="s">
        <v>1292</v>
      </c>
      <c r="C75" s="11" t="s">
        <v>1293</v>
      </c>
      <c r="D75" s="10" t="n">
        <v>56</v>
      </c>
      <c r="E75" s="9" t="n">
        <v>201503</v>
      </c>
      <c r="F75" s="11" t="s">
        <v>1294</v>
      </c>
      <c r="G75" s="9" t="s">
        <v>22</v>
      </c>
      <c r="H75" s="9" t="s">
        <v>23</v>
      </c>
      <c r="I75" s="9" t="n">
        <v>2</v>
      </c>
      <c r="J75" s="10" t="n">
        <f aca="false">I75*D75</f>
        <v>112</v>
      </c>
    </row>
    <row r="76" customFormat="false" ht="12" hidden="false" customHeight="false" outlineLevel="0" collapsed="false">
      <c r="A76" s="9" t="s">
        <v>1295</v>
      </c>
      <c r="B76" s="11" t="s">
        <v>1296</v>
      </c>
      <c r="C76" s="9"/>
      <c r="D76" s="10" t="n">
        <v>59.8</v>
      </c>
      <c r="E76" s="9" t="n">
        <v>201505</v>
      </c>
      <c r="F76" s="11" t="s">
        <v>1297</v>
      </c>
      <c r="G76" s="9" t="s">
        <v>22</v>
      </c>
      <c r="H76" s="9" t="s">
        <v>23</v>
      </c>
      <c r="I76" s="9" t="n">
        <v>2</v>
      </c>
      <c r="J76" s="10" t="n">
        <f aca="false">I76*D76</f>
        <v>119.6</v>
      </c>
    </row>
    <row r="77" customFormat="false" ht="12" hidden="false" customHeight="false" outlineLevel="0" collapsed="false">
      <c r="A77" s="9" t="s">
        <v>1298</v>
      </c>
      <c r="B77" s="11" t="s">
        <v>1299</v>
      </c>
      <c r="C77" s="9"/>
      <c r="D77" s="10" t="n">
        <v>35</v>
      </c>
      <c r="E77" s="9" t="n">
        <v>201504</v>
      </c>
      <c r="F77" s="11" t="s">
        <v>1300</v>
      </c>
      <c r="G77" s="9" t="s">
        <v>22</v>
      </c>
      <c r="H77" s="11" t="s">
        <v>41</v>
      </c>
      <c r="I77" s="9" t="n">
        <v>2</v>
      </c>
      <c r="J77" s="10" t="n">
        <f aca="false">I77*D77</f>
        <v>70</v>
      </c>
    </row>
    <row r="78" customFormat="false" ht="12" hidden="false" customHeight="false" outlineLevel="0" collapsed="false">
      <c r="A78" s="9" t="s">
        <v>1301</v>
      </c>
      <c r="B78" s="11" t="s">
        <v>1302</v>
      </c>
      <c r="C78" s="9"/>
      <c r="D78" s="10" t="n">
        <v>45</v>
      </c>
      <c r="E78" s="9" t="n">
        <v>201504</v>
      </c>
      <c r="F78" s="11" t="s">
        <v>1303</v>
      </c>
      <c r="G78" s="11" t="s">
        <v>1304</v>
      </c>
      <c r="H78" s="9" t="s">
        <v>23</v>
      </c>
      <c r="I78" s="9" t="n">
        <v>2</v>
      </c>
      <c r="J78" s="10" t="n">
        <f aca="false">I78*D78</f>
        <v>90</v>
      </c>
    </row>
    <row r="79" customFormat="false" ht="12" hidden="false" customHeight="false" outlineLevel="0" collapsed="false">
      <c r="A79" s="9" t="s">
        <v>1305</v>
      </c>
      <c r="B79" s="11" t="s">
        <v>1306</v>
      </c>
      <c r="C79" s="9"/>
      <c r="D79" s="10" t="n">
        <v>59</v>
      </c>
      <c r="E79" s="9" t="n">
        <v>201504</v>
      </c>
      <c r="F79" s="11" t="s">
        <v>1307</v>
      </c>
      <c r="G79" s="11" t="s">
        <v>1308</v>
      </c>
      <c r="H79" s="9" t="s">
        <v>23</v>
      </c>
      <c r="I79" s="9" t="n">
        <v>2</v>
      </c>
      <c r="J79" s="10" t="n">
        <f aca="false">I79*D79</f>
        <v>118</v>
      </c>
    </row>
    <row r="80" customFormat="false" ht="12" hidden="false" customHeight="false" outlineLevel="0" collapsed="false">
      <c r="A80" s="9" t="s">
        <v>1309</v>
      </c>
      <c r="B80" s="11" t="s">
        <v>1310</v>
      </c>
      <c r="C80" s="9"/>
      <c r="D80" s="10" t="n">
        <v>55</v>
      </c>
      <c r="E80" s="9" t="n">
        <v>201504</v>
      </c>
      <c r="F80" s="11" t="s">
        <v>1311</v>
      </c>
      <c r="G80" s="9" t="s">
        <v>22</v>
      </c>
      <c r="H80" s="9" t="s">
        <v>23</v>
      </c>
      <c r="I80" s="9" t="n">
        <v>2</v>
      </c>
      <c r="J80" s="10" t="n">
        <f aca="false">I80*D80</f>
        <v>110</v>
      </c>
    </row>
    <row r="81" customFormat="false" ht="12" hidden="false" customHeight="false" outlineLevel="0" collapsed="false">
      <c r="A81" s="9" t="s">
        <v>1312</v>
      </c>
      <c r="B81" s="11" t="s">
        <v>1313</v>
      </c>
      <c r="C81" s="11" t="s">
        <v>1314</v>
      </c>
      <c r="D81" s="10" t="n">
        <v>53</v>
      </c>
      <c r="E81" s="9" t="n">
        <v>201504</v>
      </c>
      <c r="F81" s="11" t="s">
        <v>1315</v>
      </c>
      <c r="G81" s="9" t="s">
        <v>22</v>
      </c>
      <c r="H81" s="9" t="s">
        <v>23</v>
      </c>
      <c r="I81" s="9" t="n">
        <v>2</v>
      </c>
      <c r="J81" s="10" t="n">
        <f aca="false">I81*D81</f>
        <v>106</v>
      </c>
    </row>
    <row r="82" customFormat="false" ht="12" hidden="false" customHeight="false" outlineLevel="0" collapsed="false">
      <c r="A82" s="9" t="s">
        <v>1316</v>
      </c>
      <c r="B82" s="11" t="s">
        <v>1317</v>
      </c>
      <c r="C82" s="11" t="s">
        <v>1318</v>
      </c>
      <c r="D82" s="10" t="n">
        <v>35</v>
      </c>
      <c r="E82" s="9" t="n">
        <v>201504</v>
      </c>
      <c r="F82" s="11" t="s">
        <v>1319</v>
      </c>
      <c r="G82" s="9" t="s">
        <v>22</v>
      </c>
      <c r="H82" s="9" t="s">
        <v>1320</v>
      </c>
      <c r="I82" s="9" t="n">
        <v>2</v>
      </c>
      <c r="J82" s="10" t="n">
        <f aca="false">I82*D82</f>
        <v>70</v>
      </c>
    </row>
    <row r="83" customFormat="false" ht="12" hidden="false" customHeight="false" outlineLevel="0" collapsed="false">
      <c r="A83" s="9" t="s">
        <v>1321</v>
      </c>
      <c r="B83" s="11" t="s">
        <v>1322</v>
      </c>
      <c r="C83" s="9"/>
      <c r="D83" s="10" t="n">
        <v>36</v>
      </c>
      <c r="E83" s="9" t="n">
        <v>201507</v>
      </c>
      <c r="F83" s="11" t="s">
        <v>1323</v>
      </c>
      <c r="G83" s="9" t="s">
        <v>22</v>
      </c>
      <c r="H83" s="11" t="s">
        <v>41</v>
      </c>
      <c r="I83" s="9" t="n">
        <v>2</v>
      </c>
      <c r="J83" s="10" t="n">
        <f aca="false">I83*D83</f>
        <v>72</v>
      </c>
    </row>
    <row r="84" customFormat="false" ht="12" hidden="false" customHeight="false" outlineLevel="0" collapsed="false">
      <c r="A84" s="9" t="s">
        <v>1324</v>
      </c>
      <c r="B84" s="11" t="s">
        <v>1325</v>
      </c>
      <c r="C84" s="9"/>
      <c r="D84" s="10" t="n">
        <v>29.9</v>
      </c>
      <c r="E84" s="9" t="n">
        <v>201505</v>
      </c>
      <c r="F84" s="11" t="s">
        <v>496</v>
      </c>
      <c r="G84" s="9" t="s">
        <v>22</v>
      </c>
      <c r="H84" s="11" t="s">
        <v>55</v>
      </c>
      <c r="I84" s="9" t="n">
        <v>2</v>
      </c>
      <c r="J84" s="10" t="n">
        <f aca="false">I84*D84</f>
        <v>59.8</v>
      </c>
    </row>
    <row r="85" customFormat="false" ht="12" hidden="false" customHeight="false" outlineLevel="0" collapsed="false">
      <c r="A85" s="9" t="s">
        <v>1326</v>
      </c>
      <c r="B85" s="11" t="s">
        <v>1327</v>
      </c>
      <c r="C85" s="9"/>
      <c r="D85" s="10" t="n">
        <v>32</v>
      </c>
      <c r="E85" s="9" t="n">
        <v>201505</v>
      </c>
      <c r="F85" s="11" t="s">
        <v>1328</v>
      </c>
      <c r="G85" s="9" t="s">
        <v>22</v>
      </c>
      <c r="H85" s="9" t="s">
        <v>23</v>
      </c>
      <c r="I85" s="9" t="n">
        <v>2</v>
      </c>
      <c r="J85" s="10" t="n">
        <f aca="false">I85*D85</f>
        <v>64</v>
      </c>
    </row>
    <row r="86" customFormat="false" ht="12" hidden="false" customHeight="false" outlineLevel="0" collapsed="false">
      <c r="A86" s="9" t="s">
        <v>1329</v>
      </c>
      <c r="B86" s="11" t="s">
        <v>1330</v>
      </c>
      <c r="C86" s="9"/>
      <c r="D86" s="10" t="n">
        <v>26.8</v>
      </c>
      <c r="E86" s="9" t="n">
        <v>201504</v>
      </c>
      <c r="F86" s="11" t="s">
        <v>1331</v>
      </c>
      <c r="G86" s="9" t="s">
        <v>22</v>
      </c>
      <c r="H86" s="11" t="s">
        <v>41</v>
      </c>
      <c r="I86" s="9" t="n">
        <v>2</v>
      </c>
      <c r="J86" s="10" t="n">
        <f aca="false">I86*D86</f>
        <v>53.6</v>
      </c>
    </row>
    <row r="87" customFormat="false" ht="12" hidden="false" customHeight="false" outlineLevel="0" collapsed="false">
      <c r="A87" s="9" t="s">
        <v>1332</v>
      </c>
      <c r="B87" s="11" t="s">
        <v>1333</v>
      </c>
      <c r="C87" s="9"/>
      <c r="D87" s="10" t="n">
        <v>30</v>
      </c>
      <c r="E87" s="9" t="n">
        <v>201504</v>
      </c>
      <c r="F87" s="11" t="s">
        <v>1334</v>
      </c>
      <c r="G87" s="9" t="s">
        <v>22</v>
      </c>
      <c r="H87" s="9" t="s">
        <v>23</v>
      </c>
      <c r="I87" s="9" t="n">
        <v>2</v>
      </c>
      <c r="J87" s="10" t="n">
        <f aca="false">I87*D87</f>
        <v>60</v>
      </c>
    </row>
    <row r="88" customFormat="false" ht="12" hidden="false" customHeight="false" outlineLevel="0" collapsed="false">
      <c r="A88" s="9" t="s">
        <v>1335</v>
      </c>
      <c r="B88" s="9" t="s">
        <v>1336</v>
      </c>
      <c r="C88" s="9"/>
      <c r="D88" s="10" t="n">
        <v>32</v>
      </c>
      <c r="E88" s="9" t="n">
        <v>201505</v>
      </c>
      <c r="F88" s="11" t="s">
        <v>496</v>
      </c>
      <c r="G88" s="9" t="s">
        <v>22</v>
      </c>
      <c r="H88" s="11" t="s">
        <v>469</v>
      </c>
      <c r="I88" s="9" t="n">
        <v>2</v>
      </c>
      <c r="J88" s="10" t="n">
        <f aca="false">I88*D88</f>
        <v>64</v>
      </c>
    </row>
    <row r="89" customFormat="false" ht="12" hidden="false" customHeight="false" outlineLevel="0" collapsed="false">
      <c r="A89" s="9" t="s">
        <v>1337</v>
      </c>
      <c r="B89" s="11" t="s">
        <v>1338</v>
      </c>
      <c r="C89" s="9"/>
      <c r="D89" s="10" t="n">
        <v>55</v>
      </c>
      <c r="E89" s="9" t="n">
        <v>201505</v>
      </c>
      <c r="F89" s="11" t="s">
        <v>1339</v>
      </c>
      <c r="G89" s="9" t="s">
        <v>22</v>
      </c>
      <c r="H89" s="11" t="s">
        <v>41</v>
      </c>
      <c r="I89" s="9" t="n">
        <v>2</v>
      </c>
      <c r="J89" s="10" t="n">
        <f aca="false">I89*D89</f>
        <v>110</v>
      </c>
    </row>
    <row r="90" customFormat="false" ht="12" hidden="false" customHeight="false" outlineLevel="0" collapsed="false">
      <c r="A90" s="9" t="s">
        <v>1340</v>
      </c>
      <c r="B90" s="11" t="s">
        <v>1341</v>
      </c>
      <c r="C90" s="11" t="s">
        <v>1342</v>
      </c>
      <c r="D90" s="10" t="n">
        <v>30</v>
      </c>
      <c r="E90" s="9" t="n">
        <v>201504</v>
      </c>
      <c r="F90" s="11" t="s">
        <v>1343</v>
      </c>
      <c r="G90" s="9" t="s">
        <v>22</v>
      </c>
      <c r="H90" s="9" t="s">
        <v>23</v>
      </c>
      <c r="I90" s="9" t="n">
        <v>2</v>
      </c>
      <c r="J90" s="10" t="n">
        <f aca="false">I90*D90</f>
        <v>60</v>
      </c>
    </row>
    <row r="91" customFormat="false" ht="12" hidden="false" customHeight="false" outlineLevel="0" collapsed="false">
      <c r="A91" s="9" t="s">
        <v>1344</v>
      </c>
      <c r="B91" s="11" t="s">
        <v>1345</v>
      </c>
      <c r="C91" s="11" t="s">
        <v>1141</v>
      </c>
      <c r="D91" s="10" t="n">
        <v>78</v>
      </c>
      <c r="E91" s="9" t="n">
        <v>201504</v>
      </c>
      <c r="F91" s="11" t="s">
        <v>1125</v>
      </c>
      <c r="G91" s="11" t="s">
        <v>1346</v>
      </c>
      <c r="H91" s="11" t="s">
        <v>41</v>
      </c>
      <c r="I91" s="9" t="n">
        <v>2</v>
      </c>
      <c r="J91" s="10" t="n">
        <f aca="false">I91*D91</f>
        <v>156</v>
      </c>
    </row>
    <row r="92" customFormat="false" ht="12" hidden="false" customHeight="false" outlineLevel="0" collapsed="false">
      <c r="A92" s="9" t="s">
        <v>1347</v>
      </c>
      <c r="B92" s="11" t="s">
        <v>1348</v>
      </c>
      <c r="C92" s="9"/>
      <c r="D92" s="10" t="n">
        <v>48</v>
      </c>
      <c r="E92" s="9" t="n">
        <v>201504</v>
      </c>
      <c r="F92" s="11" t="s">
        <v>1349</v>
      </c>
      <c r="G92" s="9" t="s">
        <v>22</v>
      </c>
      <c r="H92" s="9" t="s">
        <v>23</v>
      </c>
      <c r="I92" s="9" t="n">
        <v>2</v>
      </c>
      <c r="J92" s="10" t="n">
        <f aca="false">I92*D92</f>
        <v>96</v>
      </c>
    </row>
    <row r="93" customFormat="false" ht="12" hidden="false" customHeight="false" outlineLevel="0" collapsed="false">
      <c r="A93" s="9" t="s">
        <v>1350</v>
      </c>
      <c r="B93" s="11" t="s">
        <v>1351</v>
      </c>
      <c r="C93" s="9"/>
      <c r="D93" s="10" t="n">
        <v>22.8</v>
      </c>
      <c r="E93" s="9" t="n">
        <v>201504</v>
      </c>
      <c r="F93" s="11" t="s">
        <v>1331</v>
      </c>
      <c r="G93" s="9" t="s">
        <v>22</v>
      </c>
      <c r="H93" s="11" t="s">
        <v>41</v>
      </c>
      <c r="I93" s="9" t="n">
        <v>2</v>
      </c>
      <c r="J93" s="10" t="n">
        <f aca="false">I93*D93</f>
        <v>45.6</v>
      </c>
    </row>
    <row r="94" customFormat="false" ht="12" hidden="false" customHeight="false" outlineLevel="0" collapsed="false">
      <c r="A94" s="9" t="s">
        <v>1352</v>
      </c>
      <c r="B94" s="11" t="s">
        <v>1353</v>
      </c>
      <c r="C94" s="11" t="s">
        <v>1354</v>
      </c>
      <c r="D94" s="10" t="n">
        <v>45</v>
      </c>
      <c r="E94" s="9" t="n">
        <v>201504</v>
      </c>
      <c r="F94" s="11" t="s">
        <v>1355</v>
      </c>
      <c r="G94" s="9" t="s">
        <v>22</v>
      </c>
      <c r="H94" s="9" t="s">
        <v>23</v>
      </c>
      <c r="I94" s="9" t="n">
        <v>2</v>
      </c>
      <c r="J94" s="10" t="n">
        <f aca="false">I94*D94</f>
        <v>90</v>
      </c>
    </row>
    <row r="95" customFormat="false" ht="12" hidden="false" customHeight="false" outlineLevel="0" collapsed="false">
      <c r="A95" s="9" t="s">
        <v>1356</v>
      </c>
      <c r="B95" s="11" t="s">
        <v>1357</v>
      </c>
      <c r="C95" s="11" t="s">
        <v>1141</v>
      </c>
      <c r="D95" s="10" t="n">
        <v>88</v>
      </c>
      <c r="E95" s="9" t="n">
        <v>201504</v>
      </c>
      <c r="F95" s="11" t="s">
        <v>1125</v>
      </c>
      <c r="G95" s="11" t="s">
        <v>1358</v>
      </c>
      <c r="H95" s="11" t="s">
        <v>41</v>
      </c>
      <c r="I95" s="9" t="n">
        <v>2</v>
      </c>
      <c r="J95" s="10" t="n">
        <f aca="false">I95*D95</f>
        <v>176</v>
      </c>
    </row>
    <row r="96" customFormat="false" ht="12" hidden="false" customHeight="false" outlineLevel="0" collapsed="false">
      <c r="A96" s="9" t="s">
        <v>1359</v>
      </c>
      <c r="B96" s="11" t="s">
        <v>1360</v>
      </c>
      <c r="C96" s="9"/>
      <c r="D96" s="10" t="n">
        <v>28</v>
      </c>
      <c r="E96" s="9" t="n">
        <v>201505</v>
      </c>
      <c r="F96" s="11" t="s">
        <v>1361</v>
      </c>
      <c r="G96" s="9" t="s">
        <v>22</v>
      </c>
      <c r="H96" s="11" t="s">
        <v>55</v>
      </c>
      <c r="I96" s="9" t="n">
        <v>2</v>
      </c>
      <c r="J96" s="10" t="n">
        <f aca="false">I96*D96</f>
        <v>56</v>
      </c>
    </row>
    <row r="97" customFormat="false" ht="12" hidden="false" customHeight="false" outlineLevel="0" collapsed="false">
      <c r="A97" s="9" t="s">
        <v>1362</v>
      </c>
      <c r="B97" s="11" t="s">
        <v>1363</v>
      </c>
      <c r="C97" s="9"/>
      <c r="D97" s="10" t="n">
        <v>32</v>
      </c>
      <c r="E97" s="9" t="n">
        <v>201505</v>
      </c>
      <c r="F97" s="11" t="s">
        <v>1364</v>
      </c>
      <c r="G97" s="9" t="s">
        <v>22</v>
      </c>
      <c r="H97" s="9" t="s">
        <v>23</v>
      </c>
      <c r="I97" s="9" t="n">
        <v>2</v>
      </c>
      <c r="J97" s="10" t="n">
        <f aca="false">I97*D97</f>
        <v>64</v>
      </c>
    </row>
    <row r="98" customFormat="false" ht="12" hidden="false" customHeight="false" outlineLevel="0" collapsed="false">
      <c r="A98" s="9" t="s">
        <v>1365</v>
      </c>
      <c r="B98" s="11" t="s">
        <v>1366</v>
      </c>
      <c r="C98" s="9"/>
      <c r="D98" s="10" t="n">
        <v>43.8</v>
      </c>
      <c r="E98" s="9" t="n">
        <v>201504</v>
      </c>
      <c r="F98" s="11" t="s">
        <v>1367</v>
      </c>
      <c r="G98" s="9" t="s">
        <v>22</v>
      </c>
      <c r="H98" s="11" t="s">
        <v>41</v>
      </c>
      <c r="I98" s="9" t="n">
        <v>2</v>
      </c>
      <c r="J98" s="10" t="n">
        <f aca="false">I98*D98</f>
        <v>87.6</v>
      </c>
    </row>
    <row r="99" customFormat="false" ht="12" hidden="false" customHeight="false" outlineLevel="0" collapsed="false">
      <c r="A99" s="9" t="s">
        <v>1368</v>
      </c>
      <c r="B99" s="11" t="s">
        <v>1369</v>
      </c>
      <c r="C99" s="9"/>
      <c r="D99" s="10" t="n">
        <v>39.8</v>
      </c>
      <c r="E99" s="9" t="n">
        <v>201504</v>
      </c>
      <c r="F99" s="11" t="s">
        <v>1370</v>
      </c>
      <c r="G99" s="9" t="s">
        <v>22</v>
      </c>
      <c r="H99" s="11" t="s">
        <v>41</v>
      </c>
      <c r="I99" s="9" t="n">
        <v>2</v>
      </c>
      <c r="J99" s="10" t="n">
        <f aca="false">I99*D99</f>
        <v>79.6</v>
      </c>
    </row>
    <row r="100" customFormat="false" ht="12" hidden="false" customHeight="false" outlineLevel="0" collapsed="false">
      <c r="A100" s="9" t="s">
        <v>1371</v>
      </c>
      <c r="B100" s="11" t="s">
        <v>1372</v>
      </c>
      <c r="C100" s="9"/>
      <c r="D100" s="10" t="n">
        <v>15.8</v>
      </c>
      <c r="E100" s="9" t="n">
        <v>201504</v>
      </c>
      <c r="F100" s="11" t="s">
        <v>1331</v>
      </c>
      <c r="G100" s="9" t="s">
        <v>22</v>
      </c>
      <c r="H100" s="11" t="s">
        <v>41</v>
      </c>
      <c r="I100" s="9" t="n">
        <v>2</v>
      </c>
      <c r="J100" s="10" t="n">
        <f aca="false">I100*D100</f>
        <v>31.6</v>
      </c>
    </row>
    <row r="101" customFormat="false" ht="12" hidden="false" customHeight="false" outlineLevel="0" collapsed="false">
      <c r="A101" s="9" t="s">
        <v>1373</v>
      </c>
      <c r="B101" s="11" t="s">
        <v>1374</v>
      </c>
      <c r="C101" s="9"/>
      <c r="D101" s="10" t="n">
        <v>35</v>
      </c>
      <c r="E101" s="9" t="n">
        <v>201412</v>
      </c>
      <c r="F101" s="11" t="s">
        <v>1375</v>
      </c>
      <c r="G101" s="9" t="s">
        <v>22</v>
      </c>
      <c r="H101" s="9" t="s">
        <v>23</v>
      </c>
      <c r="I101" s="9" t="n">
        <v>2</v>
      </c>
      <c r="J101" s="10" t="n">
        <f aca="false">I101*D101</f>
        <v>70</v>
      </c>
    </row>
    <row r="102" customFormat="false" ht="12" hidden="false" customHeight="false" outlineLevel="0" collapsed="false">
      <c r="A102" s="9" t="s">
        <v>1376</v>
      </c>
      <c r="B102" s="11" t="s">
        <v>1377</v>
      </c>
      <c r="C102" s="9"/>
      <c r="D102" s="10" t="n">
        <v>34</v>
      </c>
      <c r="E102" s="9" t="n">
        <v>201504</v>
      </c>
      <c r="F102" s="11" t="s">
        <v>1378</v>
      </c>
      <c r="G102" s="9" t="s">
        <v>22</v>
      </c>
      <c r="H102" s="9" t="s">
        <v>1379</v>
      </c>
      <c r="I102" s="9" t="n">
        <v>2</v>
      </c>
      <c r="J102" s="10" t="n">
        <f aca="false">I102*D102</f>
        <v>68</v>
      </c>
    </row>
    <row r="103" customFormat="false" ht="12" hidden="false" customHeight="false" outlineLevel="0" collapsed="false">
      <c r="A103" s="9" t="s">
        <v>1380</v>
      </c>
      <c r="B103" s="11" t="s">
        <v>1381</v>
      </c>
      <c r="C103" s="11" t="s">
        <v>1141</v>
      </c>
      <c r="D103" s="10" t="n">
        <v>92</v>
      </c>
      <c r="E103" s="9" t="n">
        <v>201504</v>
      </c>
      <c r="F103" s="11" t="s">
        <v>1125</v>
      </c>
      <c r="G103" s="11" t="s">
        <v>1382</v>
      </c>
      <c r="H103" s="11" t="s">
        <v>41</v>
      </c>
      <c r="I103" s="9" t="n">
        <v>2</v>
      </c>
      <c r="J103" s="10" t="n">
        <f aca="false">I103*D103</f>
        <v>184</v>
      </c>
    </row>
    <row r="104" customFormat="false" ht="12" hidden="false" customHeight="false" outlineLevel="0" collapsed="false">
      <c r="A104" s="9" t="s">
        <v>1383</v>
      </c>
      <c r="B104" s="11" t="s">
        <v>1384</v>
      </c>
      <c r="C104" s="9" t="s">
        <v>1385</v>
      </c>
      <c r="D104" s="10" t="n">
        <v>10</v>
      </c>
      <c r="E104" s="9" t="n">
        <v>201504</v>
      </c>
      <c r="F104" s="11" t="s">
        <v>1386</v>
      </c>
      <c r="G104" s="9" t="s">
        <v>22</v>
      </c>
      <c r="H104" s="11" t="s">
        <v>41</v>
      </c>
      <c r="I104" s="9" t="n">
        <v>2</v>
      </c>
      <c r="J104" s="10" t="n">
        <f aca="false">I104*D104</f>
        <v>20</v>
      </c>
    </row>
    <row r="105" customFormat="false" ht="12" hidden="false" customHeight="false" outlineLevel="0" collapsed="false">
      <c r="A105" s="9" t="s">
        <v>1387</v>
      </c>
      <c r="B105" s="11" t="s">
        <v>1388</v>
      </c>
      <c r="C105" s="9"/>
      <c r="D105" s="10" t="n">
        <v>36</v>
      </c>
      <c r="E105" s="9" t="n">
        <v>201502</v>
      </c>
      <c r="F105" s="11" t="s">
        <v>1389</v>
      </c>
      <c r="G105" s="9" t="s">
        <v>22</v>
      </c>
      <c r="H105" s="11" t="s">
        <v>41</v>
      </c>
      <c r="I105" s="9" t="n">
        <v>2</v>
      </c>
      <c r="J105" s="10" t="n">
        <f aca="false">I105*D105</f>
        <v>72</v>
      </c>
    </row>
    <row r="106" customFormat="false" ht="12" hidden="false" customHeight="false" outlineLevel="0" collapsed="false">
      <c r="A106" s="9" t="s">
        <v>1390</v>
      </c>
      <c r="B106" s="11" t="s">
        <v>1391</v>
      </c>
      <c r="C106" s="9" t="s">
        <v>1385</v>
      </c>
      <c r="D106" s="10" t="n">
        <v>10</v>
      </c>
      <c r="E106" s="9" t="n">
        <v>201504</v>
      </c>
      <c r="F106" s="11" t="s">
        <v>1386</v>
      </c>
      <c r="G106" s="9" t="s">
        <v>22</v>
      </c>
      <c r="H106" s="11" t="s">
        <v>41</v>
      </c>
      <c r="I106" s="9" t="n">
        <v>2</v>
      </c>
      <c r="J106" s="10" t="n">
        <f aca="false">I106*D106</f>
        <v>20</v>
      </c>
    </row>
    <row r="107" customFormat="false" ht="12" hidden="false" customHeight="false" outlineLevel="0" collapsed="false">
      <c r="A107" s="9" t="s">
        <v>1392</v>
      </c>
      <c r="B107" s="11" t="s">
        <v>1393</v>
      </c>
      <c r="C107" s="9" t="s">
        <v>1385</v>
      </c>
      <c r="D107" s="10" t="n">
        <v>10</v>
      </c>
      <c r="E107" s="9" t="n">
        <v>201504</v>
      </c>
      <c r="F107" s="11" t="s">
        <v>1386</v>
      </c>
      <c r="G107" s="9" t="s">
        <v>22</v>
      </c>
      <c r="H107" s="11" t="s">
        <v>41</v>
      </c>
      <c r="I107" s="9" t="n">
        <v>2</v>
      </c>
      <c r="J107" s="10" t="n">
        <f aca="false">I107*D107</f>
        <v>20</v>
      </c>
    </row>
    <row r="108" customFormat="false" ht="12" hidden="false" customHeight="false" outlineLevel="0" collapsed="false">
      <c r="A108" s="9" t="s">
        <v>1394</v>
      </c>
      <c r="B108" s="11" t="s">
        <v>1395</v>
      </c>
      <c r="C108" s="9"/>
      <c r="D108" s="10" t="n">
        <v>29.8</v>
      </c>
      <c r="E108" s="9" t="n">
        <v>201504</v>
      </c>
      <c r="F108" s="11" t="s">
        <v>1396</v>
      </c>
      <c r="G108" s="9" t="s">
        <v>22</v>
      </c>
      <c r="H108" s="11" t="s">
        <v>41</v>
      </c>
      <c r="I108" s="9" t="n">
        <v>2</v>
      </c>
      <c r="J108" s="10" t="n">
        <f aca="false">I108*D108</f>
        <v>59.6</v>
      </c>
    </row>
    <row r="109" customFormat="false" ht="12" hidden="false" customHeight="false" outlineLevel="0" collapsed="false">
      <c r="A109" s="9" t="s">
        <v>1397</v>
      </c>
      <c r="B109" s="11" t="s">
        <v>1398</v>
      </c>
      <c r="C109" s="11" t="s">
        <v>1399</v>
      </c>
      <c r="D109" s="10" t="n">
        <v>20</v>
      </c>
      <c r="E109" s="9" t="n">
        <v>201503</v>
      </c>
      <c r="F109" s="11" t="s">
        <v>1400</v>
      </c>
      <c r="G109" s="9" t="s">
        <v>22</v>
      </c>
      <c r="H109" s="11" t="s">
        <v>41</v>
      </c>
      <c r="I109" s="9" t="n">
        <v>2</v>
      </c>
      <c r="J109" s="10" t="n">
        <f aca="false">I109*D109</f>
        <v>40</v>
      </c>
    </row>
    <row r="110" customFormat="false" ht="12" hidden="false" customHeight="false" outlineLevel="0" collapsed="false">
      <c r="A110" s="9" t="s">
        <v>1401</v>
      </c>
      <c r="B110" s="11" t="s">
        <v>1402</v>
      </c>
      <c r="C110" s="9"/>
      <c r="D110" s="10" t="n">
        <v>29.8</v>
      </c>
      <c r="E110" s="9" t="n">
        <v>201504</v>
      </c>
      <c r="F110" s="11" t="s">
        <v>1403</v>
      </c>
      <c r="G110" s="9" t="s">
        <v>22</v>
      </c>
      <c r="H110" s="11" t="s">
        <v>41</v>
      </c>
      <c r="I110" s="9" t="n">
        <v>2</v>
      </c>
      <c r="J110" s="10" t="n">
        <f aca="false">I110*D110</f>
        <v>59.6</v>
      </c>
    </row>
    <row r="111" customFormat="false" ht="12" hidden="false" customHeight="false" outlineLevel="0" collapsed="false">
      <c r="A111" s="9" t="s">
        <v>1404</v>
      </c>
      <c r="B111" s="11" t="s">
        <v>1405</v>
      </c>
      <c r="C111" s="9"/>
      <c r="D111" s="10" t="n">
        <v>32</v>
      </c>
      <c r="E111" s="9" t="n">
        <v>201505</v>
      </c>
      <c r="F111" s="11" t="s">
        <v>1406</v>
      </c>
      <c r="G111" s="9" t="s">
        <v>22</v>
      </c>
      <c r="H111" s="9" t="s">
        <v>23</v>
      </c>
      <c r="I111" s="9" t="n">
        <v>2</v>
      </c>
      <c r="J111" s="10" t="n">
        <f aca="false">I111*D111</f>
        <v>64</v>
      </c>
    </row>
    <row r="112" customFormat="false" ht="12" hidden="false" customHeight="false" outlineLevel="0" collapsed="false">
      <c r="A112" s="9" t="s">
        <v>1407</v>
      </c>
      <c r="B112" s="9" t="s">
        <v>1408</v>
      </c>
      <c r="C112" s="9"/>
      <c r="D112" s="10" t="n">
        <v>68</v>
      </c>
      <c r="E112" s="9" t="n">
        <v>201506</v>
      </c>
      <c r="F112" s="11" t="s">
        <v>1409</v>
      </c>
      <c r="G112" s="11" t="s">
        <v>1410</v>
      </c>
      <c r="H112" s="11" t="s">
        <v>818</v>
      </c>
      <c r="I112" s="9" t="n">
        <v>2</v>
      </c>
      <c r="J112" s="10" t="n">
        <f aca="false">I112*D112</f>
        <v>136</v>
      </c>
    </row>
    <row r="113" customFormat="false" ht="12" hidden="false" customHeight="false" outlineLevel="0" collapsed="false">
      <c r="A113" s="9" t="s">
        <v>1411</v>
      </c>
      <c r="B113" s="11" t="s">
        <v>1412</v>
      </c>
      <c r="C113" s="9"/>
      <c r="D113" s="10" t="n">
        <v>98</v>
      </c>
      <c r="E113" s="9" t="n">
        <v>201503</v>
      </c>
      <c r="F113" s="11" t="s">
        <v>1413</v>
      </c>
      <c r="G113" s="9" t="s">
        <v>22</v>
      </c>
      <c r="H113" s="11" t="s">
        <v>41</v>
      </c>
      <c r="I113" s="9" t="n">
        <v>2</v>
      </c>
      <c r="J113" s="10" t="n">
        <f aca="false">I113*D113</f>
        <v>196</v>
      </c>
    </row>
    <row r="114" customFormat="false" ht="12" hidden="false" customHeight="false" outlineLevel="0" collapsed="false">
      <c r="A114" s="9" t="s">
        <v>1414</v>
      </c>
      <c r="B114" s="11" t="s">
        <v>1415</v>
      </c>
      <c r="C114" s="9"/>
      <c r="D114" s="10" t="n">
        <v>29.8</v>
      </c>
      <c r="E114" s="9" t="n">
        <v>201503</v>
      </c>
      <c r="F114" s="11" t="s">
        <v>1416</v>
      </c>
      <c r="G114" s="9" t="s">
        <v>22</v>
      </c>
      <c r="H114" s="11" t="s">
        <v>41</v>
      </c>
      <c r="I114" s="9" t="n">
        <v>2</v>
      </c>
      <c r="J114" s="10" t="n">
        <f aca="false">I114*D114</f>
        <v>59.6</v>
      </c>
    </row>
    <row r="115" customFormat="false" ht="12" hidden="false" customHeight="false" outlineLevel="0" collapsed="false">
      <c r="A115" s="9" t="s">
        <v>1417</v>
      </c>
      <c r="B115" s="11" t="s">
        <v>1418</v>
      </c>
      <c r="C115" s="9"/>
      <c r="D115" s="10" t="n">
        <v>32</v>
      </c>
      <c r="E115" s="9" t="n">
        <v>201503</v>
      </c>
      <c r="F115" s="11" t="s">
        <v>1419</v>
      </c>
      <c r="G115" s="9" t="s">
        <v>22</v>
      </c>
      <c r="H115" s="11" t="s">
        <v>41</v>
      </c>
      <c r="I115" s="9" t="n">
        <v>2</v>
      </c>
      <c r="J115" s="10" t="n">
        <f aca="false">I115*D115</f>
        <v>64</v>
      </c>
    </row>
    <row r="116" customFormat="false" ht="12" hidden="false" customHeight="false" outlineLevel="0" collapsed="false">
      <c r="A116" s="9" t="s">
        <v>1420</v>
      </c>
      <c r="B116" s="11" t="s">
        <v>1421</v>
      </c>
      <c r="C116" s="9"/>
      <c r="D116" s="10" t="n">
        <v>27</v>
      </c>
      <c r="E116" s="9" t="n">
        <v>201504</v>
      </c>
      <c r="F116" s="11" t="s">
        <v>1422</v>
      </c>
      <c r="G116" s="9" t="s">
        <v>22</v>
      </c>
      <c r="H116" s="11" t="s">
        <v>41</v>
      </c>
      <c r="I116" s="9" t="n">
        <v>2</v>
      </c>
      <c r="J116" s="10" t="n">
        <f aca="false">I116*D116</f>
        <v>54</v>
      </c>
    </row>
    <row r="117" customFormat="false" ht="12" hidden="false" customHeight="false" outlineLevel="0" collapsed="false">
      <c r="A117" s="9" t="s">
        <v>1423</v>
      </c>
      <c r="B117" s="11" t="s">
        <v>1424</v>
      </c>
      <c r="C117" s="9"/>
      <c r="D117" s="10" t="n">
        <v>32</v>
      </c>
      <c r="E117" s="9" t="n">
        <v>201505</v>
      </c>
      <c r="F117" s="11" t="s">
        <v>1425</v>
      </c>
      <c r="G117" s="9" t="s">
        <v>22</v>
      </c>
      <c r="H117" s="9" t="s">
        <v>23</v>
      </c>
      <c r="I117" s="9" t="n">
        <v>2</v>
      </c>
      <c r="J117" s="10" t="n">
        <f aca="false">I117*D117</f>
        <v>64</v>
      </c>
    </row>
    <row r="118" customFormat="false" ht="12" hidden="false" customHeight="false" outlineLevel="0" collapsed="false">
      <c r="A118" s="9" t="s">
        <v>1426</v>
      </c>
      <c r="B118" s="11" t="s">
        <v>1427</v>
      </c>
      <c r="C118" s="11" t="s">
        <v>1428</v>
      </c>
      <c r="D118" s="10" t="n">
        <v>28</v>
      </c>
      <c r="E118" s="9" t="n">
        <v>201502</v>
      </c>
      <c r="F118" s="11" t="s">
        <v>1429</v>
      </c>
      <c r="G118" s="9" t="s">
        <v>22</v>
      </c>
      <c r="H118" s="11" t="s">
        <v>469</v>
      </c>
      <c r="I118" s="9" t="n">
        <v>2</v>
      </c>
      <c r="J118" s="10" t="n">
        <f aca="false">I118*D118</f>
        <v>56</v>
      </c>
    </row>
    <row r="119" customFormat="false" ht="12" hidden="false" customHeight="false" outlineLevel="0" collapsed="false">
      <c r="A119" s="9" t="s">
        <v>1430</v>
      </c>
      <c r="B119" s="11" t="s">
        <v>1431</v>
      </c>
      <c r="C119" s="9"/>
      <c r="D119" s="10" t="n">
        <v>29.8</v>
      </c>
      <c r="E119" s="9" t="n">
        <v>201505</v>
      </c>
      <c r="F119" s="11" t="s">
        <v>1425</v>
      </c>
      <c r="G119" s="9" t="s">
        <v>22</v>
      </c>
      <c r="H119" s="9" t="s">
        <v>23</v>
      </c>
      <c r="I119" s="9" t="n">
        <v>2</v>
      </c>
      <c r="J119" s="10" t="n">
        <f aca="false">I119*D119</f>
        <v>59.6</v>
      </c>
    </row>
    <row r="120" customFormat="false" ht="12" hidden="false" customHeight="false" outlineLevel="0" collapsed="false">
      <c r="A120" s="9" t="s">
        <v>1432</v>
      </c>
      <c r="B120" s="11" t="s">
        <v>1433</v>
      </c>
      <c r="C120" s="9"/>
      <c r="D120" s="10" t="n">
        <v>32</v>
      </c>
      <c r="E120" s="9" t="n">
        <v>201505</v>
      </c>
      <c r="F120" s="11" t="s">
        <v>1425</v>
      </c>
      <c r="G120" s="9" t="s">
        <v>22</v>
      </c>
      <c r="H120" s="9" t="s">
        <v>23</v>
      </c>
      <c r="I120" s="9" t="n">
        <v>2</v>
      </c>
      <c r="J120" s="10" t="n">
        <f aca="false">I120*D120</f>
        <v>64</v>
      </c>
    </row>
    <row r="121" customFormat="false" ht="12" hidden="false" customHeight="false" outlineLevel="0" collapsed="false">
      <c r="A121" s="9" t="s">
        <v>1434</v>
      </c>
      <c r="B121" s="11" t="s">
        <v>1435</v>
      </c>
      <c r="C121" s="9"/>
      <c r="D121" s="10" t="n">
        <v>34.5</v>
      </c>
      <c r="E121" s="9" t="n">
        <v>201404</v>
      </c>
      <c r="F121" s="11" t="s">
        <v>1436</v>
      </c>
      <c r="G121" s="9" t="s">
        <v>22</v>
      </c>
      <c r="H121" s="9" t="s">
        <v>23</v>
      </c>
      <c r="I121" s="9" t="n">
        <v>2</v>
      </c>
      <c r="J121" s="10" t="n">
        <f aca="false">I121*D121</f>
        <v>69</v>
      </c>
    </row>
    <row r="122" customFormat="false" ht="12" hidden="false" customHeight="false" outlineLevel="0" collapsed="false">
      <c r="A122" s="9" t="s">
        <v>1437</v>
      </c>
      <c r="B122" s="11" t="s">
        <v>1438</v>
      </c>
      <c r="C122" s="9"/>
      <c r="D122" s="10" t="n">
        <v>43</v>
      </c>
      <c r="E122" s="9" t="n">
        <v>201503</v>
      </c>
      <c r="F122" s="11" t="s">
        <v>1439</v>
      </c>
      <c r="G122" s="9" t="s">
        <v>22</v>
      </c>
      <c r="H122" s="9" t="s">
        <v>23</v>
      </c>
      <c r="I122" s="9" t="n">
        <v>2</v>
      </c>
      <c r="J122" s="10" t="n">
        <f aca="false">I122*D122</f>
        <v>86</v>
      </c>
    </row>
    <row r="123" customFormat="false" ht="12" hidden="false" customHeight="false" outlineLevel="0" collapsed="false">
      <c r="A123" s="9" t="s">
        <v>1440</v>
      </c>
      <c r="B123" s="11" t="s">
        <v>1441</v>
      </c>
      <c r="C123" s="9"/>
      <c r="D123" s="10" t="n">
        <v>60</v>
      </c>
      <c r="E123" s="9" t="n">
        <v>201506</v>
      </c>
      <c r="F123" s="11" t="s">
        <v>1442</v>
      </c>
      <c r="G123" s="11" t="s">
        <v>1443</v>
      </c>
      <c r="H123" s="11" t="s">
        <v>55</v>
      </c>
      <c r="I123" s="9" t="n">
        <v>2</v>
      </c>
      <c r="J123" s="10" t="n">
        <f aca="false">I123*D123</f>
        <v>120</v>
      </c>
    </row>
    <row r="124" customFormat="false" ht="12" hidden="false" customHeight="false" outlineLevel="0" collapsed="false">
      <c r="A124" s="9" t="s">
        <v>1444</v>
      </c>
      <c r="B124" s="11" t="s">
        <v>1445</v>
      </c>
      <c r="C124" s="11" t="s">
        <v>1446</v>
      </c>
      <c r="D124" s="10" t="n">
        <v>39.8</v>
      </c>
      <c r="E124" s="9" t="n">
        <v>201505</v>
      </c>
      <c r="F124" s="11" t="s">
        <v>1447</v>
      </c>
      <c r="G124" s="9" t="s">
        <v>22</v>
      </c>
      <c r="H124" s="11" t="s">
        <v>41</v>
      </c>
      <c r="I124" s="9" t="n">
        <v>2</v>
      </c>
      <c r="J124" s="10" t="n">
        <f aca="false">I124*D124</f>
        <v>79.6</v>
      </c>
    </row>
    <row r="125" customFormat="false" ht="12" hidden="false" customHeight="false" outlineLevel="0" collapsed="false">
      <c r="A125" s="9" t="s">
        <v>1448</v>
      </c>
      <c r="B125" s="11" t="s">
        <v>1449</v>
      </c>
      <c r="C125" s="11" t="s">
        <v>1450</v>
      </c>
      <c r="D125" s="10" t="n">
        <v>16</v>
      </c>
      <c r="E125" s="9" t="n">
        <v>201504</v>
      </c>
      <c r="F125" s="11" t="s">
        <v>1451</v>
      </c>
      <c r="G125" s="9" t="s">
        <v>22</v>
      </c>
      <c r="H125" s="11" t="s">
        <v>41</v>
      </c>
      <c r="I125" s="9" t="n">
        <v>2</v>
      </c>
      <c r="J125" s="10" t="n">
        <f aca="false">I125*D125</f>
        <v>32</v>
      </c>
    </row>
    <row r="126" customFormat="false" ht="12" hidden="false" customHeight="false" outlineLevel="0" collapsed="false">
      <c r="A126" s="9" t="s">
        <v>1452</v>
      </c>
      <c r="B126" s="11" t="s">
        <v>1453</v>
      </c>
      <c r="C126" s="9"/>
      <c r="D126" s="10" t="n">
        <v>28</v>
      </c>
      <c r="E126" s="9" t="n">
        <v>201505</v>
      </c>
      <c r="F126" s="11" t="s">
        <v>1454</v>
      </c>
      <c r="G126" s="9" t="s">
        <v>22</v>
      </c>
      <c r="H126" s="11" t="s">
        <v>41</v>
      </c>
      <c r="I126" s="9" t="n">
        <v>2</v>
      </c>
      <c r="J126" s="10" t="n">
        <f aca="false">I126*D126</f>
        <v>56</v>
      </c>
    </row>
    <row r="127" customFormat="false" ht="12" hidden="false" customHeight="false" outlineLevel="0" collapsed="false">
      <c r="A127" s="9" t="s">
        <v>1455</v>
      </c>
      <c r="B127" s="11" t="s">
        <v>1456</v>
      </c>
      <c r="C127" s="9"/>
      <c r="D127" s="10" t="n">
        <v>10</v>
      </c>
      <c r="E127" s="9" t="n">
        <v>201501</v>
      </c>
      <c r="F127" s="11" t="s">
        <v>1457</v>
      </c>
      <c r="G127" s="9" t="s">
        <v>22</v>
      </c>
      <c r="H127" s="11" t="s">
        <v>41</v>
      </c>
      <c r="I127" s="9" t="n">
        <v>2</v>
      </c>
      <c r="J127" s="10" t="n">
        <f aca="false">I127*D127</f>
        <v>20</v>
      </c>
    </row>
    <row r="128" customFormat="false" ht="12" hidden="false" customHeight="false" outlineLevel="0" collapsed="false">
      <c r="A128" s="9" t="s">
        <v>1458</v>
      </c>
      <c r="B128" s="11" t="s">
        <v>1459</v>
      </c>
      <c r="C128" s="9"/>
      <c r="D128" s="10" t="n">
        <v>13</v>
      </c>
      <c r="E128" s="9" t="n">
        <v>201501</v>
      </c>
      <c r="F128" s="11" t="s">
        <v>1457</v>
      </c>
      <c r="G128" s="9" t="s">
        <v>22</v>
      </c>
      <c r="H128" s="11" t="s">
        <v>41</v>
      </c>
      <c r="I128" s="9" t="n">
        <v>2</v>
      </c>
      <c r="J128" s="10" t="n">
        <f aca="false">I128*D128</f>
        <v>26</v>
      </c>
    </row>
    <row r="129" customFormat="false" ht="12" hidden="false" customHeight="false" outlineLevel="0" collapsed="false">
      <c r="A129" s="9" t="s">
        <v>1460</v>
      </c>
      <c r="B129" s="11" t="s">
        <v>1461</v>
      </c>
      <c r="C129" s="9"/>
      <c r="D129" s="10" t="n">
        <v>25</v>
      </c>
      <c r="E129" s="9" t="n">
        <v>201504</v>
      </c>
      <c r="F129" s="11" t="s">
        <v>1422</v>
      </c>
      <c r="G129" s="9" t="s">
        <v>22</v>
      </c>
      <c r="H129" s="11" t="s">
        <v>41</v>
      </c>
      <c r="I129" s="9" t="n">
        <v>2</v>
      </c>
      <c r="J129" s="10" t="n">
        <f aca="false">I129*D129</f>
        <v>50</v>
      </c>
    </row>
    <row r="130" customFormat="false" ht="12" hidden="false" customHeight="false" outlineLevel="0" collapsed="false">
      <c r="A130" s="9" t="s">
        <v>1462</v>
      </c>
      <c r="B130" s="11" t="s">
        <v>1463</v>
      </c>
      <c r="C130" s="9"/>
      <c r="D130" s="10" t="n">
        <v>28</v>
      </c>
      <c r="E130" s="9" t="n">
        <v>201504</v>
      </c>
      <c r="F130" s="11" t="s">
        <v>1422</v>
      </c>
      <c r="G130" s="9" t="s">
        <v>22</v>
      </c>
      <c r="H130" s="11" t="s">
        <v>41</v>
      </c>
      <c r="I130" s="9" t="n">
        <v>2</v>
      </c>
      <c r="J130" s="10" t="n">
        <f aca="false">I130*D130</f>
        <v>56</v>
      </c>
    </row>
    <row r="131" customFormat="false" ht="12" hidden="false" customHeight="false" outlineLevel="0" collapsed="false">
      <c r="A131" s="9" t="s">
        <v>1464</v>
      </c>
      <c r="B131" s="11" t="s">
        <v>1465</v>
      </c>
      <c r="C131" s="11" t="s">
        <v>1466</v>
      </c>
      <c r="D131" s="10" t="n">
        <v>29.8</v>
      </c>
      <c r="E131" s="9" t="n">
        <v>201505</v>
      </c>
      <c r="F131" s="11" t="s">
        <v>1467</v>
      </c>
      <c r="G131" s="11" t="s">
        <v>1468</v>
      </c>
      <c r="H131" s="9" t="s">
        <v>23</v>
      </c>
      <c r="I131" s="9" t="n">
        <v>2</v>
      </c>
      <c r="J131" s="10" t="n">
        <f aca="false">I131*D131</f>
        <v>59.6</v>
      </c>
    </row>
    <row r="132" customFormat="false" ht="12" hidden="false" customHeight="false" outlineLevel="0" collapsed="false">
      <c r="A132" s="9" t="s">
        <v>1469</v>
      </c>
      <c r="B132" s="11" t="s">
        <v>1470</v>
      </c>
      <c r="C132" s="9"/>
      <c r="D132" s="10" t="n">
        <v>35</v>
      </c>
      <c r="E132" s="9" t="n">
        <v>201503</v>
      </c>
      <c r="F132" s="11" t="s">
        <v>1471</v>
      </c>
      <c r="G132" s="9" t="s">
        <v>22</v>
      </c>
      <c r="H132" s="11" t="s">
        <v>41</v>
      </c>
      <c r="I132" s="9" t="n">
        <v>2</v>
      </c>
      <c r="J132" s="10" t="n">
        <f aca="false">I132*D132</f>
        <v>70</v>
      </c>
    </row>
    <row r="133" customFormat="false" ht="12" hidden="false" customHeight="false" outlineLevel="0" collapsed="false">
      <c r="A133" s="9" t="s">
        <v>1472</v>
      </c>
      <c r="B133" s="11" t="s">
        <v>1473</v>
      </c>
      <c r="C133" s="11" t="s">
        <v>1466</v>
      </c>
      <c r="D133" s="10" t="n">
        <v>39.8</v>
      </c>
      <c r="E133" s="9" t="n">
        <v>201505</v>
      </c>
      <c r="F133" s="11" t="s">
        <v>1474</v>
      </c>
      <c r="G133" s="9" t="s">
        <v>22</v>
      </c>
      <c r="H133" s="9" t="s">
        <v>23</v>
      </c>
      <c r="I133" s="9" t="n">
        <v>2</v>
      </c>
      <c r="J133" s="10" t="n">
        <f aca="false">I133*D133</f>
        <v>79.6</v>
      </c>
    </row>
    <row r="134" customFormat="false" ht="12" hidden="false" customHeight="false" outlineLevel="0" collapsed="false">
      <c r="A134" s="9" t="s">
        <v>1475</v>
      </c>
      <c r="B134" s="11" t="s">
        <v>1476</v>
      </c>
      <c r="C134" s="11" t="s">
        <v>1466</v>
      </c>
      <c r="D134" s="10" t="n">
        <v>39.8</v>
      </c>
      <c r="E134" s="9" t="n">
        <v>201505</v>
      </c>
      <c r="F134" s="11" t="s">
        <v>1477</v>
      </c>
      <c r="G134" s="9" t="s">
        <v>22</v>
      </c>
      <c r="H134" s="9" t="s">
        <v>23</v>
      </c>
      <c r="I134" s="9" t="n">
        <v>2</v>
      </c>
      <c r="J134" s="10" t="n">
        <f aca="false">I134*D134</f>
        <v>79.6</v>
      </c>
    </row>
    <row r="135" customFormat="false" ht="12" hidden="false" customHeight="false" outlineLevel="0" collapsed="false">
      <c r="A135" s="9" t="s">
        <v>1478</v>
      </c>
      <c r="B135" s="11" t="s">
        <v>1479</v>
      </c>
      <c r="C135" s="9"/>
      <c r="D135" s="10" t="n">
        <v>48</v>
      </c>
      <c r="E135" s="9" t="n">
        <v>201504</v>
      </c>
      <c r="F135" s="11" t="s">
        <v>1480</v>
      </c>
      <c r="G135" s="9" t="s">
        <v>22</v>
      </c>
      <c r="H135" s="11" t="s">
        <v>41</v>
      </c>
      <c r="I135" s="9" t="n">
        <v>2</v>
      </c>
      <c r="J135" s="10" t="n">
        <f aca="false">I135*D135</f>
        <v>96</v>
      </c>
    </row>
    <row r="136" customFormat="false" ht="12" hidden="false" customHeight="false" outlineLevel="0" collapsed="false">
      <c r="A136" s="9" t="s">
        <v>1481</v>
      </c>
      <c r="B136" s="11" t="s">
        <v>1482</v>
      </c>
      <c r="C136" s="9"/>
      <c r="D136" s="10" t="n">
        <v>38</v>
      </c>
      <c r="E136" s="9" t="n">
        <v>201504</v>
      </c>
      <c r="F136" s="11" t="s">
        <v>1483</v>
      </c>
      <c r="G136" s="9" t="s">
        <v>22</v>
      </c>
      <c r="H136" s="11" t="s">
        <v>41</v>
      </c>
      <c r="I136" s="9" t="n">
        <v>2</v>
      </c>
      <c r="J136" s="10" t="n">
        <f aca="false">I136*D136</f>
        <v>76</v>
      </c>
    </row>
    <row r="137" customFormat="false" ht="12" hidden="false" customHeight="false" outlineLevel="0" collapsed="false">
      <c r="A137" s="9" t="s">
        <v>1484</v>
      </c>
      <c r="B137" s="11" t="s">
        <v>1485</v>
      </c>
      <c r="C137" s="9"/>
      <c r="D137" s="10" t="n">
        <v>45</v>
      </c>
      <c r="E137" s="9" t="n">
        <v>201505</v>
      </c>
      <c r="F137" s="11" t="s">
        <v>1486</v>
      </c>
      <c r="G137" s="9" t="s">
        <v>22</v>
      </c>
      <c r="H137" s="11" t="s">
        <v>41</v>
      </c>
      <c r="I137" s="9" t="n">
        <v>2</v>
      </c>
      <c r="J137" s="10" t="n">
        <f aca="false">I137*D137</f>
        <v>90</v>
      </c>
    </row>
    <row r="138" customFormat="false" ht="12" hidden="false" customHeight="false" outlineLevel="0" collapsed="false">
      <c r="A138" s="9" t="s">
        <v>1487</v>
      </c>
      <c r="B138" s="11" t="s">
        <v>1488</v>
      </c>
      <c r="C138" s="9"/>
      <c r="D138" s="10" t="n">
        <v>45</v>
      </c>
      <c r="E138" s="9" t="n">
        <v>201504</v>
      </c>
      <c r="F138" s="11" t="s">
        <v>1489</v>
      </c>
      <c r="G138" s="9" t="s">
        <v>22</v>
      </c>
      <c r="H138" s="9" t="s">
        <v>23</v>
      </c>
      <c r="I138" s="9" t="n">
        <v>2</v>
      </c>
      <c r="J138" s="10" t="n">
        <f aca="false">I138*D138</f>
        <v>90</v>
      </c>
    </row>
    <row r="139" customFormat="false" ht="12" hidden="false" customHeight="false" outlineLevel="0" collapsed="false">
      <c r="A139" s="9" t="s">
        <v>1490</v>
      </c>
      <c r="B139" s="11" t="s">
        <v>1491</v>
      </c>
      <c r="C139" s="9"/>
      <c r="D139" s="10" t="n">
        <v>60</v>
      </c>
      <c r="E139" s="9" t="n">
        <v>201505</v>
      </c>
      <c r="F139" s="11" t="s">
        <v>1492</v>
      </c>
      <c r="G139" s="11" t="s">
        <v>1493</v>
      </c>
      <c r="H139" s="9" t="s">
        <v>23</v>
      </c>
      <c r="I139" s="9" t="n">
        <v>2</v>
      </c>
      <c r="J139" s="10" t="n">
        <f aca="false">I139*D139</f>
        <v>120</v>
      </c>
    </row>
    <row r="140" customFormat="false" ht="12" hidden="false" customHeight="false" outlineLevel="0" collapsed="false">
      <c r="A140" s="9" t="s">
        <v>1494</v>
      </c>
      <c r="B140" s="11" t="s">
        <v>1495</v>
      </c>
      <c r="C140" s="9"/>
      <c r="D140" s="10" t="n">
        <v>39</v>
      </c>
      <c r="E140" s="9" t="n">
        <v>201505</v>
      </c>
      <c r="F140" s="11" t="s">
        <v>1496</v>
      </c>
      <c r="G140" s="9" t="s">
        <v>22</v>
      </c>
      <c r="H140" s="9" t="s">
        <v>463</v>
      </c>
      <c r="I140" s="9" t="n">
        <v>2</v>
      </c>
      <c r="J140" s="10" t="n">
        <f aca="false">I140*D140</f>
        <v>78</v>
      </c>
    </row>
    <row r="141" customFormat="false" ht="12" hidden="false" customHeight="false" outlineLevel="0" collapsed="false">
      <c r="A141" s="9" t="s">
        <v>1497</v>
      </c>
      <c r="B141" s="11" t="s">
        <v>1498</v>
      </c>
      <c r="C141" s="9"/>
      <c r="D141" s="10" t="n">
        <v>66</v>
      </c>
      <c r="E141" s="9" t="n">
        <v>201505</v>
      </c>
      <c r="F141" s="11" t="s">
        <v>1492</v>
      </c>
      <c r="G141" s="11" t="s">
        <v>1493</v>
      </c>
      <c r="H141" s="9" t="s">
        <v>23</v>
      </c>
      <c r="I141" s="9" t="n">
        <v>2</v>
      </c>
      <c r="J141" s="10" t="n">
        <f aca="false">I141*D141</f>
        <v>132</v>
      </c>
    </row>
    <row r="142" customFormat="false" ht="12" hidden="false" customHeight="false" outlineLevel="0" collapsed="false">
      <c r="A142" s="9" t="s">
        <v>1499</v>
      </c>
      <c r="B142" s="11" t="s">
        <v>1500</v>
      </c>
      <c r="C142" s="11" t="s">
        <v>1501</v>
      </c>
      <c r="D142" s="10" t="n">
        <v>48</v>
      </c>
      <c r="E142" s="9" t="n">
        <v>201505</v>
      </c>
      <c r="F142" s="11" t="s">
        <v>1502</v>
      </c>
      <c r="G142" s="9" t="s">
        <v>22</v>
      </c>
      <c r="H142" s="9" t="s">
        <v>23</v>
      </c>
      <c r="I142" s="9" t="n">
        <v>2</v>
      </c>
      <c r="J142" s="10" t="n">
        <f aca="false">I142*D142</f>
        <v>96</v>
      </c>
    </row>
    <row r="143" customFormat="false" ht="12" hidden="false" customHeight="false" outlineLevel="0" collapsed="false">
      <c r="A143" s="9" t="s">
        <v>1503</v>
      </c>
      <c r="B143" s="11" t="s">
        <v>1504</v>
      </c>
      <c r="C143" s="11" t="s">
        <v>1505</v>
      </c>
      <c r="D143" s="10" t="n">
        <v>66</v>
      </c>
      <c r="E143" s="9" t="n">
        <v>201504</v>
      </c>
      <c r="F143" s="11" t="s">
        <v>1506</v>
      </c>
      <c r="G143" s="9" t="s">
        <v>22</v>
      </c>
      <c r="H143" s="9" t="s">
        <v>23</v>
      </c>
      <c r="I143" s="9" t="n">
        <v>2</v>
      </c>
      <c r="J143" s="10" t="n">
        <f aca="false">I143*D143</f>
        <v>132</v>
      </c>
    </row>
    <row r="144" customFormat="false" ht="12" hidden="false" customHeight="false" outlineLevel="0" collapsed="false">
      <c r="A144" s="9" t="s">
        <v>1507</v>
      </c>
      <c r="B144" s="11" t="s">
        <v>1508</v>
      </c>
      <c r="C144" s="9"/>
      <c r="D144" s="10" t="n">
        <v>36</v>
      </c>
      <c r="E144" s="9" t="n">
        <v>201504</v>
      </c>
      <c r="F144" s="11" t="s">
        <v>1509</v>
      </c>
      <c r="G144" s="11" t="s">
        <v>1510</v>
      </c>
      <c r="H144" s="9" t="s">
        <v>23</v>
      </c>
      <c r="I144" s="9" t="n">
        <v>2</v>
      </c>
      <c r="J144" s="10" t="n">
        <f aca="false">I144*D144</f>
        <v>72</v>
      </c>
    </row>
    <row r="145" customFormat="false" ht="12" hidden="false" customHeight="false" outlineLevel="0" collapsed="false">
      <c r="A145" s="9" t="s">
        <v>1511</v>
      </c>
      <c r="B145" s="11" t="s">
        <v>1512</v>
      </c>
      <c r="C145" s="11" t="s">
        <v>1513</v>
      </c>
      <c r="D145" s="10" t="n">
        <v>29.8</v>
      </c>
      <c r="E145" s="9" t="n">
        <v>201505</v>
      </c>
      <c r="F145" s="11" t="s">
        <v>1514</v>
      </c>
      <c r="G145" s="9" t="s">
        <v>22</v>
      </c>
      <c r="H145" s="9" t="s">
        <v>23</v>
      </c>
      <c r="I145" s="9" t="n">
        <v>2</v>
      </c>
      <c r="J145" s="10" t="n">
        <f aca="false">I145*D145</f>
        <v>59.6</v>
      </c>
    </row>
    <row r="146" customFormat="false" ht="12" hidden="false" customHeight="false" outlineLevel="0" collapsed="false">
      <c r="A146" s="9" t="s">
        <v>1515</v>
      </c>
      <c r="B146" s="11" t="s">
        <v>1516</v>
      </c>
      <c r="C146" s="9"/>
      <c r="D146" s="10" t="n">
        <v>32.8</v>
      </c>
      <c r="E146" s="9" t="n">
        <v>201504</v>
      </c>
      <c r="F146" s="11" t="s">
        <v>1517</v>
      </c>
      <c r="G146" s="9" t="s">
        <v>22</v>
      </c>
      <c r="H146" s="9" t="s">
        <v>23</v>
      </c>
      <c r="I146" s="9" t="n">
        <v>2</v>
      </c>
      <c r="J146" s="10" t="n">
        <f aca="false">I146*D146</f>
        <v>65.6</v>
      </c>
    </row>
    <row r="147" customFormat="false" ht="12" hidden="false" customHeight="false" outlineLevel="0" collapsed="false">
      <c r="A147" s="9" t="s">
        <v>1518</v>
      </c>
      <c r="B147" s="11" t="s">
        <v>1519</v>
      </c>
      <c r="C147" s="11" t="s">
        <v>1520</v>
      </c>
      <c r="D147" s="10" t="n">
        <v>32</v>
      </c>
      <c r="E147" s="9" t="n">
        <v>201504</v>
      </c>
      <c r="F147" s="11" t="s">
        <v>1521</v>
      </c>
      <c r="G147" s="9" t="s">
        <v>22</v>
      </c>
      <c r="H147" s="11" t="s">
        <v>41</v>
      </c>
      <c r="I147" s="9" t="n">
        <v>2</v>
      </c>
      <c r="J147" s="10" t="n">
        <f aca="false">I147*D147</f>
        <v>64</v>
      </c>
    </row>
    <row r="148" customFormat="false" ht="12" hidden="false" customHeight="false" outlineLevel="0" collapsed="false">
      <c r="A148" s="9" t="s">
        <v>1522</v>
      </c>
      <c r="B148" s="11" t="s">
        <v>1523</v>
      </c>
      <c r="C148" s="9"/>
      <c r="D148" s="10" t="n">
        <v>59.9</v>
      </c>
      <c r="E148" s="9" t="n">
        <v>201504</v>
      </c>
      <c r="F148" s="11" t="s">
        <v>1524</v>
      </c>
      <c r="G148" s="11" t="s">
        <v>1525</v>
      </c>
      <c r="H148" s="9" t="s">
        <v>23</v>
      </c>
      <c r="I148" s="9" t="n">
        <v>2</v>
      </c>
      <c r="J148" s="10" t="n">
        <f aca="false">I148*D148</f>
        <v>119.8</v>
      </c>
    </row>
    <row r="149" customFormat="false" ht="12" hidden="false" customHeight="false" outlineLevel="0" collapsed="false">
      <c r="A149" s="9" t="s">
        <v>1526</v>
      </c>
      <c r="B149" s="11" t="s">
        <v>1527</v>
      </c>
      <c r="C149" s="11" t="s">
        <v>1528</v>
      </c>
      <c r="D149" s="10" t="n">
        <v>46</v>
      </c>
      <c r="E149" s="9" t="n">
        <v>201504</v>
      </c>
      <c r="F149" s="11" t="s">
        <v>1529</v>
      </c>
      <c r="G149" s="9" t="s">
        <v>22</v>
      </c>
      <c r="H149" s="11" t="s">
        <v>41</v>
      </c>
      <c r="I149" s="9" t="n">
        <v>2</v>
      </c>
      <c r="J149" s="10" t="n">
        <f aca="false">I149*D149</f>
        <v>92</v>
      </c>
    </row>
    <row r="150" customFormat="false" ht="12" hidden="false" customHeight="false" outlineLevel="0" collapsed="false">
      <c r="A150" s="9" t="s">
        <v>1530</v>
      </c>
      <c r="B150" s="11" t="s">
        <v>1531</v>
      </c>
      <c r="C150" s="9"/>
      <c r="D150" s="10" t="n">
        <v>40</v>
      </c>
      <c r="E150" s="9" t="n">
        <v>201506</v>
      </c>
      <c r="F150" s="11" t="s">
        <v>1532</v>
      </c>
      <c r="G150" s="9" t="s">
        <v>22</v>
      </c>
      <c r="H150" s="9" t="s">
        <v>23</v>
      </c>
      <c r="I150" s="9" t="n">
        <v>2</v>
      </c>
      <c r="J150" s="10" t="n">
        <f aca="false">I150*D150</f>
        <v>80</v>
      </c>
    </row>
    <row r="151" customFormat="false" ht="12" hidden="false" customHeight="false" outlineLevel="0" collapsed="false">
      <c r="A151" s="9" t="s">
        <v>1533</v>
      </c>
      <c r="B151" s="11" t="s">
        <v>1534</v>
      </c>
      <c r="C151" s="11" t="s">
        <v>1535</v>
      </c>
      <c r="D151" s="10" t="n">
        <v>30</v>
      </c>
      <c r="E151" s="9" t="n">
        <v>201503</v>
      </c>
      <c r="F151" s="11" t="s">
        <v>1536</v>
      </c>
      <c r="G151" s="9" t="s">
        <v>22</v>
      </c>
      <c r="H151" s="9" t="s">
        <v>23</v>
      </c>
      <c r="I151" s="9" t="n">
        <v>2</v>
      </c>
      <c r="J151" s="10" t="n">
        <f aca="false">I151*D151</f>
        <v>60</v>
      </c>
    </row>
    <row r="152" customFormat="false" ht="12" hidden="false" customHeight="false" outlineLevel="0" collapsed="false">
      <c r="A152" s="9" t="s">
        <v>1537</v>
      </c>
      <c r="B152" s="11" t="s">
        <v>1538</v>
      </c>
      <c r="C152" s="11" t="s">
        <v>1501</v>
      </c>
      <c r="D152" s="10" t="n">
        <v>38</v>
      </c>
      <c r="E152" s="9" t="n">
        <v>201505</v>
      </c>
      <c r="F152" s="11" t="s">
        <v>1539</v>
      </c>
      <c r="G152" s="9" t="s">
        <v>22</v>
      </c>
      <c r="H152" s="9" t="s">
        <v>23</v>
      </c>
      <c r="I152" s="9" t="n">
        <v>2</v>
      </c>
      <c r="J152" s="10" t="n">
        <f aca="false">I152*D152</f>
        <v>76</v>
      </c>
    </row>
    <row r="153" customFormat="false" ht="12" hidden="false" customHeight="false" outlineLevel="0" collapsed="false">
      <c r="A153" s="9" t="s">
        <v>1540</v>
      </c>
      <c r="B153" s="11" t="s">
        <v>1541</v>
      </c>
      <c r="C153" s="11" t="s">
        <v>1501</v>
      </c>
      <c r="D153" s="10" t="n">
        <v>39</v>
      </c>
      <c r="E153" s="9" t="n">
        <v>201505</v>
      </c>
      <c r="F153" s="11" t="s">
        <v>1539</v>
      </c>
      <c r="G153" s="9" t="s">
        <v>22</v>
      </c>
      <c r="H153" s="9" t="s">
        <v>23</v>
      </c>
      <c r="I153" s="9" t="n">
        <v>2</v>
      </c>
      <c r="J153" s="10" t="n">
        <f aca="false">I153*D153</f>
        <v>78</v>
      </c>
    </row>
    <row r="154" customFormat="false" ht="12" hidden="false" customHeight="false" outlineLevel="0" collapsed="false">
      <c r="A154" s="9" t="s">
        <v>1542</v>
      </c>
      <c r="B154" s="11" t="s">
        <v>1543</v>
      </c>
      <c r="C154" s="9"/>
      <c r="D154" s="10" t="n">
        <v>35</v>
      </c>
      <c r="E154" s="9" t="n">
        <v>201502</v>
      </c>
      <c r="F154" s="11" t="s">
        <v>1544</v>
      </c>
      <c r="G154" s="9" t="s">
        <v>22</v>
      </c>
      <c r="H154" s="9" t="s">
        <v>23</v>
      </c>
      <c r="I154" s="9" t="n">
        <v>2</v>
      </c>
      <c r="J154" s="10" t="n">
        <f aca="false">I154*D154</f>
        <v>70</v>
      </c>
    </row>
    <row r="155" customFormat="false" ht="12" hidden="false" customHeight="false" outlineLevel="0" collapsed="false">
      <c r="A155" s="9" t="s">
        <v>1545</v>
      </c>
      <c r="B155" s="11" t="s">
        <v>1546</v>
      </c>
      <c r="C155" s="11" t="s">
        <v>1547</v>
      </c>
      <c r="D155" s="10" t="n">
        <v>29</v>
      </c>
      <c r="E155" s="9" t="n">
        <v>201504</v>
      </c>
      <c r="F155" s="11" t="s">
        <v>1548</v>
      </c>
      <c r="G155" s="9" t="s">
        <v>22</v>
      </c>
      <c r="H155" s="9" t="s">
        <v>23</v>
      </c>
      <c r="I155" s="9" t="n">
        <v>2</v>
      </c>
      <c r="J155" s="10" t="n">
        <f aca="false">I155*D155</f>
        <v>58</v>
      </c>
    </row>
    <row r="156" customFormat="false" ht="12" hidden="false" customHeight="false" outlineLevel="0" collapsed="false">
      <c r="A156" s="9" t="s">
        <v>1549</v>
      </c>
      <c r="B156" s="11" t="s">
        <v>1550</v>
      </c>
      <c r="C156" s="9"/>
      <c r="D156" s="10" t="n">
        <v>36</v>
      </c>
      <c r="E156" s="9" t="n">
        <v>201502</v>
      </c>
      <c r="F156" s="11" t="s">
        <v>1551</v>
      </c>
      <c r="G156" s="9" t="s">
        <v>22</v>
      </c>
      <c r="H156" s="9" t="s">
        <v>23</v>
      </c>
      <c r="I156" s="9" t="n">
        <v>2</v>
      </c>
      <c r="J156" s="10" t="n">
        <f aca="false">I156*D156</f>
        <v>72</v>
      </c>
    </row>
    <row r="157" customFormat="false" ht="12" hidden="false" customHeight="false" outlineLevel="0" collapsed="false">
      <c r="A157" s="9" t="s">
        <v>1552</v>
      </c>
      <c r="B157" s="11" t="s">
        <v>1553</v>
      </c>
      <c r="C157" s="9"/>
      <c r="D157" s="10" t="n">
        <v>28</v>
      </c>
      <c r="E157" s="9" t="n">
        <v>201504</v>
      </c>
      <c r="F157" s="11" t="s">
        <v>1554</v>
      </c>
      <c r="G157" s="9" t="s">
        <v>22</v>
      </c>
      <c r="H157" s="9" t="s">
        <v>1555</v>
      </c>
      <c r="I157" s="9" t="n">
        <v>2</v>
      </c>
      <c r="J157" s="10" t="n">
        <f aca="false">I157*D157</f>
        <v>56</v>
      </c>
    </row>
    <row r="158" customFormat="false" ht="12" hidden="false" customHeight="false" outlineLevel="0" collapsed="false">
      <c r="A158" s="9" t="s">
        <v>1556</v>
      </c>
      <c r="B158" s="11" t="s">
        <v>1557</v>
      </c>
      <c r="C158" s="9"/>
      <c r="D158" s="10" t="n">
        <v>29.8</v>
      </c>
      <c r="E158" s="9" t="n">
        <v>201504</v>
      </c>
      <c r="F158" s="11" t="s">
        <v>1558</v>
      </c>
      <c r="G158" s="9" t="s">
        <v>22</v>
      </c>
      <c r="H158" s="9" t="s">
        <v>23</v>
      </c>
      <c r="I158" s="9" t="n">
        <v>2</v>
      </c>
      <c r="J158" s="10" t="n">
        <f aca="false">I158*D158</f>
        <v>59.6</v>
      </c>
    </row>
    <row r="159" customFormat="false" ht="12" hidden="false" customHeight="false" outlineLevel="0" collapsed="false">
      <c r="A159" s="9" t="s">
        <v>1559</v>
      </c>
      <c r="B159" s="11" t="s">
        <v>1560</v>
      </c>
      <c r="C159" s="9"/>
      <c r="D159" s="10" t="n">
        <v>55</v>
      </c>
      <c r="E159" s="9" t="n">
        <v>201504</v>
      </c>
      <c r="F159" s="11" t="s">
        <v>1561</v>
      </c>
      <c r="G159" s="9" t="s">
        <v>22</v>
      </c>
      <c r="H159" s="9" t="s">
        <v>23</v>
      </c>
      <c r="I159" s="9" t="n">
        <v>2</v>
      </c>
      <c r="J159" s="10" t="n">
        <f aca="false">I159*D159</f>
        <v>110</v>
      </c>
    </row>
    <row r="160" customFormat="false" ht="12" hidden="false" customHeight="false" outlineLevel="0" collapsed="false">
      <c r="A160" s="9" t="s">
        <v>1562</v>
      </c>
      <c r="B160" s="11" t="s">
        <v>1563</v>
      </c>
      <c r="C160" s="9"/>
      <c r="D160" s="10" t="n">
        <v>32</v>
      </c>
      <c r="E160" s="9" t="n">
        <v>201504</v>
      </c>
      <c r="F160" s="11" t="s">
        <v>1558</v>
      </c>
      <c r="G160" s="9" t="s">
        <v>22</v>
      </c>
      <c r="H160" s="9" t="s">
        <v>23</v>
      </c>
      <c r="I160" s="9" t="n">
        <v>2</v>
      </c>
      <c r="J160" s="10" t="n">
        <f aca="false">I160*D160</f>
        <v>64</v>
      </c>
    </row>
    <row r="161" customFormat="false" ht="12" hidden="false" customHeight="false" outlineLevel="0" collapsed="false">
      <c r="A161" s="9" t="s">
        <v>1564</v>
      </c>
      <c r="B161" s="11" t="s">
        <v>1565</v>
      </c>
      <c r="C161" s="9"/>
      <c r="D161" s="10" t="n">
        <v>29.8</v>
      </c>
      <c r="E161" s="9" t="n">
        <v>201504</v>
      </c>
      <c r="F161" s="11" t="s">
        <v>1566</v>
      </c>
      <c r="G161" s="9" t="s">
        <v>22</v>
      </c>
      <c r="H161" s="11" t="s">
        <v>41</v>
      </c>
      <c r="I161" s="9" t="n">
        <v>2</v>
      </c>
      <c r="J161" s="10" t="n">
        <f aca="false">I161*D161</f>
        <v>59.6</v>
      </c>
    </row>
    <row r="162" customFormat="false" ht="12" hidden="false" customHeight="false" outlineLevel="0" collapsed="false">
      <c r="A162" s="9" t="s">
        <v>1567</v>
      </c>
      <c r="B162" s="11" t="s">
        <v>1568</v>
      </c>
      <c r="C162" s="9"/>
      <c r="D162" s="10" t="n">
        <v>54</v>
      </c>
      <c r="E162" s="9" t="n">
        <v>201504</v>
      </c>
      <c r="F162" s="11" t="s">
        <v>1561</v>
      </c>
      <c r="G162" s="9" t="s">
        <v>22</v>
      </c>
      <c r="H162" s="9" t="s">
        <v>23</v>
      </c>
      <c r="I162" s="9" t="n">
        <v>2</v>
      </c>
      <c r="J162" s="10" t="n">
        <f aca="false">I162*D162</f>
        <v>108</v>
      </c>
    </row>
    <row r="163" customFormat="false" ht="12" hidden="false" customHeight="false" outlineLevel="0" collapsed="false">
      <c r="A163" s="9" t="s">
        <v>1569</v>
      </c>
      <c r="B163" s="11" t="s">
        <v>1570</v>
      </c>
      <c r="C163" s="9"/>
      <c r="D163" s="10" t="n">
        <v>46</v>
      </c>
      <c r="E163" s="9" t="n">
        <v>201504</v>
      </c>
      <c r="F163" s="11" t="s">
        <v>1561</v>
      </c>
      <c r="G163" s="9" t="s">
        <v>22</v>
      </c>
      <c r="H163" s="9" t="s">
        <v>23</v>
      </c>
      <c r="I163" s="9" t="n">
        <v>2</v>
      </c>
      <c r="J163" s="10" t="n">
        <f aca="false">I163*D163</f>
        <v>92</v>
      </c>
    </row>
    <row r="164" customFormat="false" ht="12" hidden="false" customHeight="false" outlineLevel="0" collapsed="false">
      <c r="A164" s="9" t="s">
        <v>1571</v>
      </c>
      <c r="B164" s="11" t="s">
        <v>1572</v>
      </c>
      <c r="C164" s="9"/>
      <c r="D164" s="10" t="n">
        <v>32</v>
      </c>
      <c r="E164" s="9" t="n">
        <v>201504</v>
      </c>
      <c r="F164" s="11" t="s">
        <v>1561</v>
      </c>
      <c r="G164" s="9" t="s">
        <v>22</v>
      </c>
      <c r="H164" s="9" t="s">
        <v>23</v>
      </c>
      <c r="I164" s="9" t="n">
        <v>2</v>
      </c>
      <c r="J164" s="10" t="n">
        <f aca="false">I164*D164</f>
        <v>64</v>
      </c>
    </row>
    <row r="165" customFormat="false" ht="12" hidden="false" customHeight="false" outlineLevel="0" collapsed="false">
      <c r="A165" s="9" t="s">
        <v>1573</v>
      </c>
      <c r="B165" s="11" t="s">
        <v>1574</v>
      </c>
      <c r="C165" s="9"/>
      <c r="D165" s="10" t="n">
        <v>32</v>
      </c>
      <c r="E165" s="9" t="n">
        <v>201504</v>
      </c>
      <c r="F165" s="11" t="s">
        <v>1575</v>
      </c>
      <c r="G165" s="9" t="s">
        <v>22</v>
      </c>
      <c r="H165" s="11" t="s">
        <v>41</v>
      </c>
      <c r="I165" s="9" t="n">
        <v>2</v>
      </c>
      <c r="J165" s="10" t="n">
        <f aca="false">I165*D165</f>
        <v>64</v>
      </c>
    </row>
    <row r="166" customFormat="false" ht="12" hidden="false" customHeight="false" outlineLevel="0" collapsed="false">
      <c r="A166" s="9" t="s">
        <v>1576</v>
      </c>
      <c r="B166" s="11" t="s">
        <v>1577</v>
      </c>
      <c r="C166" s="9"/>
      <c r="D166" s="10" t="n">
        <v>34.8</v>
      </c>
      <c r="E166" s="9" t="n">
        <v>201505</v>
      </c>
      <c r="F166" s="11" t="s">
        <v>1578</v>
      </c>
      <c r="G166" s="9" t="s">
        <v>22</v>
      </c>
      <c r="H166" s="9" t="s">
        <v>23</v>
      </c>
      <c r="I166" s="9" t="n">
        <v>2</v>
      </c>
      <c r="J166" s="10" t="n">
        <f aca="false">I166*D166</f>
        <v>69.6</v>
      </c>
    </row>
    <row r="167" customFormat="false" ht="12" hidden="false" customHeight="false" outlineLevel="0" collapsed="false">
      <c r="A167" s="9" t="s">
        <v>1579</v>
      </c>
      <c r="B167" s="11" t="s">
        <v>1580</v>
      </c>
      <c r="C167" s="9"/>
      <c r="D167" s="10" t="n">
        <v>38</v>
      </c>
      <c r="E167" s="9" t="n">
        <v>201504</v>
      </c>
      <c r="F167" s="11" t="s">
        <v>1581</v>
      </c>
      <c r="G167" s="9" t="s">
        <v>22</v>
      </c>
      <c r="H167" s="11" t="s">
        <v>41</v>
      </c>
      <c r="I167" s="9" t="n">
        <v>2</v>
      </c>
      <c r="J167" s="10" t="n">
        <f aca="false">I167*D167</f>
        <v>76</v>
      </c>
    </row>
    <row r="168" customFormat="false" ht="12" hidden="false" customHeight="false" outlineLevel="0" collapsed="false">
      <c r="A168" s="9" t="s">
        <v>1582</v>
      </c>
      <c r="B168" s="11" t="s">
        <v>1583</v>
      </c>
      <c r="C168" s="9"/>
      <c r="D168" s="10" t="n">
        <v>42</v>
      </c>
      <c r="E168" s="9" t="n">
        <v>201501</v>
      </c>
      <c r="F168" s="11" t="s">
        <v>1584</v>
      </c>
      <c r="G168" s="9" t="s">
        <v>22</v>
      </c>
      <c r="H168" s="9" t="s">
        <v>23</v>
      </c>
      <c r="I168" s="9" t="n">
        <v>2</v>
      </c>
      <c r="J168" s="10" t="n">
        <f aca="false">I168*D168</f>
        <v>84</v>
      </c>
    </row>
    <row r="169" customFormat="false" ht="12" hidden="false" customHeight="false" outlineLevel="0" collapsed="false">
      <c r="A169" s="9" t="s">
        <v>1585</v>
      </c>
      <c r="B169" s="11" t="s">
        <v>1586</v>
      </c>
      <c r="C169" s="11" t="s">
        <v>1587</v>
      </c>
      <c r="D169" s="10" t="n">
        <v>28</v>
      </c>
      <c r="E169" s="9" t="n">
        <v>201502</v>
      </c>
      <c r="F169" s="11" t="s">
        <v>1588</v>
      </c>
      <c r="G169" s="9" t="s">
        <v>22</v>
      </c>
      <c r="H169" s="9" t="s">
        <v>23</v>
      </c>
      <c r="I169" s="9" t="n">
        <v>2</v>
      </c>
      <c r="J169" s="10" t="n">
        <f aca="false">I169*D169</f>
        <v>56</v>
      </c>
    </row>
    <row r="170" customFormat="false" ht="12" hidden="false" customHeight="false" outlineLevel="0" collapsed="false">
      <c r="A170" s="9" t="s">
        <v>1589</v>
      </c>
      <c r="B170" s="11" t="s">
        <v>1590</v>
      </c>
      <c r="C170" s="9"/>
      <c r="D170" s="10" t="n">
        <v>32</v>
      </c>
      <c r="E170" s="9" t="n">
        <v>201504</v>
      </c>
      <c r="F170" s="11" t="s">
        <v>1591</v>
      </c>
      <c r="G170" s="9" t="s">
        <v>22</v>
      </c>
      <c r="H170" s="9" t="s">
        <v>23</v>
      </c>
      <c r="I170" s="9" t="n">
        <v>2</v>
      </c>
      <c r="J170" s="10" t="n">
        <f aca="false">I170*D170</f>
        <v>64</v>
      </c>
    </row>
    <row r="171" customFormat="false" ht="12" hidden="false" customHeight="false" outlineLevel="0" collapsed="false">
      <c r="A171" s="9" t="s">
        <v>1592</v>
      </c>
      <c r="B171" s="11" t="s">
        <v>1593</v>
      </c>
      <c r="C171" s="9"/>
      <c r="D171" s="10" t="n">
        <v>56</v>
      </c>
      <c r="E171" s="9" t="n">
        <v>201501</v>
      </c>
      <c r="F171" s="11" t="s">
        <v>1594</v>
      </c>
      <c r="G171" s="9" t="s">
        <v>22</v>
      </c>
      <c r="H171" s="9" t="s">
        <v>23</v>
      </c>
      <c r="I171" s="9" t="n">
        <v>2</v>
      </c>
      <c r="J171" s="10" t="n">
        <f aca="false">I171*D171</f>
        <v>112</v>
      </c>
    </row>
    <row r="172" customFormat="false" ht="12" hidden="false" customHeight="false" outlineLevel="0" collapsed="false">
      <c r="A172" s="9" t="s">
        <v>1595</v>
      </c>
      <c r="B172" s="11" t="s">
        <v>1596</v>
      </c>
      <c r="C172" s="9"/>
      <c r="D172" s="10" t="n">
        <v>30</v>
      </c>
      <c r="E172" s="9" t="n">
        <v>201504</v>
      </c>
      <c r="F172" s="11" t="s">
        <v>1597</v>
      </c>
      <c r="G172" s="9" t="s">
        <v>22</v>
      </c>
      <c r="H172" s="9" t="s">
        <v>23</v>
      </c>
      <c r="I172" s="9" t="n">
        <v>2</v>
      </c>
      <c r="J172" s="10" t="n">
        <f aca="false">I172*D172</f>
        <v>60</v>
      </c>
    </row>
    <row r="173" customFormat="false" ht="12" hidden="false" customHeight="false" outlineLevel="0" collapsed="false">
      <c r="A173" s="9" t="s">
        <v>1598</v>
      </c>
      <c r="B173" s="11" t="s">
        <v>1599</v>
      </c>
      <c r="C173" s="9"/>
      <c r="D173" s="10" t="n">
        <v>38</v>
      </c>
      <c r="E173" s="9" t="n">
        <v>201504</v>
      </c>
      <c r="F173" s="11" t="s">
        <v>1600</v>
      </c>
      <c r="G173" s="9" t="s">
        <v>22</v>
      </c>
      <c r="H173" s="9" t="s">
        <v>23</v>
      </c>
      <c r="I173" s="9" t="n">
        <v>2</v>
      </c>
      <c r="J173" s="10" t="n">
        <f aca="false">I173*D173</f>
        <v>76</v>
      </c>
    </row>
    <row r="174" customFormat="false" ht="12" hidden="false" customHeight="false" outlineLevel="0" collapsed="false">
      <c r="A174" s="9" t="s">
        <v>1601</v>
      </c>
      <c r="B174" s="11" t="s">
        <v>1602</v>
      </c>
      <c r="C174" s="9"/>
      <c r="D174" s="10" t="n">
        <v>39.9</v>
      </c>
      <c r="E174" s="9" t="n">
        <v>201504</v>
      </c>
      <c r="F174" s="11" t="s">
        <v>1603</v>
      </c>
      <c r="G174" s="11" t="s">
        <v>1604</v>
      </c>
      <c r="H174" s="9" t="s">
        <v>23</v>
      </c>
      <c r="I174" s="9" t="n">
        <v>2</v>
      </c>
      <c r="J174" s="10" t="n">
        <f aca="false">I174*D174</f>
        <v>79.8</v>
      </c>
    </row>
    <row r="175" customFormat="false" ht="12" hidden="false" customHeight="false" outlineLevel="0" collapsed="false">
      <c r="A175" s="9" t="s">
        <v>1605</v>
      </c>
      <c r="B175" s="11" t="s">
        <v>1606</v>
      </c>
      <c r="C175" s="9"/>
      <c r="D175" s="10" t="n">
        <v>69</v>
      </c>
      <c r="E175" s="9" t="n">
        <v>201504</v>
      </c>
      <c r="F175" s="11" t="s">
        <v>1607</v>
      </c>
      <c r="G175" s="9" t="s">
        <v>22</v>
      </c>
      <c r="H175" s="11" t="s">
        <v>55</v>
      </c>
      <c r="I175" s="9" t="n">
        <v>2</v>
      </c>
      <c r="J175" s="10" t="n">
        <f aca="false">I175*D175</f>
        <v>138</v>
      </c>
    </row>
    <row r="176" customFormat="false" ht="12" hidden="false" customHeight="false" outlineLevel="0" collapsed="false">
      <c r="A176" s="9" t="s">
        <v>1608</v>
      </c>
      <c r="B176" s="11" t="s">
        <v>1609</v>
      </c>
      <c r="C176" s="9"/>
      <c r="D176" s="10" t="n">
        <v>39.8</v>
      </c>
      <c r="E176" s="9" t="n">
        <v>201504</v>
      </c>
      <c r="F176" s="11" t="s">
        <v>1610</v>
      </c>
      <c r="G176" s="9" t="s">
        <v>22</v>
      </c>
      <c r="H176" s="11" t="s">
        <v>41</v>
      </c>
      <c r="I176" s="9" t="n">
        <v>2</v>
      </c>
      <c r="J176" s="10" t="n">
        <f aca="false">I176*D176</f>
        <v>79.6</v>
      </c>
    </row>
    <row r="177" customFormat="false" ht="12" hidden="false" customHeight="false" outlineLevel="0" collapsed="false">
      <c r="A177" s="9" t="s">
        <v>1611</v>
      </c>
      <c r="B177" s="11" t="s">
        <v>1612</v>
      </c>
      <c r="C177" s="9"/>
      <c r="D177" s="10" t="n">
        <v>27</v>
      </c>
      <c r="E177" s="9" t="n">
        <v>201504</v>
      </c>
      <c r="F177" s="11" t="s">
        <v>1613</v>
      </c>
      <c r="G177" s="11" t="s">
        <v>1614</v>
      </c>
      <c r="H177" s="9" t="s">
        <v>23</v>
      </c>
      <c r="I177" s="9" t="n">
        <v>2</v>
      </c>
      <c r="J177" s="10" t="n">
        <f aca="false">I177*D177</f>
        <v>54</v>
      </c>
    </row>
    <row r="178" customFormat="false" ht="12" hidden="false" customHeight="false" outlineLevel="0" collapsed="false">
      <c r="A178" s="9" t="s">
        <v>1615</v>
      </c>
      <c r="B178" s="11" t="s">
        <v>1616</v>
      </c>
      <c r="C178" s="11" t="s">
        <v>1617</v>
      </c>
      <c r="D178" s="10" t="n">
        <v>36</v>
      </c>
      <c r="E178" s="9" t="n">
        <v>201504</v>
      </c>
      <c r="F178" s="11" t="s">
        <v>1618</v>
      </c>
      <c r="G178" s="9" t="s">
        <v>22</v>
      </c>
      <c r="H178" s="9" t="s">
        <v>23</v>
      </c>
      <c r="I178" s="9" t="n">
        <v>2</v>
      </c>
      <c r="J178" s="10" t="n">
        <f aca="false">I178*D178</f>
        <v>72</v>
      </c>
    </row>
    <row r="179" customFormat="false" ht="12" hidden="false" customHeight="false" outlineLevel="0" collapsed="false">
      <c r="A179" s="9" t="s">
        <v>1619</v>
      </c>
      <c r="B179" s="11" t="s">
        <v>1620</v>
      </c>
      <c r="C179" s="9"/>
      <c r="D179" s="10" t="n">
        <v>45</v>
      </c>
      <c r="E179" s="9" t="n">
        <v>201504</v>
      </c>
      <c r="F179" s="11" t="s">
        <v>1621</v>
      </c>
      <c r="G179" s="9" t="s">
        <v>22</v>
      </c>
      <c r="H179" s="9" t="s">
        <v>23</v>
      </c>
      <c r="I179" s="9" t="n">
        <v>2</v>
      </c>
      <c r="J179" s="10" t="n">
        <f aca="false">I179*D179</f>
        <v>90</v>
      </c>
    </row>
    <row r="180" customFormat="false" ht="12" hidden="false" customHeight="false" outlineLevel="0" collapsed="false">
      <c r="A180" s="9" t="s">
        <v>1622</v>
      </c>
      <c r="B180" s="11" t="s">
        <v>1623</v>
      </c>
      <c r="C180" s="9"/>
      <c r="D180" s="10" t="n">
        <v>39.8</v>
      </c>
      <c r="E180" s="9" t="n">
        <v>201505</v>
      </c>
      <c r="F180" s="11" t="s">
        <v>1624</v>
      </c>
      <c r="G180" s="9" t="s">
        <v>22</v>
      </c>
      <c r="H180" s="9" t="s">
        <v>23</v>
      </c>
      <c r="I180" s="9" t="n">
        <v>2</v>
      </c>
      <c r="J180" s="10" t="n">
        <f aca="false">I180*D180</f>
        <v>79.6</v>
      </c>
    </row>
    <row r="181" customFormat="false" ht="12" hidden="false" customHeight="false" outlineLevel="0" collapsed="false">
      <c r="A181" s="9" t="s">
        <v>1625</v>
      </c>
      <c r="B181" s="11" t="s">
        <v>1626</v>
      </c>
      <c r="C181" s="9"/>
      <c r="D181" s="10" t="n">
        <v>45</v>
      </c>
      <c r="E181" s="9" t="n">
        <v>201504</v>
      </c>
      <c r="F181" s="11" t="s">
        <v>1627</v>
      </c>
      <c r="G181" s="9" t="s">
        <v>22</v>
      </c>
      <c r="H181" s="9" t="s">
        <v>23</v>
      </c>
      <c r="I181" s="9" t="n">
        <v>2</v>
      </c>
      <c r="J181" s="10" t="n">
        <f aca="false">I181*D181</f>
        <v>90</v>
      </c>
    </row>
    <row r="182" customFormat="false" ht="12" hidden="false" customHeight="false" outlineLevel="0" collapsed="false">
      <c r="A182" s="9" t="s">
        <v>1628</v>
      </c>
      <c r="B182" s="11" t="s">
        <v>1629</v>
      </c>
      <c r="C182" s="9"/>
      <c r="D182" s="10" t="n">
        <v>38</v>
      </c>
      <c r="E182" s="9" t="n">
        <v>201505</v>
      </c>
      <c r="F182" s="11" t="s">
        <v>1630</v>
      </c>
      <c r="G182" s="9" t="s">
        <v>22</v>
      </c>
      <c r="H182" s="9" t="s">
        <v>23</v>
      </c>
      <c r="I182" s="9" t="n">
        <v>2</v>
      </c>
      <c r="J182" s="10" t="n">
        <f aca="false">I182*D182</f>
        <v>76</v>
      </c>
    </row>
    <row r="183" customFormat="false" ht="12" hidden="false" customHeight="false" outlineLevel="0" collapsed="false">
      <c r="A183" s="9" t="s">
        <v>1631</v>
      </c>
      <c r="B183" s="11" t="s">
        <v>1632</v>
      </c>
      <c r="C183" s="11" t="s">
        <v>1633</v>
      </c>
      <c r="D183" s="10" t="n">
        <v>36</v>
      </c>
      <c r="E183" s="9" t="n">
        <v>201504</v>
      </c>
      <c r="F183" s="11" t="s">
        <v>1634</v>
      </c>
      <c r="G183" s="9" t="s">
        <v>22</v>
      </c>
      <c r="H183" s="9" t="s">
        <v>1555</v>
      </c>
      <c r="I183" s="9" t="n">
        <v>2</v>
      </c>
      <c r="J183" s="10" t="n">
        <f aca="false">I183*D183</f>
        <v>72</v>
      </c>
    </row>
    <row r="184" customFormat="false" ht="12" hidden="false" customHeight="false" outlineLevel="0" collapsed="false">
      <c r="A184" s="9" t="s">
        <v>1635</v>
      </c>
      <c r="B184" s="11" t="s">
        <v>1636</v>
      </c>
      <c r="C184" s="9"/>
      <c r="D184" s="10" t="n">
        <v>35</v>
      </c>
      <c r="E184" s="9" t="n">
        <v>201504</v>
      </c>
      <c r="F184" s="11" t="s">
        <v>1637</v>
      </c>
      <c r="G184" s="11" t="s">
        <v>1638</v>
      </c>
      <c r="H184" s="11" t="s">
        <v>41</v>
      </c>
      <c r="I184" s="9" t="n">
        <v>2</v>
      </c>
      <c r="J184" s="10" t="n">
        <f aca="false">I184*D184</f>
        <v>70</v>
      </c>
    </row>
    <row r="185" customFormat="false" ht="12" hidden="false" customHeight="false" outlineLevel="0" collapsed="false">
      <c r="A185" s="9" t="s">
        <v>1639</v>
      </c>
      <c r="B185" s="11" t="s">
        <v>1640</v>
      </c>
      <c r="C185" s="9"/>
      <c r="D185" s="10" t="n">
        <v>49</v>
      </c>
      <c r="E185" s="9" t="n">
        <v>201504</v>
      </c>
      <c r="F185" s="11" t="s">
        <v>1641</v>
      </c>
      <c r="G185" s="11" t="s">
        <v>1642</v>
      </c>
      <c r="H185" s="11" t="s">
        <v>41</v>
      </c>
      <c r="I185" s="9" t="n">
        <v>2</v>
      </c>
      <c r="J185" s="10" t="n">
        <f aca="false">I185*D185</f>
        <v>98</v>
      </c>
    </row>
    <row r="186" customFormat="false" ht="12" hidden="false" customHeight="false" outlineLevel="0" collapsed="false">
      <c r="A186" s="9" t="s">
        <v>1643</v>
      </c>
      <c r="B186" s="11" t="s">
        <v>1644</v>
      </c>
      <c r="C186" s="9"/>
      <c r="D186" s="10" t="n">
        <v>49</v>
      </c>
      <c r="E186" s="9" t="n">
        <v>201504</v>
      </c>
      <c r="F186" s="11" t="s">
        <v>1641</v>
      </c>
      <c r="G186" s="11" t="s">
        <v>1645</v>
      </c>
      <c r="H186" s="11" t="s">
        <v>41</v>
      </c>
      <c r="I186" s="9" t="n">
        <v>2</v>
      </c>
      <c r="J186" s="10" t="n">
        <f aca="false">I186*D186</f>
        <v>98</v>
      </c>
    </row>
    <row r="187" customFormat="false" ht="12" hidden="false" customHeight="false" outlineLevel="0" collapsed="false">
      <c r="A187" s="9" t="s">
        <v>1646</v>
      </c>
      <c r="B187" s="11" t="s">
        <v>1647</v>
      </c>
      <c r="C187" s="9"/>
      <c r="D187" s="10" t="n">
        <v>49</v>
      </c>
      <c r="E187" s="9" t="n">
        <v>201504</v>
      </c>
      <c r="F187" s="11" t="s">
        <v>1648</v>
      </c>
      <c r="G187" s="11" t="s">
        <v>1649</v>
      </c>
      <c r="H187" s="11" t="s">
        <v>41</v>
      </c>
      <c r="I187" s="9" t="n">
        <v>2</v>
      </c>
      <c r="J187" s="10" t="n">
        <f aca="false">I187*D187</f>
        <v>98</v>
      </c>
    </row>
    <row r="188" customFormat="false" ht="12" hidden="false" customHeight="false" outlineLevel="0" collapsed="false">
      <c r="A188" s="9" t="s">
        <v>1650</v>
      </c>
      <c r="B188" s="11" t="s">
        <v>1651</v>
      </c>
      <c r="C188" s="9"/>
      <c r="D188" s="10" t="n">
        <v>16</v>
      </c>
      <c r="E188" s="9" t="n">
        <v>201504</v>
      </c>
      <c r="F188" s="11" t="s">
        <v>1652</v>
      </c>
      <c r="G188" s="9" t="s">
        <v>22</v>
      </c>
      <c r="H188" s="11" t="s">
        <v>41</v>
      </c>
      <c r="I188" s="9" t="n">
        <v>2</v>
      </c>
      <c r="J188" s="10" t="n">
        <f aca="false">I188*D188</f>
        <v>32</v>
      </c>
    </row>
    <row r="189" customFormat="false" ht="12" hidden="false" customHeight="false" outlineLevel="0" collapsed="false">
      <c r="A189" s="9" t="s">
        <v>1653</v>
      </c>
      <c r="B189" s="11" t="s">
        <v>1654</v>
      </c>
      <c r="C189" s="9"/>
      <c r="D189" s="10" t="n">
        <v>40</v>
      </c>
      <c r="E189" s="9" t="n">
        <v>201504</v>
      </c>
      <c r="F189" s="11" t="s">
        <v>1655</v>
      </c>
      <c r="G189" s="9" t="s">
        <v>22</v>
      </c>
      <c r="H189" s="11" t="s">
        <v>469</v>
      </c>
      <c r="I189" s="9" t="n">
        <v>2</v>
      </c>
      <c r="J189" s="10" t="n">
        <f aca="false">I189*D189</f>
        <v>80</v>
      </c>
    </row>
    <row r="190" customFormat="false" ht="12" hidden="false" customHeight="false" outlineLevel="0" collapsed="false">
      <c r="A190" s="9" t="s">
        <v>1656</v>
      </c>
      <c r="B190" s="11" t="s">
        <v>1657</v>
      </c>
      <c r="C190" s="9"/>
      <c r="D190" s="10" t="n">
        <v>58</v>
      </c>
      <c r="E190" s="9" t="n">
        <v>201503</v>
      </c>
      <c r="F190" s="11" t="s">
        <v>1658</v>
      </c>
      <c r="G190" s="11" t="s">
        <v>1659</v>
      </c>
      <c r="H190" s="9" t="s">
        <v>23</v>
      </c>
      <c r="I190" s="9" t="n">
        <v>2</v>
      </c>
      <c r="J190" s="10" t="n">
        <f aca="false">I190*D190</f>
        <v>116</v>
      </c>
    </row>
    <row r="191" customFormat="false" ht="12" hidden="false" customHeight="false" outlineLevel="0" collapsed="false">
      <c r="A191" s="9" t="s">
        <v>1660</v>
      </c>
      <c r="B191" s="11" t="s">
        <v>1661</v>
      </c>
      <c r="C191" s="9"/>
      <c r="D191" s="10" t="n">
        <v>58</v>
      </c>
      <c r="E191" s="9" t="n">
        <v>201503</v>
      </c>
      <c r="F191" s="11" t="s">
        <v>1658</v>
      </c>
      <c r="G191" s="11" t="s">
        <v>1659</v>
      </c>
      <c r="H191" s="9" t="s">
        <v>23</v>
      </c>
      <c r="I191" s="9" t="n">
        <v>2</v>
      </c>
      <c r="J191" s="10" t="n">
        <f aca="false">I191*D191</f>
        <v>116</v>
      </c>
    </row>
    <row r="192" customFormat="false" ht="12" hidden="false" customHeight="false" outlineLevel="0" collapsed="false">
      <c r="A192" s="9" t="s">
        <v>1662</v>
      </c>
      <c r="B192" s="11" t="s">
        <v>1663</v>
      </c>
      <c r="C192" s="9"/>
      <c r="D192" s="10" t="n">
        <v>60</v>
      </c>
      <c r="E192" s="9" t="n">
        <v>201503</v>
      </c>
      <c r="F192" s="11" t="s">
        <v>1664</v>
      </c>
      <c r="G192" s="9" t="s">
        <v>22</v>
      </c>
      <c r="H192" s="9" t="s">
        <v>23</v>
      </c>
      <c r="I192" s="9" t="n">
        <v>2</v>
      </c>
      <c r="J192" s="10" t="n">
        <f aca="false">I192*D192</f>
        <v>120</v>
      </c>
    </row>
    <row r="193" customFormat="false" ht="12" hidden="false" customHeight="false" outlineLevel="0" collapsed="false">
      <c r="A193" s="9" t="s">
        <v>1665</v>
      </c>
      <c r="B193" s="11" t="s">
        <v>1666</v>
      </c>
      <c r="C193" s="9"/>
      <c r="D193" s="10" t="n">
        <v>45</v>
      </c>
      <c r="E193" s="9" t="n">
        <v>201504</v>
      </c>
      <c r="F193" s="11" t="s">
        <v>1667</v>
      </c>
      <c r="G193" s="9" t="s">
        <v>22</v>
      </c>
      <c r="H193" s="11" t="s">
        <v>41</v>
      </c>
      <c r="I193" s="9" t="n">
        <v>2</v>
      </c>
      <c r="J193" s="10" t="n">
        <f aca="false">I193*D193</f>
        <v>90</v>
      </c>
    </row>
    <row r="194" customFormat="false" ht="12" hidden="false" customHeight="false" outlineLevel="0" collapsed="false">
      <c r="A194" s="9" t="s">
        <v>1668</v>
      </c>
      <c r="B194" s="11" t="s">
        <v>1669</v>
      </c>
      <c r="C194" s="9"/>
      <c r="D194" s="10" t="n">
        <v>62</v>
      </c>
      <c r="E194" s="9" t="n">
        <v>201503</v>
      </c>
      <c r="F194" s="11" t="s">
        <v>1670</v>
      </c>
      <c r="G194" s="9" t="s">
        <v>22</v>
      </c>
      <c r="H194" s="9" t="s">
        <v>23</v>
      </c>
      <c r="I194" s="9" t="n">
        <v>2</v>
      </c>
      <c r="J194" s="10" t="n">
        <f aca="false">I194*D194</f>
        <v>124</v>
      </c>
    </row>
    <row r="195" customFormat="false" ht="12" hidden="false" customHeight="false" outlineLevel="0" collapsed="false">
      <c r="A195" s="9" t="s">
        <v>494</v>
      </c>
      <c r="B195" s="11" t="s">
        <v>495</v>
      </c>
      <c r="C195" s="9"/>
      <c r="D195" s="10" t="n">
        <v>32</v>
      </c>
      <c r="E195" s="9" t="n">
        <v>201504</v>
      </c>
      <c r="F195" s="11" t="s">
        <v>496</v>
      </c>
      <c r="G195" s="9" t="s">
        <v>22</v>
      </c>
      <c r="H195" s="9" t="s">
        <v>23</v>
      </c>
      <c r="I195" s="9" t="n">
        <v>2</v>
      </c>
      <c r="J195" s="10" t="n">
        <f aca="false">I195*D195</f>
        <v>64</v>
      </c>
    </row>
    <row r="196" customFormat="false" ht="12" hidden="false" customHeight="false" outlineLevel="0" collapsed="false">
      <c r="A196" s="9" t="s">
        <v>1671</v>
      </c>
      <c r="B196" s="11" t="s">
        <v>1672</v>
      </c>
      <c r="C196" s="9"/>
      <c r="D196" s="10" t="n">
        <v>36</v>
      </c>
      <c r="E196" s="9" t="n">
        <v>201504</v>
      </c>
      <c r="F196" s="11" t="s">
        <v>1673</v>
      </c>
      <c r="G196" s="9" t="s">
        <v>22</v>
      </c>
      <c r="H196" s="9" t="s">
        <v>23</v>
      </c>
      <c r="I196" s="9" t="n">
        <v>2</v>
      </c>
      <c r="J196" s="10" t="n">
        <f aca="false">I196*D196</f>
        <v>72</v>
      </c>
    </row>
    <row r="197" customFormat="false" ht="12" hidden="false" customHeight="false" outlineLevel="0" collapsed="false">
      <c r="A197" s="9" t="s">
        <v>1674</v>
      </c>
      <c r="B197" s="11" t="s">
        <v>1675</v>
      </c>
      <c r="C197" s="9"/>
      <c r="D197" s="10" t="n">
        <v>36</v>
      </c>
      <c r="E197" s="9" t="n">
        <v>201503</v>
      </c>
      <c r="F197" s="11" t="s">
        <v>1676</v>
      </c>
      <c r="G197" s="9" t="s">
        <v>22</v>
      </c>
      <c r="H197" s="11" t="s">
        <v>41</v>
      </c>
      <c r="I197" s="9" t="n">
        <v>2</v>
      </c>
      <c r="J197" s="10" t="n">
        <f aca="false">I197*D197</f>
        <v>72</v>
      </c>
    </row>
    <row r="198" customFormat="false" ht="12" hidden="false" customHeight="false" outlineLevel="0" collapsed="false">
      <c r="A198" s="9" t="s">
        <v>1677</v>
      </c>
      <c r="B198" s="11" t="s">
        <v>1678</v>
      </c>
      <c r="C198" s="11" t="s">
        <v>1679</v>
      </c>
      <c r="D198" s="10" t="n">
        <v>25</v>
      </c>
      <c r="E198" s="9" t="n">
        <v>201504</v>
      </c>
      <c r="F198" s="11" t="s">
        <v>1680</v>
      </c>
      <c r="G198" s="9" t="s">
        <v>22</v>
      </c>
      <c r="H198" s="9" t="s">
        <v>23</v>
      </c>
      <c r="I198" s="9" t="n">
        <v>2</v>
      </c>
      <c r="J198" s="10" t="n">
        <f aca="false">I198*D198</f>
        <v>50</v>
      </c>
    </row>
    <row r="199" customFormat="false" ht="12" hidden="false" customHeight="false" outlineLevel="0" collapsed="false">
      <c r="A199" s="9" t="s">
        <v>1681</v>
      </c>
      <c r="B199" s="11" t="s">
        <v>1682</v>
      </c>
      <c r="C199" s="9"/>
      <c r="D199" s="10" t="n">
        <v>59.8</v>
      </c>
      <c r="E199" s="9" t="n">
        <v>201504</v>
      </c>
      <c r="F199" s="11" t="s">
        <v>1683</v>
      </c>
      <c r="G199" s="9" t="s">
        <v>22</v>
      </c>
      <c r="H199" s="11" t="s">
        <v>41</v>
      </c>
      <c r="I199" s="9" t="n">
        <v>2</v>
      </c>
      <c r="J199" s="10" t="n">
        <f aca="false">I199*D199</f>
        <v>119.6</v>
      </c>
    </row>
    <row r="200" customFormat="false" ht="12" hidden="false" customHeight="false" outlineLevel="0" collapsed="false">
      <c r="A200" s="9" t="s">
        <v>1684</v>
      </c>
      <c r="B200" s="11" t="s">
        <v>1685</v>
      </c>
      <c r="C200" s="9"/>
      <c r="D200" s="10" t="n">
        <v>55</v>
      </c>
      <c r="E200" s="9" t="n">
        <v>201503</v>
      </c>
      <c r="F200" s="11" t="s">
        <v>1686</v>
      </c>
      <c r="G200" s="9" t="s">
        <v>22</v>
      </c>
      <c r="H200" s="9" t="s">
        <v>1555</v>
      </c>
      <c r="I200" s="9" t="n">
        <v>2</v>
      </c>
      <c r="J200" s="10" t="n">
        <f aca="false">I200*D200</f>
        <v>110</v>
      </c>
    </row>
    <row r="201" customFormat="false" ht="12" hidden="false" customHeight="false" outlineLevel="0" collapsed="false">
      <c r="A201" s="9" t="s">
        <v>1687</v>
      </c>
      <c r="B201" s="11" t="s">
        <v>1688</v>
      </c>
      <c r="C201" s="9"/>
      <c r="D201" s="10" t="n">
        <v>35</v>
      </c>
      <c r="E201" s="9" t="n">
        <v>201503</v>
      </c>
      <c r="F201" s="11" t="s">
        <v>1689</v>
      </c>
      <c r="G201" s="9" t="s">
        <v>22</v>
      </c>
      <c r="H201" s="9" t="s">
        <v>1555</v>
      </c>
      <c r="I201" s="9" t="n">
        <v>2</v>
      </c>
      <c r="J201" s="10" t="n">
        <f aca="false">I201*D201</f>
        <v>70</v>
      </c>
    </row>
    <row r="202" customFormat="false" ht="12" hidden="false" customHeight="false" outlineLevel="0" collapsed="false">
      <c r="A202" s="9" t="s">
        <v>1690</v>
      </c>
      <c r="B202" s="11" t="s">
        <v>1691</v>
      </c>
      <c r="C202" s="11" t="s">
        <v>1692</v>
      </c>
      <c r="D202" s="10" t="n">
        <v>36</v>
      </c>
      <c r="E202" s="9" t="n">
        <v>201503</v>
      </c>
      <c r="F202" s="11" t="s">
        <v>1693</v>
      </c>
      <c r="G202" s="9" t="s">
        <v>22</v>
      </c>
      <c r="H202" s="9" t="s">
        <v>23</v>
      </c>
      <c r="I202" s="9" t="n">
        <v>2</v>
      </c>
      <c r="J202" s="10" t="n">
        <f aca="false">I202*D202</f>
        <v>72</v>
      </c>
    </row>
    <row r="203" customFormat="false" ht="12" hidden="false" customHeight="false" outlineLevel="0" collapsed="false">
      <c r="A203" s="9" t="s">
        <v>1694</v>
      </c>
      <c r="B203" s="11" t="s">
        <v>1695</v>
      </c>
      <c r="C203" s="9"/>
      <c r="D203" s="10" t="n">
        <v>20</v>
      </c>
      <c r="E203" s="9" t="n">
        <v>201504</v>
      </c>
      <c r="F203" s="11" t="s">
        <v>1696</v>
      </c>
      <c r="G203" s="9" t="s">
        <v>22</v>
      </c>
      <c r="H203" s="11" t="s">
        <v>41</v>
      </c>
      <c r="I203" s="9" t="n">
        <v>2</v>
      </c>
      <c r="J203" s="10" t="n">
        <f aca="false">I203*D203</f>
        <v>40</v>
      </c>
    </row>
    <row r="204" customFormat="false" ht="12" hidden="false" customHeight="false" outlineLevel="0" collapsed="false">
      <c r="A204" s="9" t="s">
        <v>1697</v>
      </c>
      <c r="B204" s="11" t="s">
        <v>1698</v>
      </c>
      <c r="C204" s="9"/>
      <c r="D204" s="10" t="n">
        <v>42</v>
      </c>
      <c r="E204" s="9" t="n">
        <v>201501</v>
      </c>
      <c r="F204" s="11" t="s">
        <v>1699</v>
      </c>
      <c r="G204" s="9" t="s">
        <v>22</v>
      </c>
      <c r="H204" s="11" t="s">
        <v>41</v>
      </c>
      <c r="I204" s="9" t="n">
        <v>2</v>
      </c>
      <c r="J204" s="10" t="n">
        <f aca="false">I204*D204</f>
        <v>84</v>
      </c>
    </row>
    <row r="205" customFormat="false" ht="12" hidden="false" customHeight="false" outlineLevel="0" collapsed="false">
      <c r="A205" s="9" t="s">
        <v>1700</v>
      </c>
      <c r="B205" s="11" t="s">
        <v>1701</v>
      </c>
      <c r="C205" s="9"/>
      <c r="D205" s="10" t="n">
        <v>39</v>
      </c>
      <c r="E205" s="9" t="n">
        <v>201504</v>
      </c>
      <c r="F205" s="11" t="s">
        <v>1702</v>
      </c>
      <c r="G205" s="9" t="s">
        <v>22</v>
      </c>
      <c r="H205" s="9" t="s">
        <v>23</v>
      </c>
      <c r="I205" s="9" t="n">
        <v>2</v>
      </c>
      <c r="J205" s="10" t="n">
        <f aca="false">I205*D205</f>
        <v>78</v>
      </c>
    </row>
    <row r="206" customFormat="false" ht="12" hidden="false" customHeight="false" outlineLevel="0" collapsed="false">
      <c r="A206" s="9" t="s">
        <v>1703</v>
      </c>
      <c r="B206" s="11" t="s">
        <v>1704</v>
      </c>
      <c r="C206" s="9"/>
      <c r="D206" s="10" t="n">
        <v>28</v>
      </c>
      <c r="E206" s="9" t="n">
        <v>201501</v>
      </c>
      <c r="F206" s="11" t="s">
        <v>1705</v>
      </c>
      <c r="G206" s="9" t="s">
        <v>22</v>
      </c>
      <c r="H206" s="9" t="s">
        <v>23</v>
      </c>
      <c r="I206" s="9" t="n">
        <v>2</v>
      </c>
      <c r="J206" s="10" t="n">
        <f aca="false">I206*D206</f>
        <v>56</v>
      </c>
    </row>
    <row r="207" customFormat="false" ht="12" hidden="false" customHeight="false" outlineLevel="0" collapsed="false">
      <c r="A207" s="9" t="s">
        <v>1706</v>
      </c>
      <c r="B207" s="11" t="s">
        <v>1707</v>
      </c>
      <c r="C207" s="9"/>
      <c r="D207" s="10" t="n">
        <v>44</v>
      </c>
      <c r="E207" s="9" t="n">
        <v>201503</v>
      </c>
      <c r="F207" s="11" t="s">
        <v>1708</v>
      </c>
      <c r="G207" s="9" t="s">
        <v>22</v>
      </c>
      <c r="H207" s="9" t="s">
        <v>23</v>
      </c>
      <c r="I207" s="9" t="n">
        <v>2</v>
      </c>
      <c r="J207" s="10" t="n">
        <f aca="false">I207*D207</f>
        <v>88</v>
      </c>
    </row>
    <row r="208" customFormat="false" ht="12" hidden="false" customHeight="false" outlineLevel="0" collapsed="false">
      <c r="A208" s="9" t="s">
        <v>1709</v>
      </c>
      <c r="B208" s="11" t="s">
        <v>1710</v>
      </c>
      <c r="C208" s="11" t="s">
        <v>1711</v>
      </c>
      <c r="D208" s="10" t="n">
        <v>39</v>
      </c>
      <c r="E208" s="9" t="n">
        <v>201504</v>
      </c>
      <c r="F208" s="11" t="s">
        <v>1712</v>
      </c>
      <c r="G208" s="9" t="s">
        <v>22</v>
      </c>
      <c r="H208" s="11" t="s">
        <v>41</v>
      </c>
      <c r="I208" s="9" t="n">
        <v>2</v>
      </c>
      <c r="J208" s="10" t="n">
        <f aca="false">I208*D208</f>
        <v>78</v>
      </c>
    </row>
    <row r="209" customFormat="false" ht="12" hidden="false" customHeight="false" outlineLevel="0" collapsed="false">
      <c r="A209" s="9" t="s">
        <v>1713</v>
      </c>
      <c r="B209" s="11" t="s">
        <v>1714</v>
      </c>
      <c r="C209" s="11" t="s">
        <v>1715</v>
      </c>
      <c r="D209" s="10" t="n">
        <v>48</v>
      </c>
      <c r="E209" s="9" t="n">
        <v>201503</v>
      </c>
      <c r="F209" s="11" t="s">
        <v>1716</v>
      </c>
      <c r="G209" s="9" t="s">
        <v>22</v>
      </c>
      <c r="H209" s="11" t="s">
        <v>469</v>
      </c>
      <c r="I209" s="9" t="n">
        <v>2</v>
      </c>
      <c r="J209" s="10" t="n">
        <f aca="false">I209*D209</f>
        <v>96</v>
      </c>
    </row>
    <row r="210" customFormat="false" ht="12" hidden="false" customHeight="false" outlineLevel="0" collapsed="false">
      <c r="A210" s="9" t="s">
        <v>1717</v>
      </c>
      <c r="B210" s="11" t="s">
        <v>1718</v>
      </c>
      <c r="C210" s="9"/>
      <c r="D210" s="10" t="n">
        <v>49</v>
      </c>
      <c r="E210" s="9" t="n">
        <v>201503</v>
      </c>
      <c r="F210" s="11" t="s">
        <v>1719</v>
      </c>
      <c r="G210" s="9" t="s">
        <v>22</v>
      </c>
      <c r="H210" s="9" t="s">
        <v>1555</v>
      </c>
      <c r="I210" s="9" t="n">
        <v>2</v>
      </c>
      <c r="J210" s="10" t="n">
        <f aca="false">I210*D210</f>
        <v>98</v>
      </c>
    </row>
    <row r="211" customFormat="false" ht="12" hidden="false" customHeight="false" outlineLevel="0" collapsed="false">
      <c r="A211" s="9" t="s">
        <v>1720</v>
      </c>
      <c r="B211" s="11" t="s">
        <v>1721</v>
      </c>
      <c r="C211" s="9"/>
      <c r="D211" s="10" t="n">
        <v>45</v>
      </c>
      <c r="E211" s="9" t="n">
        <v>201505</v>
      </c>
      <c r="F211" s="11" t="s">
        <v>1722</v>
      </c>
      <c r="G211" s="9" t="s">
        <v>22</v>
      </c>
      <c r="H211" s="9" t="s">
        <v>23</v>
      </c>
      <c r="I211" s="9" t="n">
        <v>2</v>
      </c>
      <c r="J211" s="10" t="n">
        <f aca="false">I211*D211</f>
        <v>90</v>
      </c>
    </row>
    <row r="212" customFormat="false" ht="12" hidden="false" customHeight="false" outlineLevel="0" collapsed="false">
      <c r="A212" s="9" t="s">
        <v>1723</v>
      </c>
      <c r="B212" s="11" t="s">
        <v>1724</v>
      </c>
      <c r="C212" s="9"/>
      <c r="D212" s="10" t="n">
        <v>35</v>
      </c>
      <c r="E212" s="9" t="n">
        <v>201502</v>
      </c>
      <c r="F212" s="11" t="s">
        <v>1725</v>
      </c>
      <c r="G212" s="9" t="s">
        <v>22</v>
      </c>
      <c r="H212" s="9" t="s">
        <v>23</v>
      </c>
      <c r="I212" s="9" t="n">
        <v>2</v>
      </c>
      <c r="J212" s="10" t="n">
        <f aca="false">I212*D212</f>
        <v>70</v>
      </c>
    </row>
    <row r="213" customFormat="false" ht="12" hidden="false" customHeight="false" outlineLevel="0" collapsed="false">
      <c r="A213" s="9" t="s">
        <v>1726</v>
      </c>
      <c r="B213" s="11" t="s">
        <v>1727</v>
      </c>
      <c r="C213" s="9"/>
      <c r="D213" s="10" t="n">
        <v>29.8</v>
      </c>
      <c r="E213" s="9" t="n">
        <v>201503</v>
      </c>
      <c r="F213" s="11" t="s">
        <v>1728</v>
      </c>
      <c r="G213" s="11" t="s">
        <v>1729</v>
      </c>
      <c r="H213" s="11" t="s">
        <v>41</v>
      </c>
      <c r="I213" s="9" t="n">
        <v>2</v>
      </c>
      <c r="J213" s="10" t="n">
        <f aca="false">I213*D213</f>
        <v>59.6</v>
      </c>
    </row>
    <row r="214" customFormat="false" ht="12" hidden="false" customHeight="false" outlineLevel="0" collapsed="false">
      <c r="A214" s="9" t="s">
        <v>1730</v>
      </c>
      <c r="B214" s="11" t="s">
        <v>1731</v>
      </c>
      <c r="C214" s="11" t="s">
        <v>1732</v>
      </c>
      <c r="D214" s="10" t="n">
        <v>29.8</v>
      </c>
      <c r="E214" s="9" t="n">
        <v>201504</v>
      </c>
      <c r="F214" s="11" t="s">
        <v>1733</v>
      </c>
      <c r="G214" s="9" t="s">
        <v>22</v>
      </c>
      <c r="H214" s="9" t="s">
        <v>23</v>
      </c>
      <c r="I214" s="9" t="n">
        <v>2</v>
      </c>
      <c r="J214" s="10" t="n">
        <f aca="false">I214*D214</f>
        <v>59.6</v>
      </c>
    </row>
    <row r="215" customFormat="false" ht="12" hidden="false" customHeight="false" outlineLevel="0" collapsed="false">
      <c r="A215" s="9" t="s">
        <v>1734</v>
      </c>
      <c r="B215" s="11" t="s">
        <v>1735</v>
      </c>
      <c r="C215" s="11" t="s">
        <v>1736</v>
      </c>
      <c r="D215" s="10" t="n">
        <v>42</v>
      </c>
      <c r="E215" s="9" t="n">
        <v>201503</v>
      </c>
      <c r="F215" s="11" t="s">
        <v>1737</v>
      </c>
      <c r="G215" s="9" t="s">
        <v>22</v>
      </c>
      <c r="H215" s="9" t="s">
        <v>1555</v>
      </c>
      <c r="I215" s="9" t="n">
        <v>2</v>
      </c>
      <c r="J215" s="10" t="n">
        <f aca="false">I215*D215</f>
        <v>84</v>
      </c>
    </row>
    <row r="216" customFormat="false" ht="12" hidden="false" customHeight="false" outlineLevel="0" collapsed="false">
      <c r="A216" s="9" t="s">
        <v>1738</v>
      </c>
      <c r="B216" s="9" t="s">
        <v>1739</v>
      </c>
      <c r="C216" s="9"/>
      <c r="D216" s="10" t="n">
        <v>26.8</v>
      </c>
      <c r="E216" s="9" t="n">
        <v>201504</v>
      </c>
      <c r="F216" s="11" t="s">
        <v>1740</v>
      </c>
      <c r="G216" s="9" t="s">
        <v>22</v>
      </c>
      <c r="H216" s="9" t="s">
        <v>23</v>
      </c>
      <c r="I216" s="9" t="n">
        <v>2</v>
      </c>
      <c r="J216" s="10" t="n">
        <f aca="false">I216*D216</f>
        <v>53.6</v>
      </c>
    </row>
    <row r="217" customFormat="false" ht="12" hidden="false" customHeight="false" outlineLevel="0" collapsed="false">
      <c r="A217" s="9" t="s">
        <v>1741</v>
      </c>
      <c r="B217" s="11" t="s">
        <v>1742</v>
      </c>
      <c r="C217" s="9"/>
      <c r="D217" s="10" t="n">
        <v>79.5</v>
      </c>
      <c r="E217" s="9" t="n">
        <v>201503</v>
      </c>
      <c r="F217" s="11" t="s">
        <v>1743</v>
      </c>
      <c r="G217" s="9" t="s">
        <v>22</v>
      </c>
      <c r="H217" s="11" t="s">
        <v>41</v>
      </c>
      <c r="I217" s="9" t="n">
        <v>2</v>
      </c>
      <c r="J217" s="10" t="n">
        <f aca="false">I217*D217</f>
        <v>159</v>
      </c>
    </row>
    <row r="218" customFormat="false" ht="12" hidden="false" customHeight="false" outlineLevel="0" collapsed="false">
      <c r="A218" s="9" t="s">
        <v>1744</v>
      </c>
      <c r="B218" s="11" t="s">
        <v>1745</v>
      </c>
      <c r="C218" s="9"/>
      <c r="D218" s="10" t="n">
        <v>33</v>
      </c>
      <c r="E218" s="9" t="n">
        <v>201007</v>
      </c>
      <c r="F218" s="11" t="s">
        <v>1746</v>
      </c>
      <c r="G218" s="9" t="s">
        <v>22</v>
      </c>
      <c r="H218" s="9" t="s">
        <v>790</v>
      </c>
      <c r="I218" s="9" t="n">
        <v>2</v>
      </c>
      <c r="J218" s="10" t="n">
        <f aca="false">I218*D218</f>
        <v>66</v>
      </c>
    </row>
    <row r="219" customFormat="false" ht="12" hidden="false" customHeight="false" outlineLevel="0" collapsed="false">
      <c r="A219" s="9" t="s">
        <v>1747</v>
      </c>
      <c r="B219" s="11" t="s">
        <v>1748</v>
      </c>
      <c r="C219" s="9"/>
      <c r="D219" s="10" t="n">
        <v>29.8</v>
      </c>
      <c r="E219" s="9" t="n">
        <v>201504</v>
      </c>
      <c r="F219" s="11" t="s">
        <v>1749</v>
      </c>
      <c r="G219" s="9" t="s">
        <v>22</v>
      </c>
      <c r="H219" s="9" t="s">
        <v>23</v>
      </c>
      <c r="I219" s="9" t="n">
        <v>2</v>
      </c>
      <c r="J219" s="10" t="n">
        <f aca="false">I219*D219</f>
        <v>59.6</v>
      </c>
    </row>
    <row r="220" customFormat="false" ht="12" hidden="false" customHeight="false" outlineLevel="0" collapsed="false">
      <c r="A220" s="9" t="s">
        <v>1750</v>
      </c>
      <c r="B220" s="11" t="s">
        <v>1751</v>
      </c>
      <c r="C220" s="9"/>
      <c r="D220" s="10" t="n">
        <v>29.8</v>
      </c>
      <c r="E220" s="9" t="n">
        <v>201504</v>
      </c>
      <c r="F220" s="11" t="s">
        <v>1752</v>
      </c>
      <c r="G220" s="9" t="s">
        <v>22</v>
      </c>
      <c r="H220" s="11" t="s">
        <v>41</v>
      </c>
      <c r="I220" s="9" t="n">
        <v>2</v>
      </c>
      <c r="J220" s="10" t="n">
        <f aca="false">I220*D220</f>
        <v>59.6</v>
      </c>
    </row>
    <row r="221" customFormat="false" ht="12" hidden="false" customHeight="false" outlineLevel="0" collapsed="false">
      <c r="A221" s="9" t="s">
        <v>1753</v>
      </c>
      <c r="B221" s="11" t="s">
        <v>1754</v>
      </c>
      <c r="C221" s="11" t="s">
        <v>1755</v>
      </c>
      <c r="D221" s="10" t="n">
        <v>23</v>
      </c>
      <c r="E221" s="9" t="n">
        <v>201503</v>
      </c>
      <c r="F221" s="11" t="s">
        <v>1756</v>
      </c>
      <c r="G221" s="9" t="s">
        <v>22</v>
      </c>
      <c r="H221" s="11" t="s">
        <v>41</v>
      </c>
      <c r="I221" s="9" t="n">
        <v>2</v>
      </c>
      <c r="J221" s="10" t="n">
        <f aca="false">I221*D221</f>
        <v>46</v>
      </c>
    </row>
    <row r="222" customFormat="false" ht="12" hidden="false" customHeight="false" outlineLevel="0" collapsed="false">
      <c r="A222" s="9" t="s">
        <v>1757</v>
      </c>
      <c r="B222" s="11" t="s">
        <v>1758</v>
      </c>
      <c r="C222" s="9"/>
      <c r="D222" s="10" t="n">
        <v>29.8</v>
      </c>
      <c r="E222" s="9" t="n">
        <v>201504</v>
      </c>
      <c r="F222" s="11" t="s">
        <v>1752</v>
      </c>
      <c r="G222" s="9" t="s">
        <v>22</v>
      </c>
      <c r="H222" s="11" t="s">
        <v>41</v>
      </c>
      <c r="I222" s="9" t="n">
        <v>2</v>
      </c>
      <c r="J222" s="10" t="n">
        <f aca="false">I222*D222</f>
        <v>59.6</v>
      </c>
    </row>
    <row r="223" customFormat="false" ht="12" hidden="false" customHeight="false" outlineLevel="0" collapsed="false">
      <c r="A223" s="9" t="s">
        <v>1759</v>
      </c>
      <c r="B223" s="11" t="s">
        <v>1760</v>
      </c>
      <c r="C223" s="9"/>
      <c r="D223" s="10" t="n">
        <v>88</v>
      </c>
      <c r="E223" s="9" t="n">
        <v>201504</v>
      </c>
      <c r="F223" s="11" t="s">
        <v>1761</v>
      </c>
      <c r="G223" s="9" t="s">
        <v>22</v>
      </c>
      <c r="H223" s="9" t="s">
        <v>23</v>
      </c>
      <c r="I223" s="9" t="n">
        <v>2</v>
      </c>
      <c r="J223" s="10" t="n">
        <f aca="false">I223*D223</f>
        <v>176</v>
      </c>
    </row>
    <row r="224" customFormat="false" ht="12" hidden="false" customHeight="false" outlineLevel="0" collapsed="false">
      <c r="A224" s="9" t="s">
        <v>1762</v>
      </c>
      <c r="B224" s="11" t="s">
        <v>1763</v>
      </c>
      <c r="C224" s="11" t="s">
        <v>1764</v>
      </c>
      <c r="D224" s="10" t="n">
        <v>39.5</v>
      </c>
      <c r="E224" s="9" t="n">
        <v>201503</v>
      </c>
      <c r="F224" s="11" t="s">
        <v>1765</v>
      </c>
      <c r="G224" s="9" t="s">
        <v>22</v>
      </c>
      <c r="H224" s="11" t="s">
        <v>41</v>
      </c>
      <c r="I224" s="9" t="n">
        <v>2</v>
      </c>
      <c r="J224" s="10" t="n">
        <f aca="false">I224*D224</f>
        <v>79</v>
      </c>
    </row>
    <row r="225" customFormat="false" ht="12" hidden="false" customHeight="false" outlineLevel="0" collapsed="false">
      <c r="A225" s="9" t="s">
        <v>1766</v>
      </c>
      <c r="B225" s="11" t="s">
        <v>1767</v>
      </c>
      <c r="C225" s="9"/>
      <c r="D225" s="10" t="n">
        <v>42.8</v>
      </c>
      <c r="E225" s="9" t="n">
        <v>201505</v>
      </c>
      <c r="F225" s="11" t="s">
        <v>1768</v>
      </c>
      <c r="G225" s="9" t="s">
        <v>22</v>
      </c>
      <c r="H225" s="9" t="s">
        <v>23</v>
      </c>
      <c r="I225" s="9" t="n">
        <v>2</v>
      </c>
      <c r="J225" s="10" t="n">
        <f aca="false">I225*D225</f>
        <v>85.6</v>
      </c>
    </row>
    <row r="226" customFormat="false" ht="12" hidden="false" customHeight="false" outlineLevel="0" collapsed="false">
      <c r="A226" s="9" t="s">
        <v>1769</v>
      </c>
      <c r="B226" s="11" t="s">
        <v>1770</v>
      </c>
      <c r="C226" s="9"/>
      <c r="D226" s="10" t="n">
        <v>29.8</v>
      </c>
      <c r="E226" s="9" t="n">
        <v>201504</v>
      </c>
      <c r="F226" s="11" t="s">
        <v>1771</v>
      </c>
      <c r="G226" s="9" t="s">
        <v>22</v>
      </c>
      <c r="H226" s="11" t="s">
        <v>41</v>
      </c>
      <c r="I226" s="9" t="n">
        <v>2</v>
      </c>
      <c r="J226" s="10" t="n">
        <f aca="false">I226*D226</f>
        <v>59.6</v>
      </c>
    </row>
    <row r="227" customFormat="false" ht="12" hidden="false" customHeight="false" outlineLevel="0" collapsed="false">
      <c r="A227" s="9" t="s">
        <v>1772</v>
      </c>
      <c r="B227" s="11" t="s">
        <v>1773</v>
      </c>
      <c r="C227" s="9"/>
      <c r="D227" s="10" t="n">
        <v>29.8</v>
      </c>
      <c r="E227" s="9" t="n">
        <v>201504</v>
      </c>
      <c r="F227" s="11" t="s">
        <v>1774</v>
      </c>
      <c r="G227" s="9" t="s">
        <v>22</v>
      </c>
      <c r="H227" s="11" t="s">
        <v>41</v>
      </c>
      <c r="I227" s="9" t="n">
        <v>2</v>
      </c>
      <c r="J227" s="10" t="n">
        <f aca="false">I227*D227</f>
        <v>59.6</v>
      </c>
    </row>
    <row r="228" customFormat="false" ht="12" hidden="false" customHeight="false" outlineLevel="0" collapsed="false">
      <c r="A228" s="9" t="s">
        <v>1775</v>
      </c>
      <c r="B228" s="11" t="s">
        <v>1776</v>
      </c>
      <c r="C228" s="9"/>
      <c r="D228" s="10" t="n">
        <v>29.8</v>
      </c>
      <c r="E228" s="9" t="n">
        <v>201504</v>
      </c>
      <c r="F228" s="11" t="s">
        <v>1771</v>
      </c>
      <c r="G228" s="9" t="s">
        <v>22</v>
      </c>
      <c r="H228" s="11" t="s">
        <v>41</v>
      </c>
      <c r="I228" s="9" t="n">
        <v>2</v>
      </c>
      <c r="J228" s="10" t="n">
        <f aca="false">I228*D228</f>
        <v>59.6</v>
      </c>
    </row>
    <row r="229" customFormat="false" ht="12" hidden="false" customHeight="false" outlineLevel="0" collapsed="false">
      <c r="A229" s="9" t="s">
        <v>1777</v>
      </c>
      <c r="B229" s="11" t="s">
        <v>1778</v>
      </c>
      <c r="C229" s="9"/>
      <c r="D229" s="10" t="n">
        <v>58</v>
      </c>
      <c r="E229" s="9" t="n">
        <v>201504</v>
      </c>
      <c r="F229" s="11" t="s">
        <v>1779</v>
      </c>
      <c r="G229" s="9" t="s">
        <v>22</v>
      </c>
      <c r="H229" s="11" t="s">
        <v>41</v>
      </c>
      <c r="I229" s="9" t="n">
        <v>2</v>
      </c>
      <c r="J229" s="10" t="n">
        <f aca="false">I229*D229</f>
        <v>116</v>
      </c>
    </row>
    <row r="230" customFormat="false" ht="12" hidden="false" customHeight="false" outlineLevel="0" collapsed="false">
      <c r="A230" s="9" t="s">
        <v>1780</v>
      </c>
      <c r="B230" s="11" t="s">
        <v>1781</v>
      </c>
      <c r="C230" s="9"/>
      <c r="D230" s="10" t="n">
        <v>25.8</v>
      </c>
      <c r="E230" s="9" t="n">
        <v>201504</v>
      </c>
      <c r="F230" s="11" t="s">
        <v>1782</v>
      </c>
      <c r="G230" s="9" t="s">
        <v>22</v>
      </c>
      <c r="H230" s="11" t="s">
        <v>41</v>
      </c>
      <c r="I230" s="9" t="n">
        <v>2</v>
      </c>
      <c r="J230" s="10" t="n">
        <f aca="false">I230*D230</f>
        <v>51.6</v>
      </c>
    </row>
    <row r="231" customFormat="false" ht="12" hidden="false" customHeight="false" outlineLevel="0" collapsed="false">
      <c r="A231" s="9" t="s">
        <v>1783</v>
      </c>
      <c r="B231" s="11" t="s">
        <v>1784</v>
      </c>
      <c r="C231" s="9"/>
      <c r="D231" s="10" t="n">
        <v>39.8</v>
      </c>
      <c r="E231" s="9" t="n">
        <v>201504</v>
      </c>
      <c r="F231" s="11" t="s">
        <v>1785</v>
      </c>
      <c r="G231" s="11" t="s">
        <v>1786</v>
      </c>
      <c r="H231" s="11" t="s">
        <v>41</v>
      </c>
      <c r="I231" s="9" t="n">
        <v>2</v>
      </c>
      <c r="J231" s="10" t="n">
        <f aca="false">I231*D231</f>
        <v>79.6</v>
      </c>
    </row>
    <row r="232" customFormat="false" ht="12" hidden="false" customHeight="false" outlineLevel="0" collapsed="false">
      <c r="A232" s="9" t="s">
        <v>1787</v>
      </c>
      <c r="B232" s="11" t="s">
        <v>1788</v>
      </c>
      <c r="C232" s="9"/>
      <c r="D232" s="10" t="n">
        <v>25</v>
      </c>
      <c r="E232" s="9" t="n">
        <v>201503</v>
      </c>
      <c r="F232" s="11" t="s">
        <v>1789</v>
      </c>
      <c r="G232" s="9" t="s">
        <v>22</v>
      </c>
      <c r="H232" s="9" t="s">
        <v>23</v>
      </c>
      <c r="I232" s="9" t="n">
        <v>2</v>
      </c>
      <c r="J232" s="10" t="n">
        <f aca="false">I232*D232</f>
        <v>50</v>
      </c>
    </row>
    <row r="233" customFormat="false" ht="12" hidden="false" customHeight="false" outlineLevel="0" collapsed="false">
      <c r="A233" s="9" t="s">
        <v>1790</v>
      </c>
      <c r="B233" s="11" t="s">
        <v>1791</v>
      </c>
      <c r="C233" s="9"/>
      <c r="D233" s="10" t="n">
        <v>32</v>
      </c>
      <c r="E233" s="9" t="n">
        <v>201503</v>
      </c>
      <c r="F233" s="11" t="s">
        <v>1792</v>
      </c>
      <c r="G233" s="9" t="s">
        <v>22</v>
      </c>
      <c r="H233" s="9" t="s">
        <v>23</v>
      </c>
      <c r="I233" s="9" t="n">
        <v>2</v>
      </c>
      <c r="J233" s="10" t="n">
        <f aca="false">I233*D233</f>
        <v>64</v>
      </c>
    </row>
    <row r="234" customFormat="false" ht="12" hidden="false" customHeight="false" outlineLevel="0" collapsed="false">
      <c r="A234" s="9" t="s">
        <v>1793</v>
      </c>
      <c r="B234" s="11" t="s">
        <v>1794</v>
      </c>
      <c r="C234" s="9"/>
      <c r="D234" s="10" t="n">
        <v>33</v>
      </c>
      <c r="E234" s="9" t="n">
        <v>201504</v>
      </c>
      <c r="F234" s="11" t="s">
        <v>1795</v>
      </c>
      <c r="G234" s="9" t="s">
        <v>22</v>
      </c>
      <c r="H234" s="11" t="s">
        <v>41</v>
      </c>
      <c r="I234" s="9" t="n">
        <v>2</v>
      </c>
      <c r="J234" s="10" t="n">
        <f aca="false">I234*D234</f>
        <v>66</v>
      </c>
    </row>
    <row r="235" customFormat="false" ht="12" hidden="false" customHeight="false" outlineLevel="0" collapsed="false">
      <c r="A235" s="9" t="s">
        <v>1796</v>
      </c>
      <c r="B235" s="11" t="s">
        <v>1797</v>
      </c>
      <c r="C235" s="9"/>
      <c r="D235" s="10" t="n">
        <v>39.8</v>
      </c>
      <c r="E235" s="9" t="n">
        <v>201504</v>
      </c>
      <c r="F235" s="11" t="s">
        <v>1798</v>
      </c>
      <c r="G235" s="9" t="s">
        <v>22</v>
      </c>
      <c r="H235" s="11" t="s">
        <v>469</v>
      </c>
      <c r="I235" s="9" t="n">
        <v>2</v>
      </c>
      <c r="J235" s="10" t="n">
        <f aca="false">I235*D235</f>
        <v>79.6</v>
      </c>
    </row>
    <row r="236" customFormat="false" ht="12" hidden="false" customHeight="false" outlineLevel="0" collapsed="false">
      <c r="A236" s="9" t="s">
        <v>1799</v>
      </c>
      <c r="B236" s="11" t="s">
        <v>1800</v>
      </c>
      <c r="C236" s="9"/>
      <c r="D236" s="10" t="n">
        <v>29.8</v>
      </c>
      <c r="E236" s="9" t="n">
        <v>201501</v>
      </c>
      <c r="F236" s="11" t="s">
        <v>1801</v>
      </c>
      <c r="G236" s="9" t="s">
        <v>22</v>
      </c>
      <c r="H236" s="11" t="s">
        <v>41</v>
      </c>
      <c r="I236" s="9" t="n">
        <v>2</v>
      </c>
      <c r="J236" s="10" t="n">
        <f aca="false">I236*D236</f>
        <v>59.6</v>
      </c>
    </row>
    <row r="237" customFormat="false" ht="12" hidden="false" customHeight="false" outlineLevel="0" collapsed="false">
      <c r="A237" s="9" t="s">
        <v>1802</v>
      </c>
      <c r="B237" s="11" t="s">
        <v>1803</v>
      </c>
      <c r="C237" s="9"/>
      <c r="D237" s="10" t="n">
        <v>29.8</v>
      </c>
      <c r="E237" s="9" t="n">
        <v>201503</v>
      </c>
      <c r="F237" s="11" t="s">
        <v>1804</v>
      </c>
      <c r="G237" s="9" t="s">
        <v>22</v>
      </c>
      <c r="H237" s="11" t="s">
        <v>41</v>
      </c>
      <c r="I237" s="9" t="n">
        <v>2</v>
      </c>
      <c r="J237" s="10" t="n">
        <f aca="false">I237*D237</f>
        <v>59.6</v>
      </c>
    </row>
    <row r="238" customFormat="false" ht="12" hidden="false" customHeight="false" outlineLevel="0" collapsed="false">
      <c r="A238" s="9" t="s">
        <v>1805</v>
      </c>
      <c r="B238" s="11" t="s">
        <v>1806</v>
      </c>
      <c r="C238" s="9"/>
      <c r="D238" s="10" t="n">
        <v>120</v>
      </c>
      <c r="E238" s="9" t="n">
        <v>201502</v>
      </c>
      <c r="F238" s="11" t="s">
        <v>1807</v>
      </c>
      <c r="G238" s="9" t="s">
        <v>22</v>
      </c>
      <c r="H238" s="11" t="s">
        <v>41</v>
      </c>
      <c r="I238" s="9" t="n">
        <v>2</v>
      </c>
      <c r="J238" s="10" t="n">
        <f aca="false">I238*D238</f>
        <v>240</v>
      </c>
    </row>
    <row r="239" customFormat="false" ht="12" hidden="false" customHeight="false" outlineLevel="0" collapsed="false">
      <c r="A239" s="9" t="s">
        <v>1808</v>
      </c>
      <c r="B239" s="11" t="s">
        <v>1809</v>
      </c>
      <c r="C239" s="11" t="s">
        <v>1810</v>
      </c>
      <c r="D239" s="10" t="n">
        <v>59.8</v>
      </c>
      <c r="E239" s="9" t="n">
        <v>201504</v>
      </c>
      <c r="F239" s="11" t="s">
        <v>1811</v>
      </c>
      <c r="G239" s="9" t="s">
        <v>22</v>
      </c>
      <c r="H239" s="11" t="s">
        <v>41</v>
      </c>
      <c r="I239" s="9" t="n">
        <v>2</v>
      </c>
      <c r="J239" s="10" t="n">
        <f aca="false">I239*D239</f>
        <v>119.6</v>
      </c>
    </row>
    <row r="240" customFormat="false" ht="12" hidden="false" customHeight="false" outlineLevel="0" collapsed="false">
      <c r="A240" s="9" t="s">
        <v>1812</v>
      </c>
      <c r="B240" s="11" t="s">
        <v>1813</v>
      </c>
      <c r="C240" s="9"/>
      <c r="D240" s="10" t="n">
        <v>29.8</v>
      </c>
      <c r="E240" s="9" t="n">
        <v>201504</v>
      </c>
      <c r="F240" s="11" t="s">
        <v>1771</v>
      </c>
      <c r="G240" s="9" t="s">
        <v>22</v>
      </c>
      <c r="H240" s="11" t="s">
        <v>41</v>
      </c>
      <c r="I240" s="9" t="n">
        <v>2</v>
      </c>
      <c r="J240" s="10" t="n">
        <f aca="false">I240*D240</f>
        <v>59.6</v>
      </c>
    </row>
    <row r="241" customFormat="false" ht="12" hidden="false" customHeight="false" outlineLevel="0" collapsed="false">
      <c r="A241" s="9" t="s">
        <v>1814</v>
      </c>
      <c r="B241" s="11" t="s">
        <v>1815</v>
      </c>
      <c r="C241" s="9"/>
      <c r="D241" s="10" t="n">
        <v>68</v>
      </c>
      <c r="E241" s="9" t="n">
        <v>201505</v>
      </c>
      <c r="F241" s="11" t="s">
        <v>1816</v>
      </c>
      <c r="G241" s="9" t="s">
        <v>22</v>
      </c>
      <c r="H241" s="11" t="s">
        <v>41</v>
      </c>
      <c r="I241" s="9" t="n">
        <v>2</v>
      </c>
      <c r="J241" s="10" t="n">
        <f aca="false">I241*D241</f>
        <v>136</v>
      </c>
    </row>
    <row r="242" customFormat="false" ht="12" hidden="false" customHeight="false" outlineLevel="0" collapsed="false">
      <c r="A242" s="9" t="s">
        <v>1817</v>
      </c>
      <c r="B242" s="11" t="s">
        <v>1818</v>
      </c>
      <c r="C242" s="11" t="s">
        <v>1819</v>
      </c>
      <c r="D242" s="10" t="n">
        <v>46</v>
      </c>
      <c r="E242" s="9" t="n">
        <v>201503</v>
      </c>
      <c r="F242" s="11" t="s">
        <v>1820</v>
      </c>
      <c r="G242" s="9" t="s">
        <v>22</v>
      </c>
      <c r="H242" s="11" t="s">
        <v>41</v>
      </c>
      <c r="I242" s="9" t="n">
        <v>2</v>
      </c>
      <c r="J242" s="10" t="n">
        <f aca="false">I242*D242</f>
        <v>92</v>
      </c>
    </row>
    <row r="243" customFormat="false" ht="12" hidden="false" customHeight="false" outlineLevel="0" collapsed="false">
      <c r="A243" s="9" t="s">
        <v>1821</v>
      </c>
      <c r="B243" s="11" t="s">
        <v>1822</v>
      </c>
      <c r="C243" s="11" t="s">
        <v>1823</v>
      </c>
      <c r="D243" s="10" t="n">
        <v>36</v>
      </c>
      <c r="E243" s="9" t="n">
        <v>201503</v>
      </c>
      <c r="F243" s="11" t="s">
        <v>1824</v>
      </c>
      <c r="G243" s="9" t="s">
        <v>22</v>
      </c>
      <c r="H243" s="9" t="s">
        <v>23</v>
      </c>
      <c r="I243" s="9" t="n">
        <v>2</v>
      </c>
      <c r="J243" s="10" t="n">
        <f aca="false">I243*D243</f>
        <v>72</v>
      </c>
    </row>
    <row r="244" customFormat="false" ht="12" hidden="false" customHeight="false" outlineLevel="0" collapsed="false">
      <c r="A244" s="9" t="s">
        <v>1825</v>
      </c>
      <c r="B244" s="11" t="s">
        <v>1826</v>
      </c>
      <c r="C244" s="9"/>
      <c r="D244" s="10" t="n">
        <v>39</v>
      </c>
      <c r="E244" s="9" t="n">
        <v>201504</v>
      </c>
      <c r="F244" s="11" t="s">
        <v>1827</v>
      </c>
      <c r="G244" s="9" t="s">
        <v>22</v>
      </c>
      <c r="H244" s="9" t="s">
        <v>23</v>
      </c>
      <c r="I244" s="9" t="n">
        <v>2</v>
      </c>
      <c r="J244" s="10" t="n">
        <f aca="false">I244*D244</f>
        <v>78</v>
      </c>
    </row>
    <row r="245" customFormat="false" ht="12" hidden="false" customHeight="false" outlineLevel="0" collapsed="false">
      <c r="A245" s="9" t="s">
        <v>1828</v>
      </c>
      <c r="B245" s="11" t="s">
        <v>1829</v>
      </c>
      <c r="C245" s="9"/>
      <c r="D245" s="10" t="n">
        <v>39</v>
      </c>
      <c r="E245" s="9" t="n">
        <v>201504</v>
      </c>
      <c r="F245" s="11" t="s">
        <v>1830</v>
      </c>
      <c r="G245" s="9" t="s">
        <v>22</v>
      </c>
      <c r="H245" s="9" t="s">
        <v>23</v>
      </c>
      <c r="I245" s="9" t="n">
        <v>2</v>
      </c>
      <c r="J245" s="10" t="n">
        <f aca="false">I245*D245</f>
        <v>78</v>
      </c>
    </row>
    <row r="246" customFormat="false" ht="12" hidden="false" customHeight="false" outlineLevel="0" collapsed="false">
      <c r="A246" s="9" t="s">
        <v>1831</v>
      </c>
      <c r="B246" s="11" t="s">
        <v>1832</v>
      </c>
      <c r="C246" s="9"/>
      <c r="D246" s="10" t="n">
        <v>29.8</v>
      </c>
      <c r="E246" s="9" t="n">
        <v>201504</v>
      </c>
      <c r="F246" s="11" t="s">
        <v>1771</v>
      </c>
      <c r="G246" s="9" t="s">
        <v>22</v>
      </c>
      <c r="H246" s="11" t="s">
        <v>41</v>
      </c>
      <c r="I246" s="9" t="n">
        <v>2</v>
      </c>
      <c r="J246" s="10" t="n">
        <f aca="false">I246*D246</f>
        <v>59.6</v>
      </c>
    </row>
    <row r="247" customFormat="false" ht="12" hidden="false" customHeight="false" outlineLevel="0" collapsed="false">
      <c r="A247" s="9" t="s">
        <v>1833</v>
      </c>
      <c r="B247" s="11" t="s">
        <v>1834</v>
      </c>
      <c r="C247" s="9" t="s">
        <v>1835</v>
      </c>
      <c r="D247" s="10" t="n">
        <v>38</v>
      </c>
      <c r="E247" s="9" t="n">
        <v>201505</v>
      </c>
      <c r="F247" s="11" t="s">
        <v>1836</v>
      </c>
      <c r="G247" s="9" t="s">
        <v>22</v>
      </c>
      <c r="H247" s="9" t="s">
        <v>23</v>
      </c>
      <c r="I247" s="9" t="n">
        <v>2</v>
      </c>
      <c r="J247" s="10" t="n">
        <f aca="false">I247*D247</f>
        <v>76</v>
      </c>
    </row>
    <row r="248" customFormat="false" ht="12" hidden="false" customHeight="false" outlineLevel="0" collapsed="false">
      <c r="A248" s="9" t="s">
        <v>1837</v>
      </c>
      <c r="B248" s="11" t="s">
        <v>1838</v>
      </c>
      <c r="C248" s="9" t="s">
        <v>1835</v>
      </c>
      <c r="D248" s="10" t="n">
        <v>38</v>
      </c>
      <c r="E248" s="9" t="n">
        <v>201505</v>
      </c>
      <c r="F248" s="11" t="s">
        <v>1836</v>
      </c>
      <c r="G248" s="9" t="s">
        <v>22</v>
      </c>
      <c r="H248" s="9" t="s">
        <v>23</v>
      </c>
      <c r="I248" s="9" t="n">
        <v>2</v>
      </c>
      <c r="J248" s="10" t="n">
        <f aca="false">I248*D248</f>
        <v>76</v>
      </c>
    </row>
    <row r="249" customFormat="false" ht="12" hidden="false" customHeight="false" outlineLevel="0" collapsed="false">
      <c r="A249" s="9" t="s">
        <v>1839</v>
      </c>
      <c r="B249" s="11" t="s">
        <v>1840</v>
      </c>
      <c r="C249" s="9"/>
      <c r="D249" s="10" t="n">
        <v>25</v>
      </c>
      <c r="E249" s="9" t="n">
        <v>201504</v>
      </c>
      <c r="F249" s="11" t="s">
        <v>1841</v>
      </c>
      <c r="G249" s="9" t="s">
        <v>22</v>
      </c>
      <c r="H249" s="11" t="s">
        <v>469</v>
      </c>
      <c r="I249" s="9" t="n">
        <v>2</v>
      </c>
      <c r="J249" s="10" t="n">
        <f aca="false">I249*D249</f>
        <v>50</v>
      </c>
    </row>
    <row r="250" customFormat="false" ht="12" hidden="false" customHeight="false" outlineLevel="0" collapsed="false">
      <c r="A250" s="9" t="s">
        <v>1842</v>
      </c>
      <c r="B250" s="11" t="s">
        <v>1843</v>
      </c>
      <c r="C250" s="9"/>
      <c r="D250" s="10" t="n">
        <v>58</v>
      </c>
      <c r="E250" s="9" t="n">
        <v>201503</v>
      </c>
      <c r="F250" s="11" t="s">
        <v>1844</v>
      </c>
      <c r="G250" s="9" t="s">
        <v>22</v>
      </c>
      <c r="H250" s="9" t="s">
        <v>23</v>
      </c>
      <c r="I250" s="9" t="n">
        <v>2</v>
      </c>
      <c r="J250" s="10" t="n">
        <f aca="false">I250*D250</f>
        <v>116</v>
      </c>
    </row>
    <row r="251" customFormat="false" ht="12" hidden="false" customHeight="false" outlineLevel="0" collapsed="false">
      <c r="A251" s="9" t="s">
        <v>1845</v>
      </c>
      <c r="B251" s="11" t="s">
        <v>1846</v>
      </c>
      <c r="C251" s="11" t="s">
        <v>1847</v>
      </c>
      <c r="D251" s="10" t="n">
        <v>42</v>
      </c>
      <c r="E251" s="9" t="n">
        <v>201501</v>
      </c>
      <c r="F251" s="11" t="s">
        <v>1848</v>
      </c>
      <c r="G251" s="9" t="s">
        <v>22</v>
      </c>
      <c r="H251" s="9" t="s">
        <v>23</v>
      </c>
      <c r="I251" s="9" t="n">
        <v>2</v>
      </c>
      <c r="J251" s="10" t="n">
        <f aca="false">I251*D251</f>
        <v>84</v>
      </c>
    </row>
    <row r="252" customFormat="false" ht="12" hidden="false" customHeight="false" outlineLevel="0" collapsed="false">
      <c r="A252" s="9" t="s">
        <v>1849</v>
      </c>
      <c r="B252" s="11" t="s">
        <v>1850</v>
      </c>
      <c r="C252" s="11" t="s">
        <v>1847</v>
      </c>
      <c r="D252" s="10" t="n">
        <v>35</v>
      </c>
      <c r="E252" s="9" t="n">
        <v>201501</v>
      </c>
      <c r="F252" s="11" t="s">
        <v>1851</v>
      </c>
      <c r="G252" s="9" t="s">
        <v>22</v>
      </c>
      <c r="H252" s="9" t="s">
        <v>23</v>
      </c>
      <c r="I252" s="9" t="n">
        <v>2</v>
      </c>
      <c r="J252" s="10" t="n">
        <f aca="false">I252*D252</f>
        <v>70</v>
      </c>
    </row>
    <row r="253" customFormat="false" ht="12" hidden="false" customHeight="false" outlineLevel="0" collapsed="false">
      <c r="A253" s="9" t="s">
        <v>1852</v>
      </c>
      <c r="B253" s="11" t="s">
        <v>1853</v>
      </c>
      <c r="C253" s="11" t="s">
        <v>1847</v>
      </c>
      <c r="D253" s="10" t="n">
        <v>35</v>
      </c>
      <c r="E253" s="9" t="n">
        <v>201501</v>
      </c>
      <c r="F253" s="11" t="s">
        <v>1854</v>
      </c>
      <c r="G253" s="9" t="s">
        <v>22</v>
      </c>
      <c r="H253" s="9" t="s">
        <v>23</v>
      </c>
      <c r="I253" s="9" t="n">
        <v>2</v>
      </c>
      <c r="J253" s="10" t="n">
        <f aca="false">I253*D253</f>
        <v>70</v>
      </c>
    </row>
    <row r="254" customFormat="false" ht="12" hidden="false" customHeight="false" outlineLevel="0" collapsed="false">
      <c r="A254" s="9" t="s">
        <v>1855</v>
      </c>
      <c r="B254" s="11" t="s">
        <v>1856</v>
      </c>
      <c r="C254" s="11" t="s">
        <v>1847</v>
      </c>
      <c r="D254" s="10" t="n">
        <v>42</v>
      </c>
      <c r="E254" s="9" t="n">
        <v>201501</v>
      </c>
      <c r="F254" s="11" t="s">
        <v>1857</v>
      </c>
      <c r="G254" s="9" t="s">
        <v>22</v>
      </c>
      <c r="H254" s="9" t="s">
        <v>23</v>
      </c>
      <c r="I254" s="9" t="n">
        <v>2</v>
      </c>
      <c r="J254" s="10" t="n">
        <f aca="false">I254*D254</f>
        <v>84</v>
      </c>
    </row>
    <row r="255" customFormat="false" ht="12" hidden="false" customHeight="false" outlineLevel="0" collapsed="false">
      <c r="A255" s="9" t="s">
        <v>1858</v>
      </c>
      <c r="B255" s="11" t="s">
        <v>1859</v>
      </c>
      <c r="C255" s="11" t="s">
        <v>1860</v>
      </c>
      <c r="D255" s="10" t="n">
        <v>65</v>
      </c>
      <c r="E255" s="9" t="n">
        <v>201503</v>
      </c>
      <c r="F255" s="11" t="s">
        <v>1861</v>
      </c>
      <c r="G255" s="9" t="s">
        <v>22</v>
      </c>
      <c r="H255" s="9" t="s">
        <v>23</v>
      </c>
      <c r="I255" s="9" t="n">
        <v>2</v>
      </c>
      <c r="J255" s="10" t="n">
        <f aca="false">I255*D255</f>
        <v>130</v>
      </c>
    </row>
    <row r="256" customFormat="false" ht="12" hidden="false" customHeight="false" outlineLevel="0" collapsed="false">
      <c r="A256" s="9" t="s">
        <v>1862</v>
      </c>
      <c r="B256" s="11" t="s">
        <v>1863</v>
      </c>
      <c r="C256" s="9"/>
      <c r="D256" s="10" t="n">
        <v>38</v>
      </c>
      <c r="E256" s="9" t="n">
        <v>201504</v>
      </c>
      <c r="F256" s="11" t="s">
        <v>1864</v>
      </c>
      <c r="G256" s="9" t="s">
        <v>22</v>
      </c>
      <c r="H256" s="11" t="s">
        <v>41</v>
      </c>
      <c r="I256" s="9" t="n">
        <v>2</v>
      </c>
      <c r="J256" s="10" t="n">
        <f aca="false">I256*D256</f>
        <v>76</v>
      </c>
    </row>
    <row r="257" customFormat="false" ht="12" hidden="false" customHeight="false" outlineLevel="0" collapsed="false">
      <c r="A257" s="9" t="s">
        <v>1865</v>
      </c>
      <c r="B257" s="11" t="s">
        <v>1866</v>
      </c>
      <c r="C257" s="9"/>
      <c r="D257" s="10" t="n">
        <v>39</v>
      </c>
      <c r="E257" s="9" t="n">
        <v>201503</v>
      </c>
      <c r="F257" s="11" t="s">
        <v>1867</v>
      </c>
      <c r="G257" s="9" t="s">
        <v>22</v>
      </c>
      <c r="H257" s="11" t="s">
        <v>41</v>
      </c>
      <c r="I257" s="9" t="n">
        <v>2</v>
      </c>
      <c r="J257" s="10" t="n">
        <f aca="false">I257*D257</f>
        <v>78</v>
      </c>
    </row>
    <row r="258" customFormat="false" ht="12" hidden="false" customHeight="false" outlineLevel="0" collapsed="false">
      <c r="A258" s="9" t="s">
        <v>1868</v>
      </c>
      <c r="B258" s="11" t="s">
        <v>1869</v>
      </c>
      <c r="C258" s="11" t="s">
        <v>1870</v>
      </c>
      <c r="D258" s="10" t="n">
        <v>36</v>
      </c>
      <c r="E258" s="9" t="n">
        <v>201504</v>
      </c>
      <c r="F258" s="11" t="s">
        <v>1871</v>
      </c>
      <c r="G258" s="9" t="s">
        <v>22</v>
      </c>
      <c r="H258" s="9" t="s">
        <v>553</v>
      </c>
      <c r="I258" s="9" t="n">
        <v>2</v>
      </c>
      <c r="J258" s="10" t="n">
        <f aca="false">I258*D258</f>
        <v>72</v>
      </c>
    </row>
    <row r="259" customFormat="false" ht="12" hidden="false" customHeight="false" outlineLevel="0" collapsed="false">
      <c r="A259" s="9" t="s">
        <v>1872</v>
      </c>
      <c r="B259" s="11" t="s">
        <v>1873</v>
      </c>
      <c r="C259" s="9"/>
      <c r="D259" s="10" t="n">
        <v>29.8</v>
      </c>
      <c r="E259" s="9" t="n">
        <v>201504</v>
      </c>
      <c r="F259" s="11" t="s">
        <v>1874</v>
      </c>
      <c r="G259" s="9" t="s">
        <v>22</v>
      </c>
      <c r="H259" s="11" t="s">
        <v>41</v>
      </c>
      <c r="I259" s="9" t="n">
        <v>2</v>
      </c>
      <c r="J259" s="10" t="n">
        <f aca="false">I259*D259</f>
        <v>59.6</v>
      </c>
    </row>
    <row r="260" customFormat="false" ht="12" hidden="false" customHeight="false" outlineLevel="0" collapsed="false">
      <c r="A260" s="9" t="s">
        <v>1875</v>
      </c>
      <c r="B260" s="11" t="s">
        <v>1876</v>
      </c>
      <c r="C260" s="11" t="s">
        <v>1877</v>
      </c>
      <c r="D260" s="10" t="n">
        <v>25</v>
      </c>
      <c r="E260" s="9" t="n">
        <v>201504</v>
      </c>
      <c r="F260" s="11" t="s">
        <v>1878</v>
      </c>
      <c r="G260" s="9" t="s">
        <v>22</v>
      </c>
      <c r="H260" s="9" t="s">
        <v>23</v>
      </c>
      <c r="I260" s="9" t="n">
        <v>2</v>
      </c>
      <c r="J260" s="10" t="n">
        <f aca="false">I260*D260</f>
        <v>50</v>
      </c>
    </row>
    <row r="261" customFormat="false" ht="12" hidden="false" customHeight="false" outlineLevel="0" collapsed="false">
      <c r="A261" s="9" t="s">
        <v>1879</v>
      </c>
      <c r="B261" s="11" t="s">
        <v>1880</v>
      </c>
      <c r="C261" s="11" t="s">
        <v>1877</v>
      </c>
      <c r="D261" s="10" t="n">
        <v>25</v>
      </c>
      <c r="E261" s="9" t="n">
        <v>201504</v>
      </c>
      <c r="F261" s="11" t="s">
        <v>1878</v>
      </c>
      <c r="G261" s="9" t="s">
        <v>22</v>
      </c>
      <c r="H261" s="9" t="s">
        <v>23</v>
      </c>
      <c r="I261" s="9" t="n">
        <v>2</v>
      </c>
      <c r="J261" s="10" t="n">
        <f aca="false">I261*D261</f>
        <v>50</v>
      </c>
    </row>
    <row r="262" customFormat="false" ht="12" hidden="false" customHeight="false" outlineLevel="0" collapsed="false">
      <c r="A262" s="9" t="s">
        <v>1881</v>
      </c>
      <c r="B262" s="11" t="s">
        <v>1882</v>
      </c>
      <c r="C262" s="11" t="s">
        <v>1877</v>
      </c>
      <c r="D262" s="10" t="n">
        <v>25</v>
      </c>
      <c r="E262" s="9" t="n">
        <v>201504</v>
      </c>
      <c r="F262" s="11" t="s">
        <v>1878</v>
      </c>
      <c r="G262" s="9" t="s">
        <v>22</v>
      </c>
      <c r="H262" s="9" t="s">
        <v>23</v>
      </c>
      <c r="I262" s="9" t="n">
        <v>2</v>
      </c>
      <c r="J262" s="10" t="n">
        <f aca="false">I262*D262</f>
        <v>50</v>
      </c>
    </row>
    <row r="263" customFormat="false" ht="12" hidden="false" customHeight="false" outlineLevel="0" collapsed="false">
      <c r="A263" s="9" t="s">
        <v>1883</v>
      </c>
      <c r="B263" s="11" t="s">
        <v>1884</v>
      </c>
      <c r="C263" s="9"/>
      <c r="D263" s="10" t="n">
        <v>29.8</v>
      </c>
      <c r="E263" s="9" t="n">
        <v>201504</v>
      </c>
      <c r="F263" s="11" t="s">
        <v>1885</v>
      </c>
      <c r="G263" s="9" t="s">
        <v>22</v>
      </c>
      <c r="H263" s="11" t="s">
        <v>41</v>
      </c>
      <c r="I263" s="9" t="n">
        <v>2</v>
      </c>
      <c r="J263" s="10" t="n">
        <f aca="false">I263*D263</f>
        <v>59.6</v>
      </c>
    </row>
    <row r="264" customFormat="false" ht="12" hidden="false" customHeight="false" outlineLevel="0" collapsed="false">
      <c r="A264" s="9" t="s">
        <v>1886</v>
      </c>
      <c r="B264" s="11" t="s">
        <v>1887</v>
      </c>
      <c r="C264" s="11" t="s">
        <v>1877</v>
      </c>
      <c r="D264" s="10" t="n">
        <v>25</v>
      </c>
      <c r="E264" s="9" t="n">
        <v>201504</v>
      </c>
      <c r="F264" s="11" t="s">
        <v>1878</v>
      </c>
      <c r="G264" s="9" t="s">
        <v>22</v>
      </c>
      <c r="H264" s="9" t="s">
        <v>23</v>
      </c>
      <c r="I264" s="9" t="n">
        <v>2</v>
      </c>
      <c r="J264" s="10" t="n">
        <f aca="false">I264*D264</f>
        <v>50</v>
      </c>
    </row>
    <row r="265" customFormat="false" ht="12" hidden="false" customHeight="false" outlineLevel="0" collapsed="false">
      <c r="A265" s="9" t="s">
        <v>1888</v>
      </c>
      <c r="B265" s="11" t="s">
        <v>1889</v>
      </c>
      <c r="C265" s="11" t="s">
        <v>1877</v>
      </c>
      <c r="D265" s="10" t="n">
        <v>25</v>
      </c>
      <c r="E265" s="9" t="n">
        <v>201504</v>
      </c>
      <c r="F265" s="11" t="s">
        <v>1878</v>
      </c>
      <c r="G265" s="9" t="s">
        <v>22</v>
      </c>
      <c r="H265" s="9" t="s">
        <v>23</v>
      </c>
      <c r="I265" s="9" t="n">
        <v>2</v>
      </c>
      <c r="J265" s="10" t="n">
        <f aca="false">I265*D265</f>
        <v>50</v>
      </c>
    </row>
    <row r="266" customFormat="false" ht="12" hidden="false" customHeight="false" outlineLevel="0" collapsed="false">
      <c r="A266" s="9" t="s">
        <v>1890</v>
      </c>
      <c r="B266" s="11" t="s">
        <v>1891</v>
      </c>
      <c r="C266" s="11" t="s">
        <v>1877</v>
      </c>
      <c r="D266" s="10" t="n">
        <v>25</v>
      </c>
      <c r="E266" s="9" t="n">
        <v>201504</v>
      </c>
      <c r="F266" s="11" t="s">
        <v>1878</v>
      </c>
      <c r="G266" s="9" t="s">
        <v>22</v>
      </c>
      <c r="H266" s="9" t="s">
        <v>23</v>
      </c>
      <c r="I266" s="9" t="n">
        <v>2</v>
      </c>
      <c r="J266" s="10" t="n">
        <f aca="false">I266*D266</f>
        <v>50</v>
      </c>
    </row>
    <row r="267" customFormat="false" ht="12" hidden="false" customHeight="false" outlineLevel="0" collapsed="false">
      <c r="A267" s="9" t="s">
        <v>1892</v>
      </c>
      <c r="B267" s="11" t="s">
        <v>1893</v>
      </c>
      <c r="C267" s="11" t="s">
        <v>1877</v>
      </c>
      <c r="D267" s="10" t="n">
        <v>25</v>
      </c>
      <c r="E267" s="9" t="n">
        <v>201504</v>
      </c>
      <c r="F267" s="11" t="s">
        <v>1878</v>
      </c>
      <c r="G267" s="9" t="s">
        <v>22</v>
      </c>
      <c r="H267" s="9" t="s">
        <v>23</v>
      </c>
      <c r="I267" s="9" t="n">
        <v>2</v>
      </c>
      <c r="J267" s="10" t="n">
        <f aca="false">I267*D267</f>
        <v>50</v>
      </c>
    </row>
    <row r="268" customFormat="false" ht="12" hidden="false" customHeight="false" outlineLevel="0" collapsed="false">
      <c r="A268" s="9" t="s">
        <v>1894</v>
      </c>
      <c r="B268" s="11" t="s">
        <v>1895</v>
      </c>
      <c r="C268" s="11" t="s">
        <v>1896</v>
      </c>
      <c r="D268" s="10" t="n">
        <v>35</v>
      </c>
      <c r="E268" s="9" t="n">
        <v>201503</v>
      </c>
      <c r="F268" s="11" t="s">
        <v>1897</v>
      </c>
      <c r="G268" s="9" t="s">
        <v>22</v>
      </c>
      <c r="H268" s="11" t="s">
        <v>41</v>
      </c>
      <c r="I268" s="9" t="n">
        <v>2</v>
      </c>
      <c r="J268" s="10" t="n">
        <f aca="false">I268*D268</f>
        <v>70</v>
      </c>
    </row>
    <row r="269" customFormat="false" ht="12" hidden="false" customHeight="false" outlineLevel="0" collapsed="false">
      <c r="A269" s="9" t="s">
        <v>1898</v>
      </c>
      <c r="B269" s="11" t="s">
        <v>1899</v>
      </c>
      <c r="C269" s="9"/>
      <c r="D269" s="10" t="n">
        <v>36</v>
      </c>
      <c r="E269" s="9" t="n">
        <v>201504</v>
      </c>
      <c r="F269" s="11" t="s">
        <v>1900</v>
      </c>
      <c r="G269" s="9" t="s">
        <v>22</v>
      </c>
      <c r="H269" s="9" t="s">
        <v>23</v>
      </c>
      <c r="I269" s="9" t="n">
        <v>2</v>
      </c>
      <c r="J269" s="10" t="n">
        <f aca="false">I269*D269</f>
        <v>72</v>
      </c>
    </row>
    <row r="270" customFormat="false" ht="12" hidden="false" customHeight="false" outlineLevel="0" collapsed="false">
      <c r="A270" s="9" t="s">
        <v>1901</v>
      </c>
      <c r="B270" s="11" t="s">
        <v>1902</v>
      </c>
      <c r="C270" s="11" t="s">
        <v>1903</v>
      </c>
      <c r="D270" s="10" t="n">
        <v>38</v>
      </c>
      <c r="E270" s="9" t="n">
        <v>201503</v>
      </c>
      <c r="F270" s="11" t="s">
        <v>1904</v>
      </c>
      <c r="G270" s="9" t="s">
        <v>22</v>
      </c>
      <c r="H270" s="9" t="s">
        <v>23</v>
      </c>
      <c r="I270" s="9" t="n">
        <v>2</v>
      </c>
      <c r="J270" s="10" t="n">
        <f aca="false">I270*D270</f>
        <v>76</v>
      </c>
    </row>
    <row r="271" customFormat="false" ht="12" hidden="false" customHeight="false" outlineLevel="0" collapsed="false">
      <c r="A271" s="9" t="s">
        <v>1905</v>
      </c>
      <c r="B271" s="11" t="s">
        <v>1906</v>
      </c>
      <c r="C271" s="9"/>
      <c r="D271" s="10" t="n">
        <v>35</v>
      </c>
      <c r="E271" s="9" t="n">
        <v>201503</v>
      </c>
      <c r="F271" s="11" t="s">
        <v>1907</v>
      </c>
      <c r="G271" s="9" t="s">
        <v>22</v>
      </c>
      <c r="H271" s="9" t="s">
        <v>23</v>
      </c>
      <c r="I271" s="9" t="n">
        <v>2</v>
      </c>
      <c r="J271" s="10" t="n">
        <f aca="false">I271*D271</f>
        <v>70</v>
      </c>
    </row>
    <row r="272" customFormat="false" ht="12" hidden="false" customHeight="false" outlineLevel="0" collapsed="false">
      <c r="A272" s="9" t="s">
        <v>1908</v>
      </c>
      <c r="B272" s="11" t="s">
        <v>1909</v>
      </c>
      <c r="C272" s="9"/>
      <c r="D272" s="10" t="n">
        <v>35</v>
      </c>
      <c r="E272" s="9" t="n">
        <v>201503</v>
      </c>
      <c r="F272" s="11" t="s">
        <v>1910</v>
      </c>
      <c r="G272" s="9" t="s">
        <v>22</v>
      </c>
      <c r="H272" s="9" t="s">
        <v>23</v>
      </c>
      <c r="I272" s="9" t="n">
        <v>2</v>
      </c>
      <c r="J272" s="10" t="n">
        <f aca="false">I272*D272</f>
        <v>70</v>
      </c>
    </row>
    <row r="273" customFormat="false" ht="12" hidden="false" customHeight="false" outlineLevel="0" collapsed="false">
      <c r="A273" s="9" t="s">
        <v>1911</v>
      </c>
      <c r="B273" s="11" t="s">
        <v>1912</v>
      </c>
      <c r="C273" s="9"/>
      <c r="D273" s="10" t="n">
        <v>35</v>
      </c>
      <c r="E273" s="9" t="n">
        <v>201503</v>
      </c>
      <c r="F273" s="11" t="s">
        <v>1913</v>
      </c>
      <c r="G273" s="9" t="s">
        <v>22</v>
      </c>
      <c r="H273" s="11" t="s">
        <v>41</v>
      </c>
      <c r="I273" s="9" t="n">
        <v>2</v>
      </c>
      <c r="J273" s="10" t="n">
        <f aca="false">I273*D273</f>
        <v>70</v>
      </c>
    </row>
    <row r="274" customFormat="false" ht="12" hidden="false" customHeight="false" outlineLevel="0" collapsed="false">
      <c r="A274" s="9" t="s">
        <v>1914</v>
      </c>
      <c r="B274" s="11" t="s">
        <v>1915</v>
      </c>
      <c r="C274" s="9"/>
      <c r="D274" s="10" t="n">
        <v>25</v>
      </c>
      <c r="E274" s="9" t="n">
        <v>201504</v>
      </c>
      <c r="F274" s="11" t="s">
        <v>1916</v>
      </c>
      <c r="G274" s="9" t="s">
        <v>22</v>
      </c>
      <c r="H274" s="9" t="s">
        <v>23</v>
      </c>
      <c r="I274" s="9" t="n">
        <v>2</v>
      </c>
      <c r="J274" s="10" t="n">
        <f aca="false">I274*D274</f>
        <v>50</v>
      </c>
    </row>
    <row r="275" customFormat="false" ht="12" hidden="false" customHeight="false" outlineLevel="0" collapsed="false">
      <c r="A275" s="9" t="s">
        <v>1917</v>
      </c>
      <c r="B275" s="11" t="s">
        <v>1918</v>
      </c>
      <c r="C275" s="11" t="s">
        <v>1919</v>
      </c>
      <c r="D275" s="10" t="n">
        <v>34.9</v>
      </c>
      <c r="E275" s="9" t="n">
        <v>201501</v>
      </c>
      <c r="F275" s="11" t="s">
        <v>1920</v>
      </c>
      <c r="G275" s="9" t="s">
        <v>22</v>
      </c>
      <c r="H275" s="11" t="s">
        <v>55</v>
      </c>
      <c r="I275" s="9" t="n">
        <v>2</v>
      </c>
      <c r="J275" s="10" t="n">
        <f aca="false">I275*D275</f>
        <v>69.8</v>
      </c>
    </row>
    <row r="276" customFormat="false" ht="12" hidden="false" customHeight="false" outlineLevel="0" collapsed="false">
      <c r="A276" s="9" t="s">
        <v>1921</v>
      </c>
      <c r="B276" s="9" t="s">
        <v>1922</v>
      </c>
      <c r="C276" s="11" t="s">
        <v>1633</v>
      </c>
      <c r="D276" s="10" t="n">
        <v>39</v>
      </c>
      <c r="E276" s="9" t="n">
        <v>201503</v>
      </c>
      <c r="F276" s="11" t="s">
        <v>1634</v>
      </c>
      <c r="G276" s="9" t="s">
        <v>22</v>
      </c>
      <c r="H276" s="9" t="s">
        <v>1555</v>
      </c>
      <c r="I276" s="9" t="n">
        <v>2</v>
      </c>
      <c r="J276" s="10" t="n">
        <f aca="false">I276*D276</f>
        <v>78</v>
      </c>
    </row>
    <row r="277" customFormat="false" ht="12" hidden="false" customHeight="false" outlineLevel="0" collapsed="false">
      <c r="A277" s="9" t="s">
        <v>1923</v>
      </c>
      <c r="B277" s="11" t="s">
        <v>1924</v>
      </c>
      <c r="C277" s="11" t="s">
        <v>1925</v>
      </c>
      <c r="D277" s="10" t="n">
        <v>36</v>
      </c>
      <c r="E277" s="9" t="n">
        <v>201502</v>
      </c>
      <c r="F277" s="11" t="s">
        <v>1926</v>
      </c>
      <c r="G277" s="9" t="s">
        <v>22</v>
      </c>
      <c r="H277" s="9" t="s">
        <v>23</v>
      </c>
      <c r="I277" s="9" t="n">
        <v>2</v>
      </c>
      <c r="J277" s="10" t="n">
        <f aca="false">I277*D277</f>
        <v>72</v>
      </c>
    </row>
    <row r="278" customFormat="false" ht="12" hidden="false" customHeight="false" outlineLevel="0" collapsed="false">
      <c r="A278" s="9" t="s">
        <v>1927</v>
      </c>
      <c r="B278" s="11" t="s">
        <v>1928</v>
      </c>
      <c r="C278" s="11" t="s">
        <v>1929</v>
      </c>
      <c r="D278" s="10" t="n">
        <v>63</v>
      </c>
      <c r="E278" s="9" t="n">
        <v>201503</v>
      </c>
      <c r="F278" s="11" t="s">
        <v>1930</v>
      </c>
      <c r="G278" s="9" t="s">
        <v>22</v>
      </c>
      <c r="H278" s="9" t="s">
        <v>23</v>
      </c>
      <c r="I278" s="9" t="n">
        <v>2</v>
      </c>
      <c r="J278" s="10" t="n">
        <f aca="false">I278*D278</f>
        <v>126</v>
      </c>
    </row>
    <row r="279" customFormat="false" ht="12" hidden="false" customHeight="false" outlineLevel="0" collapsed="false">
      <c r="A279" s="9" t="s">
        <v>1931</v>
      </c>
      <c r="B279" s="11" t="s">
        <v>1932</v>
      </c>
      <c r="C279" s="9"/>
      <c r="D279" s="10" t="n">
        <v>20</v>
      </c>
      <c r="E279" s="9" t="n">
        <v>201503</v>
      </c>
      <c r="F279" s="11" t="s">
        <v>1933</v>
      </c>
      <c r="G279" s="9" t="s">
        <v>22</v>
      </c>
      <c r="H279" s="11" t="s">
        <v>41</v>
      </c>
      <c r="I279" s="9" t="n">
        <v>2</v>
      </c>
      <c r="J279" s="10" t="n">
        <f aca="false">I279*D279</f>
        <v>40</v>
      </c>
    </row>
    <row r="280" customFormat="false" ht="12" hidden="false" customHeight="false" outlineLevel="0" collapsed="false">
      <c r="A280" s="9" t="s">
        <v>1934</v>
      </c>
      <c r="B280" s="11" t="s">
        <v>1935</v>
      </c>
      <c r="C280" s="9"/>
      <c r="D280" s="10" t="n">
        <v>48</v>
      </c>
      <c r="E280" s="9" t="n">
        <v>201503</v>
      </c>
      <c r="F280" s="11" t="s">
        <v>1936</v>
      </c>
      <c r="G280" s="9" t="s">
        <v>22</v>
      </c>
      <c r="H280" s="11" t="s">
        <v>41</v>
      </c>
      <c r="I280" s="9" t="n">
        <v>2</v>
      </c>
      <c r="J280" s="10" t="n">
        <f aca="false">I280*D280</f>
        <v>96</v>
      </c>
    </row>
    <row r="281" customFormat="false" ht="12" hidden="false" customHeight="false" outlineLevel="0" collapsed="false">
      <c r="A281" s="9" t="s">
        <v>1937</v>
      </c>
      <c r="B281" s="11" t="s">
        <v>1938</v>
      </c>
      <c r="C281" s="9"/>
      <c r="D281" s="10" t="n">
        <v>48</v>
      </c>
      <c r="E281" s="9" t="n">
        <v>201503</v>
      </c>
      <c r="F281" s="11" t="s">
        <v>1939</v>
      </c>
      <c r="G281" s="9" t="s">
        <v>22</v>
      </c>
      <c r="H281" s="9" t="s">
        <v>23</v>
      </c>
      <c r="I281" s="9" t="n">
        <v>2</v>
      </c>
      <c r="J281" s="10" t="n">
        <f aca="false">I281*D281</f>
        <v>96</v>
      </c>
    </row>
    <row r="282" customFormat="false" ht="12" hidden="false" customHeight="false" outlineLevel="0" collapsed="false">
      <c r="A282" s="9" t="s">
        <v>1940</v>
      </c>
      <c r="B282" s="11" t="s">
        <v>1941</v>
      </c>
      <c r="C282" s="9"/>
      <c r="D282" s="10" t="n">
        <v>38</v>
      </c>
      <c r="E282" s="9" t="n">
        <v>201503</v>
      </c>
      <c r="F282" s="11" t="s">
        <v>1942</v>
      </c>
      <c r="G282" s="9" t="s">
        <v>22</v>
      </c>
      <c r="H282" s="11" t="s">
        <v>41</v>
      </c>
      <c r="I282" s="9" t="n">
        <v>2</v>
      </c>
      <c r="J282" s="10" t="n">
        <f aca="false">I282*D282</f>
        <v>76</v>
      </c>
    </row>
    <row r="283" customFormat="false" ht="12" hidden="false" customHeight="false" outlineLevel="0" collapsed="false">
      <c r="A283" s="9" t="s">
        <v>1943</v>
      </c>
      <c r="B283" s="11" t="s">
        <v>1944</v>
      </c>
      <c r="C283" s="11" t="s">
        <v>1945</v>
      </c>
      <c r="D283" s="10" t="n">
        <v>40</v>
      </c>
      <c r="E283" s="9" t="n">
        <v>201505</v>
      </c>
      <c r="F283" s="11" t="s">
        <v>1946</v>
      </c>
      <c r="G283" s="9" t="s">
        <v>22</v>
      </c>
      <c r="H283" s="11" t="s">
        <v>41</v>
      </c>
      <c r="I283" s="9" t="n">
        <v>2</v>
      </c>
      <c r="J283" s="10" t="n">
        <f aca="false">I283*D283</f>
        <v>80</v>
      </c>
    </row>
    <row r="284" customFormat="false" ht="12" hidden="false" customHeight="false" outlineLevel="0" collapsed="false">
      <c r="A284" s="9" t="s">
        <v>1947</v>
      </c>
      <c r="B284" s="11" t="s">
        <v>1948</v>
      </c>
      <c r="C284" s="9"/>
      <c r="D284" s="10" t="n">
        <v>29</v>
      </c>
      <c r="E284" s="9" t="n">
        <v>201503</v>
      </c>
      <c r="F284" s="11" t="s">
        <v>1949</v>
      </c>
      <c r="G284" s="9" t="s">
        <v>22</v>
      </c>
      <c r="H284" s="9" t="s">
        <v>23</v>
      </c>
      <c r="I284" s="9" t="n">
        <v>2</v>
      </c>
      <c r="J284" s="10" t="n">
        <f aca="false">I284*D284</f>
        <v>58</v>
      </c>
    </row>
    <row r="285" customFormat="false" ht="12" hidden="false" customHeight="false" outlineLevel="0" collapsed="false">
      <c r="A285" s="9" t="s">
        <v>1950</v>
      </c>
      <c r="B285" s="11" t="s">
        <v>1951</v>
      </c>
      <c r="C285" s="9"/>
      <c r="D285" s="10" t="n">
        <v>29</v>
      </c>
      <c r="E285" s="9" t="n">
        <v>201503</v>
      </c>
      <c r="F285" s="11" t="s">
        <v>1952</v>
      </c>
      <c r="G285" s="9" t="s">
        <v>22</v>
      </c>
      <c r="H285" s="9" t="s">
        <v>1555</v>
      </c>
      <c r="I285" s="9" t="n">
        <v>2</v>
      </c>
      <c r="J285" s="10" t="n">
        <f aca="false">I285*D285</f>
        <v>58</v>
      </c>
    </row>
    <row r="286" customFormat="false" ht="12" hidden="false" customHeight="false" outlineLevel="0" collapsed="false">
      <c r="A286" s="9" t="s">
        <v>1953</v>
      </c>
      <c r="B286" s="11" t="s">
        <v>1954</v>
      </c>
      <c r="C286" s="9"/>
      <c r="D286" s="10" t="n">
        <v>23</v>
      </c>
      <c r="E286" s="9" t="n">
        <v>201502</v>
      </c>
      <c r="F286" s="11" t="s">
        <v>1955</v>
      </c>
      <c r="G286" s="9" t="s">
        <v>22</v>
      </c>
      <c r="H286" s="9" t="s">
        <v>23</v>
      </c>
      <c r="I286" s="9" t="n">
        <v>2</v>
      </c>
      <c r="J286" s="10" t="n">
        <f aca="false">I286*D286</f>
        <v>46</v>
      </c>
    </row>
    <row r="287" customFormat="false" ht="12" hidden="false" customHeight="false" outlineLevel="0" collapsed="false">
      <c r="A287" s="9" t="s">
        <v>1956</v>
      </c>
      <c r="B287" s="11" t="s">
        <v>1957</v>
      </c>
      <c r="C287" s="9"/>
      <c r="D287" s="10" t="n">
        <v>39</v>
      </c>
      <c r="E287" s="9" t="n">
        <v>201503</v>
      </c>
      <c r="F287" s="11" t="s">
        <v>1958</v>
      </c>
      <c r="G287" s="9" t="s">
        <v>22</v>
      </c>
      <c r="H287" s="11" t="s">
        <v>41</v>
      </c>
      <c r="I287" s="9" t="n">
        <v>2</v>
      </c>
      <c r="J287" s="10" t="n">
        <f aca="false">I287*D287</f>
        <v>78</v>
      </c>
    </row>
    <row r="288" customFormat="false" ht="12" hidden="false" customHeight="false" outlineLevel="0" collapsed="false">
      <c r="A288" s="9" t="s">
        <v>1959</v>
      </c>
      <c r="B288" s="11" t="s">
        <v>1960</v>
      </c>
      <c r="C288" s="9"/>
      <c r="D288" s="10" t="n">
        <v>23</v>
      </c>
      <c r="E288" s="9" t="n">
        <v>201502</v>
      </c>
      <c r="F288" s="11" t="s">
        <v>1955</v>
      </c>
      <c r="G288" s="9" t="s">
        <v>22</v>
      </c>
      <c r="H288" s="9" t="s">
        <v>23</v>
      </c>
      <c r="I288" s="9" t="n">
        <v>2</v>
      </c>
      <c r="J288" s="10" t="n">
        <f aca="false">I288*D288</f>
        <v>46</v>
      </c>
    </row>
    <row r="289" customFormat="false" ht="12" hidden="false" customHeight="false" outlineLevel="0" collapsed="false">
      <c r="A289" s="9" t="s">
        <v>1961</v>
      </c>
      <c r="B289" s="11" t="s">
        <v>1962</v>
      </c>
      <c r="C289" s="9"/>
      <c r="D289" s="10" t="n">
        <v>40</v>
      </c>
      <c r="E289" s="9" t="n">
        <v>201503</v>
      </c>
      <c r="F289" s="11" t="s">
        <v>1963</v>
      </c>
      <c r="G289" s="9" t="s">
        <v>22</v>
      </c>
      <c r="H289" s="11" t="s">
        <v>469</v>
      </c>
      <c r="I289" s="9" t="n">
        <v>2</v>
      </c>
      <c r="J289" s="10" t="n">
        <f aca="false">I289*D289</f>
        <v>80</v>
      </c>
    </row>
    <row r="290" customFormat="false" ht="12" hidden="false" customHeight="false" outlineLevel="0" collapsed="false">
      <c r="A290" s="9" t="s">
        <v>1964</v>
      </c>
      <c r="B290" s="11" t="s">
        <v>1965</v>
      </c>
      <c r="C290" s="9"/>
      <c r="D290" s="10" t="n">
        <v>49</v>
      </c>
      <c r="E290" s="9" t="n">
        <v>201504</v>
      </c>
      <c r="F290" s="11" t="s">
        <v>1966</v>
      </c>
      <c r="G290" s="9" t="s">
        <v>22</v>
      </c>
      <c r="H290" s="9" t="s">
        <v>1555</v>
      </c>
      <c r="I290" s="9" t="n">
        <v>2</v>
      </c>
      <c r="J290" s="10" t="n">
        <f aca="false">I290*D290</f>
        <v>98</v>
      </c>
    </row>
    <row r="291" customFormat="false" ht="12" hidden="false" customHeight="false" outlineLevel="0" collapsed="false">
      <c r="A291" s="9" t="s">
        <v>1967</v>
      </c>
      <c r="B291" s="9" t="s">
        <v>1968</v>
      </c>
      <c r="C291" s="9"/>
      <c r="D291" s="10" t="n">
        <v>66</v>
      </c>
      <c r="E291" s="9" t="n">
        <v>201501</v>
      </c>
      <c r="F291" s="9"/>
      <c r="G291" s="9"/>
      <c r="H291" s="9" t="s">
        <v>23</v>
      </c>
      <c r="I291" s="9" t="n">
        <v>2</v>
      </c>
      <c r="J291" s="10" t="n">
        <f aca="false">I291*D291</f>
        <v>132</v>
      </c>
    </row>
    <row r="292" customFormat="false" ht="12" hidden="false" customHeight="false" outlineLevel="0" collapsed="false">
      <c r="A292" s="9" t="s">
        <v>1969</v>
      </c>
      <c r="B292" s="11" t="s">
        <v>1970</v>
      </c>
      <c r="C292" s="11" t="s">
        <v>1971</v>
      </c>
      <c r="D292" s="10" t="n">
        <v>42</v>
      </c>
      <c r="E292" s="9" t="n">
        <v>201504</v>
      </c>
      <c r="F292" s="11" t="s">
        <v>1972</v>
      </c>
      <c r="G292" s="9" t="s">
        <v>22</v>
      </c>
      <c r="H292" s="9" t="s">
        <v>23</v>
      </c>
      <c r="I292" s="9" t="n">
        <v>2</v>
      </c>
      <c r="J292" s="10" t="n">
        <f aca="false">I292*D292</f>
        <v>84</v>
      </c>
    </row>
    <row r="293" customFormat="false" ht="12" hidden="false" customHeight="false" outlineLevel="0" collapsed="false">
      <c r="A293" s="9" t="s">
        <v>1973</v>
      </c>
      <c r="B293" s="11" t="s">
        <v>1974</v>
      </c>
      <c r="C293" s="11" t="s">
        <v>1975</v>
      </c>
      <c r="D293" s="10" t="n">
        <v>25.8</v>
      </c>
      <c r="E293" s="9"/>
      <c r="F293" s="9"/>
      <c r="G293" s="9"/>
      <c r="H293" s="9"/>
      <c r="I293" s="9" t="n">
        <v>2</v>
      </c>
      <c r="J293" s="10" t="n">
        <f aca="false">I293*D293</f>
        <v>51.6</v>
      </c>
    </row>
    <row r="294" customFormat="false" ht="12" hidden="false" customHeight="false" outlineLevel="0" collapsed="false">
      <c r="A294" s="9" t="s">
        <v>1976</v>
      </c>
      <c r="B294" s="11" t="s">
        <v>1977</v>
      </c>
      <c r="C294" s="11" t="s">
        <v>1975</v>
      </c>
      <c r="D294" s="10" t="n">
        <v>25.8</v>
      </c>
      <c r="E294" s="9"/>
      <c r="F294" s="9"/>
      <c r="G294" s="9"/>
      <c r="H294" s="9"/>
      <c r="I294" s="9" t="n">
        <v>2</v>
      </c>
      <c r="J294" s="10" t="n">
        <f aca="false">I294*D294</f>
        <v>51.6</v>
      </c>
    </row>
    <row r="295" customFormat="false" ht="12" hidden="false" customHeight="false" outlineLevel="0" collapsed="false">
      <c r="A295" s="9" t="s">
        <v>1978</v>
      </c>
      <c r="B295" s="11" t="s">
        <v>1979</v>
      </c>
      <c r="C295" s="11" t="s">
        <v>1980</v>
      </c>
      <c r="D295" s="10" t="n">
        <v>49</v>
      </c>
      <c r="E295" s="9" t="n">
        <v>201505</v>
      </c>
      <c r="F295" s="11" t="s">
        <v>1981</v>
      </c>
      <c r="G295" s="9" t="s">
        <v>22</v>
      </c>
      <c r="H295" s="9" t="s">
        <v>23</v>
      </c>
      <c r="I295" s="9" t="n">
        <v>2</v>
      </c>
      <c r="J295" s="10" t="n">
        <f aca="false">I295*D295</f>
        <v>98</v>
      </c>
    </row>
    <row r="296" customFormat="false" ht="12" hidden="false" customHeight="false" outlineLevel="0" collapsed="false">
      <c r="A296" s="9" t="s">
        <v>1982</v>
      </c>
      <c r="B296" s="11" t="s">
        <v>1983</v>
      </c>
      <c r="C296" s="9"/>
      <c r="D296" s="10" t="n">
        <v>38</v>
      </c>
      <c r="E296" s="9" t="n">
        <v>201506</v>
      </c>
      <c r="F296" s="11" t="s">
        <v>1984</v>
      </c>
      <c r="G296" s="9" t="s">
        <v>22</v>
      </c>
      <c r="H296" s="9" t="s">
        <v>23</v>
      </c>
      <c r="I296" s="9" t="n">
        <v>2</v>
      </c>
      <c r="J296" s="10" t="n">
        <f aca="false">I296*D296</f>
        <v>76</v>
      </c>
    </row>
    <row r="297" customFormat="false" ht="12" hidden="false" customHeight="false" outlineLevel="0" collapsed="false">
      <c r="A297" s="9" t="s">
        <v>1985</v>
      </c>
      <c r="B297" s="9" t="s">
        <v>1986</v>
      </c>
      <c r="C297" s="9"/>
      <c r="D297" s="10" t="n">
        <v>20</v>
      </c>
      <c r="E297" s="9" t="n">
        <v>201504</v>
      </c>
      <c r="F297" s="11" t="s">
        <v>1987</v>
      </c>
      <c r="G297" s="9" t="s">
        <v>22</v>
      </c>
      <c r="H297" s="9" t="s">
        <v>23</v>
      </c>
      <c r="I297" s="9" t="n">
        <v>2</v>
      </c>
      <c r="J297" s="10" t="n">
        <f aca="false">I297*D297</f>
        <v>40</v>
      </c>
    </row>
    <row r="298" customFormat="false" ht="12" hidden="false" customHeight="false" outlineLevel="0" collapsed="false">
      <c r="A298" s="9" t="s">
        <v>1988</v>
      </c>
      <c r="B298" s="11" t="s">
        <v>1989</v>
      </c>
      <c r="C298" s="9"/>
      <c r="D298" s="10" t="n">
        <v>42</v>
      </c>
      <c r="E298" s="9" t="n">
        <v>201506</v>
      </c>
      <c r="F298" s="11" t="s">
        <v>1990</v>
      </c>
      <c r="G298" s="9" t="s">
        <v>22</v>
      </c>
      <c r="H298" s="9" t="s">
        <v>23</v>
      </c>
      <c r="I298" s="9" t="n">
        <v>2</v>
      </c>
      <c r="J298" s="10" t="n">
        <f aca="false">I298*D298</f>
        <v>84</v>
      </c>
    </row>
    <row r="299" customFormat="false" ht="12" hidden="false" customHeight="false" outlineLevel="0" collapsed="false">
      <c r="A299" s="9" t="s">
        <v>1991</v>
      </c>
      <c r="B299" s="11" t="s">
        <v>1992</v>
      </c>
      <c r="C299" s="9"/>
      <c r="D299" s="10" t="n">
        <v>58</v>
      </c>
      <c r="E299" s="9" t="n">
        <v>201504</v>
      </c>
      <c r="F299" s="11" t="s">
        <v>1993</v>
      </c>
      <c r="G299" s="9" t="s">
        <v>22</v>
      </c>
      <c r="H299" s="9" t="s">
        <v>23</v>
      </c>
      <c r="I299" s="9" t="n">
        <v>2</v>
      </c>
      <c r="J299" s="10" t="n">
        <f aca="false">I299*D299</f>
        <v>116</v>
      </c>
    </row>
    <row r="300" customFormat="false" ht="12" hidden="false" customHeight="false" outlineLevel="0" collapsed="false">
      <c r="A300" s="9" t="s">
        <v>1994</v>
      </c>
      <c r="B300" s="11" t="s">
        <v>1995</v>
      </c>
      <c r="C300" s="11" t="s">
        <v>1996</v>
      </c>
      <c r="D300" s="10" t="n">
        <v>26</v>
      </c>
      <c r="E300" s="9" t="n">
        <v>201505</v>
      </c>
      <c r="F300" s="11" t="s">
        <v>1997</v>
      </c>
      <c r="G300" s="9" t="s">
        <v>22</v>
      </c>
      <c r="H300" s="11" t="s">
        <v>41</v>
      </c>
      <c r="I300" s="9" t="n">
        <v>2</v>
      </c>
      <c r="J300" s="10" t="n">
        <f aca="false">I300*D300</f>
        <v>52</v>
      </c>
    </row>
    <row r="301" customFormat="false" ht="12" hidden="false" customHeight="false" outlineLevel="0" collapsed="false">
      <c r="A301" s="9" t="s">
        <v>1998</v>
      </c>
      <c r="B301" s="11" t="s">
        <v>1999</v>
      </c>
      <c r="C301" s="9"/>
      <c r="D301" s="10" t="n">
        <v>56</v>
      </c>
      <c r="E301" s="9" t="n">
        <v>201505</v>
      </c>
      <c r="F301" s="11" t="s">
        <v>2000</v>
      </c>
      <c r="G301" s="9" t="s">
        <v>22</v>
      </c>
      <c r="H301" s="9" t="s">
        <v>23</v>
      </c>
      <c r="I301" s="9" t="n">
        <v>2</v>
      </c>
      <c r="J301" s="10" t="n">
        <f aca="false">I301*D301</f>
        <v>112</v>
      </c>
    </row>
    <row r="302" customFormat="false" ht="12" hidden="false" customHeight="false" outlineLevel="0" collapsed="false">
      <c r="A302" s="9" t="s">
        <v>2001</v>
      </c>
      <c r="B302" s="11" t="s">
        <v>2002</v>
      </c>
      <c r="C302" s="9"/>
      <c r="D302" s="10" t="n">
        <v>65</v>
      </c>
      <c r="E302" s="9" t="n">
        <v>201505</v>
      </c>
      <c r="F302" s="11" t="s">
        <v>2003</v>
      </c>
      <c r="G302" s="9" t="s">
        <v>22</v>
      </c>
      <c r="H302" s="9" t="s">
        <v>23</v>
      </c>
      <c r="I302" s="9" t="n">
        <v>2</v>
      </c>
      <c r="J302" s="10" t="n">
        <f aca="false">I302*D302</f>
        <v>130</v>
      </c>
    </row>
    <row r="303" customFormat="false" ht="12" hidden="false" customHeight="false" outlineLevel="0" collapsed="false">
      <c r="A303" s="9" t="s">
        <v>2004</v>
      </c>
      <c r="B303" s="11" t="s">
        <v>2005</v>
      </c>
      <c r="C303" s="11" t="s">
        <v>2006</v>
      </c>
      <c r="D303" s="10" t="n">
        <v>27</v>
      </c>
      <c r="E303" s="9" t="n">
        <v>201505</v>
      </c>
      <c r="F303" s="11" t="s">
        <v>2007</v>
      </c>
      <c r="G303" s="9" t="s">
        <v>22</v>
      </c>
      <c r="H303" s="11" t="s">
        <v>41</v>
      </c>
      <c r="I303" s="9" t="n">
        <v>2</v>
      </c>
      <c r="J303" s="10" t="n">
        <f aca="false">I303*D303</f>
        <v>54</v>
      </c>
    </row>
    <row r="304" customFormat="false" ht="12" hidden="false" customHeight="false" outlineLevel="0" collapsed="false">
      <c r="A304" s="9" t="s">
        <v>2008</v>
      </c>
      <c r="B304" s="11" t="s">
        <v>2009</v>
      </c>
      <c r="C304" s="9"/>
      <c r="D304" s="10" t="n">
        <v>48</v>
      </c>
      <c r="E304" s="9" t="n">
        <v>201504</v>
      </c>
      <c r="F304" s="11" t="s">
        <v>1993</v>
      </c>
      <c r="G304" s="9" t="s">
        <v>22</v>
      </c>
      <c r="H304" s="9" t="s">
        <v>23</v>
      </c>
      <c r="I304" s="9" t="n">
        <v>2</v>
      </c>
      <c r="J304" s="10" t="n">
        <f aca="false">I304*D304</f>
        <v>96</v>
      </c>
    </row>
    <row r="305" customFormat="false" ht="12" hidden="false" customHeight="false" outlineLevel="0" collapsed="false">
      <c r="A305" s="9" t="s">
        <v>2010</v>
      </c>
      <c r="B305" s="11" t="s">
        <v>2011</v>
      </c>
      <c r="C305" s="9"/>
      <c r="D305" s="10" t="n">
        <v>38</v>
      </c>
      <c r="E305" s="9" t="n">
        <v>201504</v>
      </c>
      <c r="F305" s="11" t="s">
        <v>2012</v>
      </c>
      <c r="G305" s="9" t="s">
        <v>22</v>
      </c>
      <c r="H305" s="9" t="s">
        <v>553</v>
      </c>
      <c r="I305" s="9" t="n">
        <v>2</v>
      </c>
      <c r="J305" s="10" t="n">
        <f aca="false">I305*D305</f>
        <v>76</v>
      </c>
    </row>
    <row r="306" customFormat="false" ht="12" hidden="false" customHeight="false" outlineLevel="0" collapsed="false">
      <c r="A306" s="9" t="s">
        <v>2013</v>
      </c>
      <c r="B306" s="11" t="s">
        <v>2014</v>
      </c>
      <c r="C306" s="11" t="s">
        <v>2015</v>
      </c>
      <c r="D306" s="10" t="n">
        <v>35</v>
      </c>
      <c r="E306" s="9" t="n">
        <v>201503</v>
      </c>
      <c r="F306" s="11" t="s">
        <v>2016</v>
      </c>
      <c r="G306" s="9" t="s">
        <v>22</v>
      </c>
      <c r="H306" s="9" t="s">
        <v>23</v>
      </c>
      <c r="I306" s="9" t="n">
        <v>2</v>
      </c>
      <c r="J306" s="10" t="n">
        <f aca="false">I306*D306</f>
        <v>70</v>
      </c>
    </row>
    <row r="307" customFormat="false" ht="12" hidden="false" customHeight="false" outlineLevel="0" collapsed="false">
      <c r="A307" s="9" t="s">
        <v>2017</v>
      </c>
      <c r="B307" s="11" t="s">
        <v>2018</v>
      </c>
      <c r="C307" s="11" t="s">
        <v>2015</v>
      </c>
      <c r="D307" s="10" t="n">
        <v>31</v>
      </c>
      <c r="E307" s="9" t="n">
        <v>201503</v>
      </c>
      <c r="F307" s="11" t="s">
        <v>2019</v>
      </c>
      <c r="G307" s="9" t="s">
        <v>22</v>
      </c>
      <c r="H307" s="9" t="s">
        <v>23</v>
      </c>
      <c r="I307" s="9" t="n">
        <v>2</v>
      </c>
      <c r="J307" s="10" t="n">
        <f aca="false">I307*D307</f>
        <v>62</v>
      </c>
    </row>
    <row r="308" customFormat="false" ht="12" hidden="false" customHeight="false" outlineLevel="0" collapsed="false">
      <c r="A308" s="9" t="s">
        <v>2020</v>
      </c>
      <c r="B308" s="11" t="s">
        <v>2021</v>
      </c>
      <c r="C308" s="9"/>
      <c r="D308" s="10" t="n">
        <v>45</v>
      </c>
      <c r="E308" s="9" t="n">
        <v>201504</v>
      </c>
      <c r="F308" s="11" t="s">
        <v>2022</v>
      </c>
      <c r="G308" s="9" t="s">
        <v>22</v>
      </c>
      <c r="H308" s="9" t="s">
        <v>23</v>
      </c>
      <c r="I308" s="9" t="n">
        <v>2</v>
      </c>
      <c r="J308" s="10" t="n">
        <f aca="false">I308*D308</f>
        <v>90</v>
      </c>
    </row>
    <row r="309" customFormat="false" ht="12" hidden="false" customHeight="false" outlineLevel="0" collapsed="false">
      <c r="A309" s="9" t="s">
        <v>2023</v>
      </c>
      <c r="B309" s="11" t="s">
        <v>2024</v>
      </c>
      <c r="C309" s="11" t="s">
        <v>2025</v>
      </c>
      <c r="D309" s="10" t="n">
        <v>20</v>
      </c>
      <c r="E309" s="9" t="n">
        <v>201505</v>
      </c>
      <c r="F309" s="11" t="s">
        <v>2026</v>
      </c>
      <c r="G309" s="9" t="s">
        <v>22</v>
      </c>
      <c r="H309" s="9" t="s">
        <v>23</v>
      </c>
      <c r="I309" s="9" t="n">
        <v>2</v>
      </c>
      <c r="J309" s="10" t="n">
        <f aca="false">I309*D309</f>
        <v>40</v>
      </c>
    </row>
    <row r="310" customFormat="false" ht="12" hidden="false" customHeight="false" outlineLevel="0" collapsed="false">
      <c r="A310" s="9" t="s">
        <v>2027</v>
      </c>
      <c r="B310" s="11" t="s">
        <v>2028</v>
      </c>
      <c r="C310" s="9"/>
      <c r="D310" s="10" t="n">
        <v>48</v>
      </c>
      <c r="E310" s="9" t="n">
        <v>201505</v>
      </c>
      <c r="F310" s="11" t="s">
        <v>2029</v>
      </c>
      <c r="G310" s="9" t="s">
        <v>22</v>
      </c>
      <c r="H310" s="9" t="s">
        <v>23</v>
      </c>
      <c r="I310" s="9" t="n">
        <v>2</v>
      </c>
      <c r="J310" s="10" t="n">
        <f aca="false">I310*D310</f>
        <v>96</v>
      </c>
    </row>
    <row r="311" customFormat="false" ht="12" hidden="false" customHeight="false" outlineLevel="0" collapsed="false">
      <c r="A311" s="9" t="s">
        <v>2030</v>
      </c>
      <c r="B311" s="11" t="s">
        <v>2031</v>
      </c>
      <c r="C311" s="9"/>
      <c r="D311" s="10" t="n">
        <v>49</v>
      </c>
      <c r="E311" s="9" t="n">
        <v>201505</v>
      </c>
      <c r="F311" s="11" t="s">
        <v>2032</v>
      </c>
      <c r="G311" s="9" t="s">
        <v>22</v>
      </c>
      <c r="H311" s="11" t="s">
        <v>41</v>
      </c>
      <c r="I311" s="9" t="n">
        <v>2</v>
      </c>
      <c r="J311" s="10" t="n">
        <f aca="false">I311*D311</f>
        <v>98</v>
      </c>
    </row>
    <row r="312" customFormat="false" ht="12" hidden="false" customHeight="false" outlineLevel="0" collapsed="false">
      <c r="A312" s="9" t="s">
        <v>2033</v>
      </c>
      <c r="B312" s="11" t="s">
        <v>2034</v>
      </c>
      <c r="C312" s="9"/>
      <c r="D312" s="10" t="n">
        <v>29.8</v>
      </c>
      <c r="E312" s="9" t="n">
        <v>201506</v>
      </c>
      <c r="F312" s="11" t="s">
        <v>2035</v>
      </c>
      <c r="G312" s="9" t="s">
        <v>22</v>
      </c>
      <c r="H312" s="9" t="s">
        <v>23</v>
      </c>
      <c r="I312" s="9" t="n">
        <v>2</v>
      </c>
      <c r="J312" s="10" t="n">
        <f aca="false">I312*D312</f>
        <v>59.6</v>
      </c>
    </row>
    <row r="313" customFormat="false" ht="12" hidden="false" customHeight="false" outlineLevel="0" collapsed="false">
      <c r="A313" s="9" t="s">
        <v>2036</v>
      </c>
      <c r="B313" s="11" t="s">
        <v>2037</v>
      </c>
      <c r="C313" s="9"/>
      <c r="D313" s="10" t="n">
        <v>34</v>
      </c>
      <c r="E313" s="9" t="n">
        <v>201505</v>
      </c>
      <c r="F313" s="11" t="s">
        <v>2038</v>
      </c>
      <c r="G313" s="9" t="s">
        <v>22</v>
      </c>
      <c r="H313" s="9" t="s">
        <v>1555</v>
      </c>
      <c r="I313" s="9" t="n">
        <v>2</v>
      </c>
      <c r="J313" s="10" t="n">
        <f aca="false">I313*D313</f>
        <v>68</v>
      </c>
    </row>
    <row r="314" customFormat="false" ht="12" hidden="false" customHeight="false" outlineLevel="0" collapsed="false">
      <c r="A314" s="9" t="s">
        <v>2039</v>
      </c>
      <c r="B314" s="11" t="s">
        <v>2040</v>
      </c>
      <c r="C314" s="11" t="s">
        <v>2041</v>
      </c>
      <c r="D314" s="10" t="n">
        <v>48</v>
      </c>
      <c r="E314" s="9" t="n">
        <v>201505</v>
      </c>
      <c r="F314" s="11" t="s">
        <v>2042</v>
      </c>
      <c r="G314" s="11" t="s">
        <v>2043</v>
      </c>
      <c r="H314" s="11" t="s">
        <v>41</v>
      </c>
      <c r="I314" s="9" t="n">
        <v>2</v>
      </c>
      <c r="J314" s="10" t="n">
        <f aca="false">I314*D314</f>
        <v>96</v>
      </c>
    </row>
    <row r="315" customFormat="false" ht="12" hidden="false" customHeight="false" outlineLevel="0" collapsed="false">
      <c r="A315" s="9" t="s">
        <v>2044</v>
      </c>
      <c r="B315" s="11" t="s">
        <v>2045</v>
      </c>
      <c r="C315" s="11" t="s">
        <v>2046</v>
      </c>
      <c r="D315" s="10" t="n">
        <v>32</v>
      </c>
      <c r="E315" s="9" t="n">
        <v>201506</v>
      </c>
      <c r="F315" s="11" t="s">
        <v>2047</v>
      </c>
      <c r="G315" s="9" t="s">
        <v>22</v>
      </c>
      <c r="H315" s="9" t="s">
        <v>23</v>
      </c>
      <c r="I315" s="9" t="n">
        <v>2</v>
      </c>
      <c r="J315" s="10" t="n">
        <f aca="false">I315*D315</f>
        <v>64</v>
      </c>
    </row>
    <row r="316" customFormat="false" ht="12" hidden="false" customHeight="false" outlineLevel="0" collapsed="false">
      <c r="A316" s="9" t="s">
        <v>2048</v>
      </c>
      <c r="B316" s="11" t="s">
        <v>2049</v>
      </c>
      <c r="C316" s="11" t="s">
        <v>2050</v>
      </c>
      <c r="D316" s="10" t="n">
        <v>30</v>
      </c>
      <c r="E316" s="9" t="n">
        <v>201505</v>
      </c>
      <c r="F316" s="11" t="s">
        <v>2051</v>
      </c>
      <c r="G316" s="9" t="s">
        <v>22</v>
      </c>
      <c r="H316" s="9" t="s">
        <v>23</v>
      </c>
      <c r="I316" s="9" t="n">
        <v>2</v>
      </c>
      <c r="J316" s="10" t="n">
        <f aca="false">I316*D316</f>
        <v>60</v>
      </c>
    </row>
    <row r="317" customFormat="false" ht="12" hidden="false" customHeight="false" outlineLevel="0" collapsed="false">
      <c r="A317" s="9" t="s">
        <v>2052</v>
      </c>
      <c r="B317" s="11" t="s">
        <v>2053</v>
      </c>
      <c r="C317" s="9"/>
      <c r="D317" s="10" t="n">
        <v>45</v>
      </c>
      <c r="E317" s="9" t="n">
        <v>201505</v>
      </c>
      <c r="F317" s="11" t="s">
        <v>2054</v>
      </c>
      <c r="G317" s="9" t="s">
        <v>22</v>
      </c>
      <c r="H317" s="11" t="s">
        <v>41</v>
      </c>
      <c r="I317" s="9" t="n">
        <v>2</v>
      </c>
      <c r="J317" s="10" t="n">
        <f aca="false">I317*D317</f>
        <v>90</v>
      </c>
    </row>
    <row r="318" customFormat="false" ht="12" hidden="false" customHeight="false" outlineLevel="0" collapsed="false">
      <c r="A318" s="9" t="s">
        <v>2055</v>
      </c>
      <c r="B318" s="11" t="s">
        <v>2056</v>
      </c>
      <c r="C318" s="11" t="s">
        <v>2057</v>
      </c>
      <c r="D318" s="10" t="n">
        <v>68</v>
      </c>
      <c r="E318" s="9" t="n">
        <v>201506</v>
      </c>
      <c r="F318" s="11" t="s">
        <v>2058</v>
      </c>
      <c r="G318" s="9" t="s">
        <v>22</v>
      </c>
      <c r="H318" s="9" t="s">
        <v>23</v>
      </c>
      <c r="I318" s="9" t="n">
        <v>2</v>
      </c>
      <c r="J318" s="10" t="n">
        <f aca="false">I318*D318</f>
        <v>136</v>
      </c>
    </row>
    <row r="319" customFormat="false" ht="12" hidden="false" customHeight="false" outlineLevel="0" collapsed="false">
      <c r="A319" s="9" t="s">
        <v>2059</v>
      </c>
      <c r="B319" s="11" t="s">
        <v>2060</v>
      </c>
      <c r="C319" s="9"/>
      <c r="D319" s="10" t="n">
        <v>42</v>
      </c>
      <c r="E319" s="9" t="n">
        <v>201505</v>
      </c>
      <c r="F319" s="11" t="s">
        <v>2061</v>
      </c>
      <c r="G319" s="9" t="s">
        <v>22</v>
      </c>
      <c r="H319" s="11" t="s">
        <v>41</v>
      </c>
      <c r="I319" s="9" t="n">
        <v>2</v>
      </c>
      <c r="J319" s="10" t="n">
        <f aca="false">I319*D319</f>
        <v>84</v>
      </c>
    </row>
    <row r="320" customFormat="false" ht="12" hidden="false" customHeight="false" outlineLevel="0" collapsed="false">
      <c r="A320" s="9" t="s">
        <v>2062</v>
      </c>
      <c r="B320" s="11" t="s">
        <v>2063</v>
      </c>
      <c r="C320" s="11" t="s">
        <v>2064</v>
      </c>
      <c r="D320" s="10" t="n">
        <v>45</v>
      </c>
      <c r="E320" s="9" t="n">
        <v>201505</v>
      </c>
      <c r="F320" s="11" t="s">
        <v>2065</v>
      </c>
      <c r="G320" s="9" t="s">
        <v>22</v>
      </c>
      <c r="H320" s="9" t="s">
        <v>23</v>
      </c>
      <c r="I320" s="9" t="n">
        <v>2</v>
      </c>
      <c r="J320" s="10" t="n">
        <f aca="false">I320*D320</f>
        <v>90</v>
      </c>
    </row>
    <row r="321" customFormat="false" ht="12" hidden="false" customHeight="false" outlineLevel="0" collapsed="false">
      <c r="A321" s="9" t="s">
        <v>2066</v>
      </c>
      <c r="B321" s="9" t="s">
        <v>2067</v>
      </c>
      <c r="C321" s="9"/>
      <c r="D321" s="10" t="n">
        <v>48</v>
      </c>
      <c r="E321" s="9" t="n">
        <v>201505</v>
      </c>
      <c r="F321" s="11" t="s">
        <v>2068</v>
      </c>
      <c r="G321" s="9" t="s">
        <v>22</v>
      </c>
      <c r="H321" s="9" t="s">
        <v>23</v>
      </c>
      <c r="I321" s="9" t="n">
        <v>2</v>
      </c>
      <c r="J321" s="10" t="n">
        <f aca="false">I321*D321</f>
        <v>96</v>
      </c>
    </row>
    <row r="322" customFormat="false" ht="12" hidden="false" customHeight="false" outlineLevel="0" collapsed="false">
      <c r="A322" s="9" t="s">
        <v>2069</v>
      </c>
      <c r="B322" s="11" t="s">
        <v>2070</v>
      </c>
      <c r="C322" s="9"/>
      <c r="D322" s="10" t="n">
        <v>68</v>
      </c>
      <c r="E322" s="9" t="n">
        <v>201505</v>
      </c>
      <c r="F322" s="11" t="s">
        <v>2071</v>
      </c>
      <c r="G322" s="9" t="s">
        <v>22</v>
      </c>
      <c r="H322" s="11" t="s">
        <v>41</v>
      </c>
      <c r="I322" s="9" t="n">
        <v>2</v>
      </c>
      <c r="J322" s="10" t="n">
        <f aca="false">I322*D322</f>
        <v>136</v>
      </c>
    </row>
    <row r="323" customFormat="false" ht="12" hidden="false" customHeight="false" outlineLevel="0" collapsed="false">
      <c r="A323" s="9" t="s">
        <v>2072</v>
      </c>
      <c r="B323" s="11" t="s">
        <v>2073</v>
      </c>
      <c r="C323" s="9"/>
      <c r="D323" s="10" t="n">
        <v>45</v>
      </c>
      <c r="E323" s="9" t="n">
        <v>201506</v>
      </c>
      <c r="F323" s="11" t="s">
        <v>2074</v>
      </c>
      <c r="G323" s="9" t="s">
        <v>22</v>
      </c>
      <c r="H323" s="9" t="s">
        <v>23</v>
      </c>
      <c r="I323" s="9" t="n">
        <v>2</v>
      </c>
      <c r="J323" s="10" t="n">
        <f aca="false">I323*D323</f>
        <v>90</v>
      </c>
    </row>
    <row r="324" customFormat="false" ht="12" hidden="false" customHeight="false" outlineLevel="0" collapsed="false">
      <c r="A324" s="9" t="s">
        <v>2075</v>
      </c>
      <c r="B324" s="11" t="s">
        <v>2076</v>
      </c>
      <c r="C324" s="9"/>
      <c r="D324" s="10" t="n">
        <v>36</v>
      </c>
      <c r="E324" s="9" t="n">
        <v>201505</v>
      </c>
      <c r="F324" s="11" t="s">
        <v>2077</v>
      </c>
      <c r="G324" s="9" t="s">
        <v>22</v>
      </c>
      <c r="H324" s="9" t="s">
        <v>23</v>
      </c>
      <c r="I324" s="9" t="n">
        <v>2</v>
      </c>
      <c r="J324" s="10" t="n">
        <f aca="false">I324*D324</f>
        <v>72</v>
      </c>
    </row>
    <row r="325" customFormat="false" ht="12" hidden="false" customHeight="false" outlineLevel="0" collapsed="false">
      <c r="A325" s="9" t="s">
        <v>2078</v>
      </c>
      <c r="B325" s="11" t="s">
        <v>2079</v>
      </c>
      <c r="C325" s="11" t="s">
        <v>2080</v>
      </c>
      <c r="D325" s="10" t="n">
        <v>20</v>
      </c>
      <c r="E325" s="9" t="n">
        <v>201505</v>
      </c>
      <c r="F325" s="11" t="s">
        <v>1386</v>
      </c>
      <c r="G325" s="9" t="s">
        <v>22</v>
      </c>
      <c r="H325" s="11" t="s">
        <v>41</v>
      </c>
      <c r="I325" s="9" t="n">
        <v>2</v>
      </c>
      <c r="J325" s="10" t="n">
        <f aca="false">I325*D325</f>
        <v>40</v>
      </c>
    </row>
    <row r="326" customFormat="false" ht="12" hidden="false" customHeight="false" outlineLevel="0" collapsed="false">
      <c r="A326" s="9" t="s">
        <v>2081</v>
      </c>
      <c r="B326" s="11" t="s">
        <v>2082</v>
      </c>
      <c r="C326" s="9"/>
      <c r="D326" s="10" t="n">
        <v>39</v>
      </c>
      <c r="E326" s="9" t="n">
        <v>201506</v>
      </c>
      <c r="F326" s="11" t="s">
        <v>2074</v>
      </c>
      <c r="G326" s="9" t="s">
        <v>22</v>
      </c>
      <c r="H326" s="9" t="s">
        <v>23</v>
      </c>
      <c r="I326" s="9" t="n">
        <v>2</v>
      </c>
      <c r="J326" s="10" t="n">
        <f aca="false">I326*D326</f>
        <v>78</v>
      </c>
    </row>
    <row r="327" customFormat="false" ht="12" hidden="false" customHeight="false" outlineLevel="0" collapsed="false">
      <c r="A327" s="9" t="s">
        <v>2083</v>
      </c>
      <c r="B327" s="11" t="s">
        <v>2084</v>
      </c>
      <c r="C327" s="9"/>
      <c r="D327" s="10" t="n">
        <v>45</v>
      </c>
      <c r="E327" s="9" t="n">
        <v>201506</v>
      </c>
      <c r="F327" s="11" t="s">
        <v>2074</v>
      </c>
      <c r="G327" s="9" t="s">
        <v>22</v>
      </c>
      <c r="H327" s="9" t="s">
        <v>23</v>
      </c>
      <c r="I327" s="9" t="n">
        <v>2</v>
      </c>
      <c r="J327" s="10" t="n">
        <f aca="false">I327*D327</f>
        <v>90</v>
      </c>
    </row>
    <row r="328" customFormat="false" ht="12" hidden="false" customHeight="false" outlineLevel="0" collapsed="false">
      <c r="A328" s="9" t="s">
        <v>2085</v>
      </c>
      <c r="B328" s="11" t="s">
        <v>2086</v>
      </c>
      <c r="C328" s="9"/>
      <c r="D328" s="10" t="n">
        <v>8</v>
      </c>
      <c r="E328" s="9" t="n">
        <v>201505</v>
      </c>
      <c r="F328" s="11" t="s">
        <v>2087</v>
      </c>
      <c r="G328" s="9" t="s">
        <v>22</v>
      </c>
      <c r="H328" s="9" t="s">
        <v>23</v>
      </c>
      <c r="I328" s="9" t="n">
        <v>2</v>
      </c>
      <c r="J328" s="10" t="n">
        <f aca="false">I328*D328</f>
        <v>16</v>
      </c>
    </row>
    <row r="329" customFormat="false" ht="12" hidden="false" customHeight="false" outlineLevel="0" collapsed="false">
      <c r="A329" s="9" t="s">
        <v>2088</v>
      </c>
      <c r="B329" s="11" t="s">
        <v>2089</v>
      </c>
      <c r="C329" s="9"/>
      <c r="D329" s="10" t="n">
        <v>79.9</v>
      </c>
      <c r="E329" s="9" t="n">
        <v>201504</v>
      </c>
      <c r="F329" s="11" t="s">
        <v>2090</v>
      </c>
      <c r="G329" s="9" t="s">
        <v>22</v>
      </c>
      <c r="H329" s="9" t="s">
        <v>2091</v>
      </c>
      <c r="I329" s="9" t="n">
        <v>2</v>
      </c>
      <c r="J329" s="10" t="n">
        <f aca="false">I329*D329</f>
        <v>159.8</v>
      </c>
    </row>
    <row r="330" customFormat="false" ht="12" hidden="false" customHeight="false" outlineLevel="0" collapsed="false">
      <c r="A330" s="9" t="s">
        <v>2092</v>
      </c>
      <c r="B330" s="11" t="s">
        <v>2093</v>
      </c>
      <c r="C330" s="9"/>
      <c r="D330" s="10" t="n">
        <v>35</v>
      </c>
      <c r="E330" s="9" t="n">
        <v>201503</v>
      </c>
      <c r="F330" s="11" t="s">
        <v>2094</v>
      </c>
      <c r="G330" s="9" t="s">
        <v>22</v>
      </c>
      <c r="H330" s="9" t="s">
        <v>23</v>
      </c>
      <c r="I330" s="9" t="n">
        <v>2</v>
      </c>
      <c r="J330" s="10" t="n">
        <f aca="false">I330*D330</f>
        <v>70</v>
      </c>
    </row>
    <row r="331" customFormat="false" ht="12" hidden="false" customHeight="false" outlineLevel="0" collapsed="false">
      <c r="A331" s="9" t="s">
        <v>2095</v>
      </c>
      <c r="B331" s="11" t="s">
        <v>2096</v>
      </c>
      <c r="C331" s="9"/>
      <c r="D331" s="10" t="n">
        <v>76</v>
      </c>
      <c r="E331" s="9" t="n">
        <v>201505</v>
      </c>
      <c r="F331" s="11" t="s">
        <v>2097</v>
      </c>
      <c r="G331" s="9" t="s">
        <v>22</v>
      </c>
      <c r="H331" s="9" t="s">
        <v>23</v>
      </c>
      <c r="I331" s="9" t="n">
        <v>2</v>
      </c>
      <c r="J331" s="10" t="n">
        <f aca="false">I331*D331</f>
        <v>152</v>
      </c>
    </row>
    <row r="332" customFormat="false" ht="12" hidden="false" customHeight="false" outlineLevel="0" collapsed="false">
      <c r="A332" s="9" t="s">
        <v>2098</v>
      </c>
      <c r="B332" s="11" t="s">
        <v>2099</v>
      </c>
      <c r="C332" s="9"/>
      <c r="D332" s="10" t="n">
        <v>38</v>
      </c>
      <c r="E332" s="9" t="n">
        <v>201505</v>
      </c>
      <c r="F332" s="11" t="s">
        <v>2100</v>
      </c>
      <c r="G332" s="9" t="s">
        <v>22</v>
      </c>
      <c r="H332" s="11" t="s">
        <v>41</v>
      </c>
      <c r="I332" s="9" t="n">
        <v>2</v>
      </c>
      <c r="J332" s="10" t="n">
        <f aca="false">I332*D332</f>
        <v>76</v>
      </c>
    </row>
    <row r="333" customFormat="false" ht="12" hidden="false" customHeight="false" outlineLevel="0" collapsed="false">
      <c r="A333" s="9" t="s">
        <v>2101</v>
      </c>
      <c r="B333" s="11" t="s">
        <v>2102</v>
      </c>
      <c r="C333" s="9"/>
      <c r="D333" s="10" t="n">
        <v>30</v>
      </c>
      <c r="E333" s="9" t="n">
        <v>201505</v>
      </c>
      <c r="F333" s="11" t="s">
        <v>2103</v>
      </c>
      <c r="G333" s="9" t="s">
        <v>22</v>
      </c>
      <c r="H333" s="11" t="s">
        <v>41</v>
      </c>
      <c r="I333" s="9" t="n">
        <v>2</v>
      </c>
      <c r="J333" s="10" t="n">
        <f aca="false">I333*D333</f>
        <v>60</v>
      </c>
    </row>
    <row r="334" customFormat="false" ht="12" hidden="false" customHeight="false" outlineLevel="0" collapsed="false">
      <c r="A334" s="9" t="s">
        <v>2104</v>
      </c>
      <c r="B334" s="11" t="s">
        <v>2105</v>
      </c>
      <c r="C334" s="9"/>
      <c r="D334" s="10" t="n">
        <v>58</v>
      </c>
      <c r="E334" s="9" t="n">
        <v>201505</v>
      </c>
      <c r="F334" s="11" t="s">
        <v>2106</v>
      </c>
      <c r="G334" s="9" t="s">
        <v>22</v>
      </c>
      <c r="H334" s="9" t="s">
        <v>23</v>
      </c>
      <c r="I334" s="9" t="n">
        <v>2</v>
      </c>
      <c r="J334" s="10" t="n">
        <f aca="false">I334*D334</f>
        <v>116</v>
      </c>
    </row>
    <row r="335" customFormat="false" ht="12" hidden="false" customHeight="false" outlineLevel="0" collapsed="false">
      <c r="A335" s="9" t="s">
        <v>2107</v>
      </c>
      <c r="B335" s="11" t="s">
        <v>2108</v>
      </c>
      <c r="C335" s="9"/>
      <c r="D335" s="10" t="n">
        <v>59</v>
      </c>
      <c r="E335" s="9" t="n">
        <v>201506</v>
      </c>
      <c r="F335" s="11" t="s">
        <v>2109</v>
      </c>
      <c r="G335" s="9" t="s">
        <v>22</v>
      </c>
      <c r="H335" s="9" t="s">
        <v>23</v>
      </c>
      <c r="I335" s="9" t="n">
        <v>2</v>
      </c>
      <c r="J335" s="10" t="n">
        <f aca="false">I335*D335</f>
        <v>118</v>
      </c>
    </row>
    <row r="336" customFormat="false" ht="12" hidden="false" customHeight="false" outlineLevel="0" collapsed="false">
      <c r="A336" s="9" t="s">
        <v>2110</v>
      </c>
      <c r="B336" s="11" t="s">
        <v>2111</v>
      </c>
      <c r="C336" s="9"/>
      <c r="D336" s="10" t="n">
        <v>32</v>
      </c>
      <c r="E336" s="9" t="n">
        <v>201504</v>
      </c>
      <c r="F336" s="11" t="s">
        <v>2112</v>
      </c>
      <c r="G336" s="9" t="s">
        <v>22</v>
      </c>
      <c r="H336" s="11" t="s">
        <v>41</v>
      </c>
      <c r="I336" s="9" t="n">
        <v>2</v>
      </c>
      <c r="J336" s="10" t="n">
        <f aca="false">I336*D336</f>
        <v>64</v>
      </c>
    </row>
    <row r="337" customFormat="false" ht="12" hidden="false" customHeight="false" outlineLevel="0" collapsed="false">
      <c r="A337" s="9" t="s">
        <v>2113</v>
      </c>
      <c r="B337" s="11" t="s">
        <v>2114</v>
      </c>
      <c r="C337" s="9"/>
      <c r="D337" s="10" t="n">
        <v>3.5</v>
      </c>
      <c r="E337" s="9" t="n">
        <v>201505</v>
      </c>
      <c r="F337" s="11" t="s">
        <v>2115</v>
      </c>
      <c r="G337" s="9" t="s">
        <v>22</v>
      </c>
      <c r="H337" s="9" t="s">
        <v>23</v>
      </c>
      <c r="I337" s="9" t="n">
        <v>2</v>
      </c>
      <c r="J337" s="10" t="n">
        <f aca="false">I337*D337</f>
        <v>7</v>
      </c>
    </row>
    <row r="338" customFormat="false" ht="12" hidden="false" customHeight="false" outlineLevel="0" collapsed="false">
      <c r="A338" s="9" t="s">
        <v>2116</v>
      </c>
      <c r="B338" s="11" t="s">
        <v>2117</v>
      </c>
      <c r="C338" s="9"/>
      <c r="D338" s="10" t="n">
        <v>48</v>
      </c>
      <c r="E338" s="9" t="n">
        <v>201506</v>
      </c>
      <c r="F338" s="11" t="s">
        <v>2118</v>
      </c>
      <c r="G338" s="9" t="s">
        <v>22</v>
      </c>
      <c r="H338" s="9" t="s">
        <v>23</v>
      </c>
      <c r="I338" s="9" t="n">
        <v>2</v>
      </c>
      <c r="J338" s="10" t="n">
        <f aca="false">I338*D338</f>
        <v>96</v>
      </c>
    </row>
    <row r="339" customFormat="false" ht="12" hidden="false" customHeight="false" outlineLevel="0" collapsed="false">
      <c r="A339" s="9" t="s">
        <v>2119</v>
      </c>
      <c r="B339" s="11" t="s">
        <v>2120</v>
      </c>
      <c r="C339" s="11" t="s">
        <v>2121</v>
      </c>
      <c r="D339" s="10" t="n">
        <v>28</v>
      </c>
      <c r="E339" s="9" t="n">
        <v>201505</v>
      </c>
      <c r="F339" s="11" t="s">
        <v>2122</v>
      </c>
      <c r="G339" s="9" t="s">
        <v>22</v>
      </c>
      <c r="H339" s="9" t="s">
        <v>23</v>
      </c>
      <c r="I339" s="9" t="n">
        <v>2</v>
      </c>
      <c r="J339" s="10" t="n">
        <f aca="false">I339*D339</f>
        <v>56</v>
      </c>
    </row>
    <row r="340" customFormat="false" ht="12" hidden="false" customHeight="false" outlineLevel="0" collapsed="false">
      <c r="A340" s="9" t="s">
        <v>2123</v>
      </c>
      <c r="B340" s="11" t="s">
        <v>2124</v>
      </c>
      <c r="C340" s="9"/>
      <c r="D340" s="10" t="n">
        <v>39.8</v>
      </c>
      <c r="E340" s="9" t="n">
        <v>201507</v>
      </c>
      <c r="F340" s="11" t="s">
        <v>2125</v>
      </c>
      <c r="G340" s="9" t="s">
        <v>22</v>
      </c>
      <c r="H340" s="9" t="s">
        <v>23</v>
      </c>
      <c r="I340" s="9" t="n">
        <v>2</v>
      </c>
      <c r="J340" s="10" t="n">
        <f aca="false">I340*D340</f>
        <v>79.6</v>
      </c>
    </row>
    <row r="341" customFormat="false" ht="12" hidden="false" customHeight="false" outlineLevel="0" collapsed="false">
      <c r="A341" s="9" t="s">
        <v>2126</v>
      </c>
      <c r="B341" s="11" t="s">
        <v>2127</v>
      </c>
      <c r="C341" s="9"/>
      <c r="D341" s="10" t="n">
        <v>24</v>
      </c>
      <c r="E341" s="9" t="n">
        <v>201505</v>
      </c>
      <c r="F341" s="11" t="s">
        <v>2128</v>
      </c>
      <c r="G341" s="9" t="s">
        <v>22</v>
      </c>
      <c r="H341" s="11" t="s">
        <v>469</v>
      </c>
      <c r="I341" s="9" t="n">
        <v>2</v>
      </c>
      <c r="J341" s="10" t="n">
        <f aca="false">I341*D341</f>
        <v>48</v>
      </c>
    </row>
    <row r="342" customFormat="false" ht="12" hidden="false" customHeight="false" outlineLevel="0" collapsed="false">
      <c r="A342" s="9" t="s">
        <v>2129</v>
      </c>
      <c r="B342" s="9" t="s">
        <v>2130</v>
      </c>
      <c r="C342" s="9"/>
      <c r="D342" s="10" t="n">
        <v>32</v>
      </c>
      <c r="E342" s="9" t="n">
        <v>201505</v>
      </c>
      <c r="F342" s="11" t="s">
        <v>2131</v>
      </c>
      <c r="G342" s="9" t="s">
        <v>22</v>
      </c>
      <c r="H342" s="11" t="s">
        <v>41</v>
      </c>
      <c r="I342" s="9" t="n">
        <v>2</v>
      </c>
      <c r="J342" s="10" t="n">
        <f aca="false">I342*D342</f>
        <v>64</v>
      </c>
    </row>
    <row r="343" customFormat="false" ht="12" hidden="false" customHeight="false" outlineLevel="0" collapsed="false">
      <c r="A343" s="9" t="s">
        <v>2132</v>
      </c>
      <c r="B343" s="11" t="s">
        <v>2133</v>
      </c>
      <c r="C343" s="9"/>
      <c r="D343" s="10" t="n">
        <v>58</v>
      </c>
      <c r="E343" s="9" t="n">
        <v>201505</v>
      </c>
      <c r="F343" s="11" t="s">
        <v>2134</v>
      </c>
      <c r="G343" s="11" t="s">
        <v>2135</v>
      </c>
      <c r="H343" s="9" t="s">
        <v>23</v>
      </c>
      <c r="I343" s="9" t="n">
        <v>2</v>
      </c>
      <c r="J343" s="10" t="n">
        <f aca="false">I343*D343</f>
        <v>116</v>
      </c>
    </row>
    <row r="344" customFormat="false" ht="12" hidden="false" customHeight="false" outlineLevel="0" collapsed="false">
      <c r="A344" s="9" t="s">
        <v>2136</v>
      </c>
      <c r="B344" s="9" t="s">
        <v>2137</v>
      </c>
      <c r="C344" s="9"/>
      <c r="D344" s="10" t="n">
        <v>36</v>
      </c>
      <c r="E344" s="9" t="n">
        <v>201505</v>
      </c>
      <c r="F344" s="11" t="s">
        <v>2138</v>
      </c>
      <c r="G344" s="9" t="s">
        <v>22</v>
      </c>
      <c r="H344" s="9" t="s">
        <v>23</v>
      </c>
      <c r="I344" s="9" t="n">
        <v>2</v>
      </c>
      <c r="J344" s="10" t="n">
        <f aca="false">I344*D344</f>
        <v>72</v>
      </c>
    </row>
    <row r="345" customFormat="false" ht="12" hidden="false" customHeight="false" outlineLevel="0" collapsed="false">
      <c r="A345" s="9" t="s">
        <v>2139</v>
      </c>
      <c r="B345" s="11" t="s">
        <v>2140</v>
      </c>
      <c r="C345" s="9"/>
      <c r="D345" s="10" t="n">
        <v>48</v>
      </c>
      <c r="E345" s="9" t="n">
        <v>201505</v>
      </c>
      <c r="F345" s="11" t="s">
        <v>2141</v>
      </c>
      <c r="G345" s="9" t="s">
        <v>22</v>
      </c>
      <c r="H345" s="9" t="s">
        <v>23</v>
      </c>
      <c r="I345" s="9" t="n">
        <v>2</v>
      </c>
      <c r="J345" s="10" t="n">
        <f aca="false">I345*D345</f>
        <v>96</v>
      </c>
    </row>
    <row r="346" customFormat="false" ht="12" hidden="false" customHeight="false" outlineLevel="0" collapsed="false">
      <c r="A346" s="9" t="s">
        <v>2142</v>
      </c>
      <c r="B346" s="11" t="s">
        <v>2143</v>
      </c>
      <c r="C346" s="9"/>
      <c r="D346" s="10" t="n">
        <v>36</v>
      </c>
      <c r="E346" s="9" t="n">
        <v>201504</v>
      </c>
      <c r="F346" s="11" t="s">
        <v>2144</v>
      </c>
      <c r="G346" s="11" t="s">
        <v>2145</v>
      </c>
      <c r="H346" s="9" t="s">
        <v>23</v>
      </c>
      <c r="I346" s="9" t="n">
        <v>2</v>
      </c>
      <c r="J346" s="10" t="n">
        <f aca="false">I346*D346</f>
        <v>72</v>
      </c>
    </row>
    <row r="347" customFormat="false" ht="12" hidden="false" customHeight="false" outlineLevel="0" collapsed="false">
      <c r="A347" s="9" t="s">
        <v>2146</v>
      </c>
      <c r="B347" s="11" t="s">
        <v>2147</v>
      </c>
      <c r="C347" s="9"/>
      <c r="D347" s="10" t="n">
        <v>32</v>
      </c>
      <c r="E347" s="9" t="n">
        <v>201505</v>
      </c>
      <c r="F347" s="11" t="s">
        <v>2148</v>
      </c>
      <c r="G347" s="9" t="s">
        <v>22</v>
      </c>
      <c r="H347" s="9" t="s">
        <v>23</v>
      </c>
      <c r="I347" s="9" t="n">
        <v>2</v>
      </c>
      <c r="J347" s="10" t="n">
        <f aca="false">I347*D347</f>
        <v>64</v>
      </c>
    </row>
    <row r="348" customFormat="false" ht="12" hidden="false" customHeight="false" outlineLevel="0" collapsed="false">
      <c r="A348" s="9" t="s">
        <v>2149</v>
      </c>
      <c r="B348" s="11" t="s">
        <v>2150</v>
      </c>
      <c r="C348" s="9"/>
      <c r="D348" s="10" t="n">
        <v>36</v>
      </c>
      <c r="E348" s="9" t="n">
        <v>201505</v>
      </c>
      <c r="F348" s="11" t="s">
        <v>2151</v>
      </c>
      <c r="G348" s="9" t="s">
        <v>22</v>
      </c>
      <c r="H348" s="11" t="s">
        <v>41</v>
      </c>
      <c r="I348" s="9" t="n">
        <v>2</v>
      </c>
      <c r="J348" s="10" t="n">
        <f aca="false">I348*D348</f>
        <v>72</v>
      </c>
    </row>
    <row r="349" customFormat="false" ht="12" hidden="false" customHeight="false" outlineLevel="0" collapsed="false">
      <c r="A349" s="9" t="s">
        <v>2152</v>
      </c>
      <c r="B349" s="11" t="s">
        <v>2153</v>
      </c>
      <c r="C349" s="9"/>
      <c r="D349" s="10" t="n">
        <v>28.8</v>
      </c>
      <c r="E349" s="9" t="n">
        <v>201505</v>
      </c>
      <c r="F349" s="11" t="s">
        <v>2154</v>
      </c>
      <c r="G349" s="9" t="s">
        <v>22</v>
      </c>
      <c r="H349" s="9" t="s">
        <v>23</v>
      </c>
      <c r="I349" s="9" t="n">
        <v>2</v>
      </c>
      <c r="J349" s="10" t="n">
        <f aca="false">I349*D349</f>
        <v>57.6</v>
      </c>
    </row>
    <row r="350" customFormat="false" ht="12" hidden="false" customHeight="false" outlineLevel="0" collapsed="false">
      <c r="A350" s="9" t="s">
        <v>2155</v>
      </c>
      <c r="B350" s="11" t="s">
        <v>2156</v>
      </c>
      <c r="C350" s="9"/>
      <c r="D350" s="10" t="n">
        <v>29.8</v>
      </c>
      <c r="E350" s="9" t="n">
        <v>201505</v>
      </c>
      <c r="F350" s="11" t="s">
        <v>1771</v>
      </c>
      <c r="G350" s="9" t="s">
        <v>22</v>
      </c>
      <c r="H350" s="9" t="s">
        <v>23</v>
      </c>
      <c r="I350" s="9" t="n">
        <v>2</v>
      </c>
      <c r="J350" s="10" t="n">
        <f aca="false">I350*D350</f>
        <v>59.6</v>
      </c>
    </row>
    <row r="351" customFormat="false" ht="12" hidden="false" customHeight="false" outlineLevel="0" collapsed="false">
      <c r="A351" s="9" t="s">
        <v>2157</v>
      </c>
      <c r="B351" s="11" t="s">
        <v>2158</v>
      </c>
      <c r="C351" s="11" t="s">
        <v>2159</v>
      </c>
      <c r="D351" s="10" t="n">
        <v>35</v>
      </c>
      <c r="E351" s="9" t="n">
        <v>201505</v>
      </c>
      <c r="F351" s="11" t="s">
        <v>2160</v>
      </c>
      <c r="G351" s="9" t="s">
        <v>22</v>
      </c>
      <c r="H351" s="11" t="s">
        <v>41</v>
      </c>
      <c r="I351" s="9" t="n">
        <v>2</v>
      </c>
      <c r="J351" s="10" t="n">
        <f aca="false">I351*D351</f>
        <v>70</v>
      </c>
    </row>
    <row r="352" customFormat="false" ht="12" hidden="false" customHeight="false" outlineLevel="0" collapsed="false">
      <c r="A352" s="9" t="s">
        <v>2161</v>
      </c>
      <c r="B352" s="11" t="s">
        <v>2162</v>
      </c>
      <c r="C352" s="11" t="s">
        <v>2163</v>
      </c>
      <c r="D352" s="10" t="n">
        <v>36</v>
      </c>
      <c r="E352" s="9" t="n">
        <v>201505</v>
      </c>
      <c r="F352" s="11" t="s">
        <v>2164</v>
      </c>
      <c r="G352" s="9" t="s">
        <v>22</v>
      </c>
      <c r="H352" s="9" t="s">
        <v>23</v>
      </c>
      <c r="I352" s="9" t="n">
        <v>2</v>
      </c>
      <c r="J352" s="10" t="n">
        <f aca="false">I352*D352</f>
        <v>72</v>
      </c>
    </row>
    <row r="353" customFormat="false" ht="12" hidden="false" customHeight="false" outlineLevel="0" collapsed="false">
      <c r="A353" s="9" t="s">
        <v>2165</v>
      </c>
      <c r="B353" s="11" t="s">
        <v>2166</v>
      </c>
      <c r="C353" s="11" t="s">
        <v>2167</v>
      </c>
      <c r="D353" s="10" t="n">
        <v>45</v>
      </c>
      <c r="E353" s="9" t="n">
        <v>201506</v>
      </c>
      <c r="F353" s="11" t="s">
        <v>2168</v>
      </c>
      <c r="G353" s="11" t="s">
        <v>2169</v>
      </c>
      <c r="H353" s="9" t="s">
        <v>463</v>
      </c>
      <c r="I353" s="9" t="n">
        <v>2</v>
      </c>
      <c r="J353" s="10" t="n">
        <f aca="false">I353*D353</f>
        <v>90</v>
      </c>
    </row>
    <row r="354" customFormat="false" ht="12" hidden="false" customHeight="false" outlineLevel="0" collapsed="false">
      <c r="A354" s="9" t="s">
        <v>2170</v>
      </c>
      <c r="B354" s="11" t="s">
        <v>2171</v>
      </c>
      <c r="C354" s="9"/>
      <c r="D354" s="10" t="n">
        <v>99</v>
      </c>
      <c r="E354" s="9" t="n">
        <v>201506</v>
      </c>
      <c r="F354" s="11" t="s">
        <v>2172</v>
      </c>
      <c r="G354" s="9" t="s">
        <v>22</v>
      </c>
      <c r="H354" s="9" t="s">
        <v>23</v>
      </c>
      <c r="I354" s="9" t="n">
        <v>2</v>
      </c>
      <c r="J354" s="10" t="n">
        <f aca="false">I354*D354</f>
        <v>198</v>
      </c>
    </row>
    <row r="355" customFormat="false" ht="12" hidden="false" customHeight="false" outlineLevel="0" collapsed="false">
      <c r="A355" s="9" t="s">
        <v>2173</v>
      </c>
      <c r="B355" s="11" t="s">
        <v>2174</v>
      </c>
      <c r="C355" s="9"/>
      <c r="D355" s="10" t="n">
        <v>58</v>
      </c>
      <c r="E355" s="9" t="n">
        <v>201505</v>
      </c>
      <c r="F355" s="11" t="s">
        <v>2175</v>
      </c>
      <c r="G355" s="9" t="s">
        <v>22</v>
      </c>
      <c r="H355" s="9" t="s">
        <v>2176</v>
      </c>
      <c r="I355" s="9" t="n">
        <v>2</v>
      </c>
      <c r="J355" s="10" t="n">
        <f aca="false">I355*D355</f>
        <v>116</v>
      </c>
    </row>
    <row r="356" customFormat="false" ht="12" hidden="false" customHeight="false" outlineLevel="0" collapsed="false">
      <c r="A356" s="9" t="s">
        <v>2177</v>
      </c>
      <c r="B356" s="11" t="s">
        <v>2178</v>
      </c>
      <c r="C356" s="9"/>
      <c r="D356" s="10" t="n">
        <v>39.8</v>
      </c>
      <c r="E356" s="9" t="n">
        <v>201507</v>
      </c>
      <c r="F356" s="11" t="s">
        <v>2168</v>
      </c>
      <c r="G356" s="11" t="s">
        <v>2179</v>
      </c>
      <c r="H356" s="9" t="s">
        <v>23</v>
      </c>
      <c r="I356" s="9" t="n">
        <v>2</v>
      </c>
      <c r="J356" s="10" t="n">
        <f aca="false">I356*D356</f>
        <v>79.6</v>
      </c>
    </row>
    <row r="357" customFormat="false" ht="12" hidden="false" customHeight="false" outlineLevel="0" collapsed="false">
      <c r="A357" s="9" t="s">
        <v>2180</v>
      </c>
      <c r="B357" s="11" t="s">
        <v>2181</v>
      </c>
      <c r="C357" s="9"/>
      <c r="D357" s="10" t="n">
        <v>58</v>
      </c>
      <c r="E357" s="9" t="n">
        <v>201503</v>
      </c>
      <c r="F357" s="11" t="s">
        <v>2182</v>
      </c>
      <c r="G357" s="9" t="s">
        <v>22</v>
      </c>
      <c r="H357" s="9" t="s">
        <v>23</v>
      </c>
      <c r="I357" s="9" t="n">
        <v>2</v>
      </c>
      <c r="J357" s="10" t="n">
        <f aca="false">I357*D357</f>
        <v>116</v>
      </c>
    </row>
    <row r="358" customFormat="false" ht="12" hidden="false" customHeight="false" outlineLevel="0" collapsed="false">
      <c r="A358" s="9" t="s">
        <v>2183</v>
      </c>
      <c r="B358" s="11" t="s">
        <v>2184</v>
      </c>
      <c r="C358" s="11" t="s">
        <v>2185</v>
      </c>
      <c r="D358" s="10" t="n">
        <v>75</v>
      </c>
      <c r="E358" s="9" t="n">
        <v>201504</v>
      </c>
      <c r="F358" s="11" t="s">
        <v>1294</v>
      </c>
      <c r="G358" s="9" t="s">
        <v>22</v>
      </c>
      <c r="H358" s="9" t="s">
        <v>23</v>
      </c>
      <c r="I358" s="9" t="n">
        <v>2</v>
      </c>
      <c r="J358" s="10" t="n">
        <f aca="false">I358*D358</f>
        <v>150</v>
      </c>
    </row>
    <row r="359" customFormat="false" ht="12" hidden="false" customHeight="false" outlineLevel="0" collapsed="false">
      <c r="A359" s="9" t="s">
        <v>2186</v>
      </c>
      <c r="B359" s="11" t="s">
        <v>2187</v>
      </c>
      <c r="C359" s="9"/>
      <c r="D359" s="10" t="n">
        <v>42</v>
      </c>
      <c r="E359" s="9" t="n">
        <v>201508</v>
      </c>
      <c r="F359" s="11" t="s">
        <v>2188</v>
      </c>
      <c r="G359" s="9" t="s">
        <v>22</v>
      </c>
      <c r="H359" s="9" t="s">
        <v>23</v>
      </c>
      <c r="I359" s="9" t="n">
        <v>2</v>
      </c>
      <c r="J359" s="10" t="n">
        <f aca="false">I359*D359</f>
        <v>84</v>
      </c>
    </row>
    <row r="360" customFormat="false" ht="12" hidden="false" customHeight="false" outlineLevel="0" collapsed="false">
      <c r="A360" s="9" t="s">
        <v>2189</v>
      </c>
      <c r="B360" s="11" t="s">
        <v>2190</v>
      </c>
      <c r="C360" s="9"/>
      <c r="D360" s="10" t="n">
        <v>36</v>
      </c>
      <c r="E360" s="9" t="n">
        <v>201506</v>
      </c>
      <c r="F360" s="11" t="s">
        <v>2191</v>
      </c>
      <c r="G360" s="9" t="s">
        <v>22</v>
      </c>
      <c r="H360" s="9" t="s">
        <v>23</v>
      </c>
      <c r="I360" s="9" t="n">
        <v>2</v>
      </c>
      <c r="J360" s="10" t="n">
        <f aca="false">I360*D360</f>
        <v>72</v>
      </c>
    </row>
    <row r="361" customFormat="false" ht="12" hidden="false" customHeight="false" outlineLevel="0" collapsed="false">
      <c r="A361" s="9" t="s">
        <v>2192</v>
      </c>
      <c r="B361" s="11" t="s">
        <v>2193</v>
      </c>
      <c r="C361" s="9"/>
      <c r="D361" s="10" t="n">
        <v>42</v>
      </c>
      <c r="E361" s="9" t="n">
        <v>201505</v>
      </c>
      <c r="F361" s="11" t="s">
        <v>2194</v>
      </c>
      <c r="G361" s="9" t="s">
        <v>22</v>
      </c>
      <c r="H361" s="9" t="s">
        <v>23</v>
      </c>
      <c r="I361" s="9" t="n">
        <v>2</v>
      </c>
      <c r="J361" s="10" t="n">
        <f aca="false">I361*D361</f>
        <v>84</v>
      </c>
    </row>
    <row r="362" customFormat="false" ht="12" hidden="false" customHeight="false" outlineLevel="0" collapsed="false">
      <c r="A362" s="9" t="s">
        <v>2195</v>
      </c>
      <c r="B362" s="11" t="s">
        <v>2196</v>
      </c>
      <c r="C362" s="11" t="s">
        <v>2197</v>
      </c>
      <c r="D362" s="10" t="n">
        <v>98</v>
      </c>
      <c r="E362" s="9" t="n">
        <v>201504</v>
      </c>
      <c r="F362" s="11" t="s">
        <v>2198</v>
      </c>
      <c r="G362" s="9" t="s">
        <v>22</v>
      </c>
      <c r="H362" s="11" t="s">
        <v>41</v>
      </c>
      <c r="I362" s="9" t="n">
        <v>2</v>
      </c>
      <c r="J362" s="10" t="n">
        <f aca="false">I362*D362</f>
        <v>196</v>
      </c>
    </row>
    <row r="363" customFormat="false" ht="12" hidden="false" customHeight="false" outlineLevel="0" collapsed="false">
      <c r="A363" s="9" t="s">
        <v>2199</v>
      </c>
      <c r="B363" s="11" t="s">
        <v>2200</v>
      </c>
      <c r="C363" s="11" t="s">
        <v>2201</v>
      </c>
      <c r="D363" s="10" t="n">
        <v>12</v>
      </c>
      <c r="E363" s="9" t="n">
        <v>201505</v>
      </c>
      <c r="F363" s="11" t="s">
        <v>2202</v>
      </c>
      <c r="G363" s="9" t="s">
        <v>22</v>
      </c>
      <c r="H363" s="11" t="s">
        <v>41</v>
      </c>
      <c r="I363" s="9" t="n">
        <v>2</v>
      </c>
      <c r="J363" s="10" t="n">
        <f aca="false">I363*D363</f>
        <v>24</v>
      </c>
    </row>
    <row r="364" customFormat="false" ht="12" hidden="false" customHeight="false" outlineLevel="0" collapsed="false">
      <c r="A364" s="9" t="s">
        <v>2203</v>
      </c>
      <c r="B364" s="11" t="s">
        <v>2204</v>
      </c>
      <c r="C364" s="9"/>
      <c r="D364" s="10" t="n">
        <v>18</v>
      </c>
      <c r="E364" s="9" t="n">
        <v>201503</v>
      </c>
      <c r="F364" s="11" t="s">
        <v>2205</v>
      </c>
      <c r="G364" s="9" t="s">
        <v>22</v>
      </c>
      <c r="H364" s="9" t="s">
        <v>23</v>
      </c>
      <c r="I364" s="9" t="n">
        <v>2</v>
      </c>
      <c r="J364" s="10" t="n">
        <f aca="false">I364*D364</f>
        <v>36</v>
      </c>
    </row>
    <row r="365" customFormat="false" ht="12" hidden="false" customHeight="false" outlineLevel="0" collapsed="false">
      <c r="A365" s="9" t="s">
        <v>2206</v>
      </c>
      <c r="B365" s="11" t="s">
        <v>2207</v>
      </c>
      <c r="C365" s="9"/>
      <c r="D365" s="10" t="n">
        <v>39.8</v>
      </c>
      <c r="E365" s="9" t="n">
        <v>201505</v>
      </c>
      <c r="F365" s="11" t="s">
        <v>2208</v>
      </c>
      <c r="G365" s="9" t="s">
        <v>22</v>
      </c>
      <c r="H365" s="9" t="s">
        <v>23</v>
      </c>
      <c r="I365" s="9" t="n">
        <v>2</v>
      </c>
      <c r="J365" s="10" t="n">
        <f aca="false">I365*D365</f>
        <v>79.6</v>
      </c>
    </row>
    <row r="366" customFormat="false" ht="12" hidden="false" customHeight="false" outlineLevel="0" collapsed="false">
      <c r="A366" s="9" t="s">
        <v>2209</v>
      </c>
      <c r="B366" s="11" t="s">
        <v>2210</v>
      </c>
      <c r="C366" s="9"/>
      <c r="D366" s="10" t="n">
        <v>49.8</v>
      </c>
      <c r="E366" s="9" t="n">
        <v>201505</v>
      </c>
      <c r="F366" s="11" t="s">
        <v>2211</v>
      </c>
      <c r="G366" s="9" t="s">
        <v>22</v>
      </c>
      <c r="H366" s="9" t="s">
        <v>23</v>
      </c>
      <c r="I366" s="9" t="n">
        <v>2</v>
      </c>
      <c r="J366" s="10" t="n">
        <f aca="false">I366*D366</f>
        <v>99.6</v>
      </c>
    </row>
    <row r="367" customFormat="false" ht="12" hidden="false" customHeight="false" outlineLevel="0" collapsed="false">
      <c r="A367" s="9" t="s">
        <v>2212</v>
      </c>
      <c r="B367" s="9" t="s">
        <v>2213</v>
      </c>
      <c r="C367" s="9"/>
      <c r="D367" s="10" t="n">
        <v>35</v>
      </c>
      <c r="E367" s="9" t="n">
        <v>201505</v>
      </c>
      <c r="F367" s="11" t="s">
        <v>2214</v>
      </c>
      <c r="G367" s="9" t="s">
        <v>22</v>
      </c>
      <c r="H367" s="11" t="s">
        <v>41</v>
      </c>
      <c r="I367" s="9" t="n">
        <v>2</v>
      </c>
      <c r="J367" s="10" t="n">
        <f aca="false">I367*D367</f>
        <v>70</v>
      </c>
    </row>
    <row r="368" customFormat="false" ht="12" hidden="false" customHeight="false" outlineLevel="0" collapsed="false">
      <c r="A368" s="9" t="s">
        <v>2215</v>
      </c>
      <c r="B368" s="11" t="s">
        <v>2216</v>
      </c>
      <c r="C368" s="9"/>
      <c r="D368" s="10" t="n">
        <v>59.8</v>
      </c>
      <c r="E368" s="9" t="n">
        <v>201505</v>
      </c>
      <c r="F368" s="11" t="s">
        <v>2217</v>
      </c>
      <c r="G368" s="9" t="s">
        <v>22</v>
      </c>
      <c r="H368" s="9" t="s">
        <v>23</v>
      </c>
      <c r="I368" s="9" t="n">
        <v>2</v>
      </c>
      <c r="J368" s="10" t="n">
        <f aca="false">I368*D368</f>
        <v>119.6</v>
      </c>
    </row>
    <row r="369" customFormat="false" ht="12" hidden="false" customHeight="false" outlineLevel="0" collapsed="false">
      <c r="A369" s="9" t="s">
        <v>2218</v>
      </c>
      <c r="B369" s="11" t="s">
        <v>2219</v>
      </c>
      <c r="C369" s="9"/>
      <c r="D369" s="10" t="n">
        <v>10</v>
      </c>
      <c r="E369" s="9" t="n">
        <v>201504</v>
      </c>
      <c r="F369" s="11" t="s">
        <v>2220</v>
      </c>
      <c r="G369" s="9" t="s">
        <v>22</v>
      </c>
      <c r="H369" s="9" t="s">
        <v>23</v>
      </c>
      <c r="I369" s="9" t="n">
        <v>2</v>
      </c>
      <c r="J369" s="10" t="n">
        <f aca="false">I369*D369</f>
        <v>20</v>
      </c>
    </row>
    <row r="370" customFormat="false" ht="12" hidden="false" customHeight="false" outlineLevel="0" collapsed="false">
      <c r="A370" s="9" t="s">
        <v>2221</v>
      </c>
      <c r="B370" s="11" t="s">
        <v>2222</v>
      </c>
      <c r="C370" s="9"/>
      <c r="D370" s="10" t="n">
        <v>39.8</v>
      </c>
      <c r="E370" s="9" t="n">
        <v>201506</v>
      </c>
      <c r="F370" s="11" t="s">
        <v>2223</v>
      </c>
      <c r="G370" s="9" t="s">
        <v>22</v>
      </c>
      <c r="H370" s="11" t="s">
        <v>41</v>
      </c>
      <c r="I370" s="9" t="n">
        <v>2</v>
      </c>
      <c r="J370" s="10" t="n">
        <f aca="false">I370*D370</f>
        <v>79.6</v>
      </c>
    </row>
    <row r="371" customFormat="false" ht="12" hidden="false" customHeight="false" outlineLevel="0" collapsed="false">
      <c r="A371" s="9" t="s">
        <v>2224</v>
      </c>
      <c r="B371" s="9" t="s">
        <v>2225</v>
      </c>
      <c r="C371" s="11" t="s">
        <v>2226</v>
      </c>
      <c r="D371" s="10" t="n">
        <v>32.9</v>
      </c>
      <c r="E371" s="9" t="n">
        <v>201505</v>
      </c>
      <c r="F371" s="11" t="s">
        <v>2227</v>
      </c>
      <c r="G371" s="9" t="s">
        <v>22</v>
      </c>
      <c r="H371" s="9" t="s">
        <v>790</v>
      </c>
      <c r="I371" s="9" t="n">
        <v>2</v>
      </c>
      <c r="J371" s="10" t="n">
        <f aca="false">I371*D371</f>
        <v>65.8</v>
      </c>
    </row>
    <row r="372" customFormat="false" ht="12" hidden="false" customHeight="false" outlineLevel="0" collapsed="false">
      <c r="A372" s="9" t="s">
        <v>2228</v>
      </c>
      <c r="B372" s="11" t="s">
        <v>2229</v>
      </c>
      <c r="C372" s="11" t="s">
        <v>2230</v>
      </c>
      <c r="D372" s="10" t="n">
        <v>38.8</v>
      </c>
      <c r="E372" s="9" t="n">
        <v>201504</v>
      </c>
      <c r="F372" s="11" t="s">
        <v>2231</v>
      </c>
      <c r="G372" s="9" t="s">
        <v>22</v>
      </c>
      <c r="H372" s="9" t="s">
        <v>23</v>
      </c>
      <c r="I372" s="9" t="n">
        <v>2</v>
      </c>
      <c r="J372" s="10" t="n">
        <f aca="false">I372*D372</f>
        <v>77.6</v>
      </c>
    </row>
    <row r="373" customFormat="false" ht="12" hidden="false" customHeight="false" outlineLevel="0" collapsed="false">
      <c r="A373" s="9" t="s">
        <v>2232</v>
      </c>
      <c r="B373" s="11" t="s">
        <v>2233</v>
      </c>
      <c r="C373" s="11" t="s">
        <v>2234</v>
      </c>
      <c r="D373" s="10" t="n">
        <v>36</v>
      </c>
      <c r="E373" s="9" t="n">
        <v>201505</v>
      </c>
      <c r="F373" s="11" t="s">
        <v>2235</v>
      </c>
      <c r="G373" s="9" t="s">
        <v>22</v>
      </c>
      <c r="H373" s="11" t="s">
        <v>55</v>
      </c>
      <c r="I373" s="9" t="n">
        <v>2</v>
      </c>
      <c r="J373" s="10" t="n">
        <f aca="false">I373*D373</f>
        <v>72</v>
      </c>
    </row>
    <row r="374" customFormat="false" ht="12" hidden="false" customHeight="false" outlineLevel="0" collapsed="false">
      <c r="A374" s="9" t="s">
        <v>2236</v>
      </c>
      <c r="B374" s="11" t="s">
        <v>2237</v>
      </c>
      <c r="C374" s="9"/>
      <c r="D374" s="10" t="n">
        <v>69.9</v>
      </c>
      <c r="E374" s="9" t="n">
        <v>201506</v>
      </c>
      <c r="F374" s="11" t="s">
        <v>2238</v>
      </c>
      <c r="G374" s="9" t="s">
        <v>22</v>
      </c>
      <c r="H374" s="9" t="s">
        <v>23</v>
      </c>
      <c r="I374" s="9" t="n">
        <v>2</v>
      </c>
      <c r="J374" s="10" t="n">
        <f aca="false">I374*D374</f>
        <v>139.8</v>
      </c>
    </row>
    <row r="375" customFormat="false" ht="12" hidden="false" customHeight="false" outlineLevel="0" collapsed="false">
      <c r="A375" s="9" t="s">
        <v>2239</v>
      </c>
      <c r="B375" s="11" t="s">
        <v>2240</v>
      </c>
      <c r="C375" s="9"/>
      <c r="D375" s="10" t="n">
        <v>48</v>
      </c>
      <c r="E375" s="9" t="n">
        <v>201506</v>
      </c>
      <c r="F375" s="11" t="s">
        <v>2241</v>
      </c>
      <c r="G375" s="11" t="s">
        <v>2242</v>
      </c>
      <c r="H375" s="9" t="s">
        <v>23</v>
      </c>
      <c r="I375" s="9" t="n">
        <v>2</v>
      </c>
      <c r="J375" s="10" t="n">
        <f aca="false">I375*D375</f>
        <v>96</v>
      </c>
    </row>
    <row r="376" customFormat="false" ht="12" hidden="false" customHeight="false" outlineLevel="0" collapsed="false">
      <c r="A376" s="9" t="s">
        <v>2243</v>
      </c>
      <c r="B376" s="11" t="s">
        <v>2244</v>
      </c>
      <c r="C376" s="9"/>
      <c r="D376" s="10" t="n">
        <v>58</v>
      </c>
      <c r="E376" s="9" t="n">
        <v>201506</v>
      </c>
      <c r="F376" s="11" t="s">
        <v>2245</v>
      </c>
      <c r="G376" s="9" t="s">
        <v>22</v>
      </c>
      <c r="H376" s="9" t="s">
        <v>23</v>
      </c>
      <c r="I376" s="9" t="n">
        <v>2</v>
      </c>
      <c r="J376" s="10" t="n">
        <f aca="false">I376*D376</f>
        <v>116</v>
      </c>
    </row>
    <row r="377" customFormat="false" ht="12" hidden="false" customHeight="false" outlineLevel="0" collapsed="false">
      <c r="A377" s="9" t="s">
        <v>2246</v>
      </c>
      <c r="B377" s="11" t="s">
        <v>2247</v>
      </c>
      <c r="C377" s="11" t="s">
        <v>2248</v>
      </c>
      <c r="D377" s="10" t="n">
        <v>158</v>
      </c>
      <c r="E377" s="9" t="n">
        <v>201506</v>
      </c>
      <c r="F377" s="11" t="s">
        <v>2249</v>
      </c>
      <c r="G377" s="9" t="s">
        <v>22</v>
      </c>
      <c r="H377" s="9" t="s">
        <v>23</v>
      </c>
      <c r="I377" s="9" t="n">
        <v>2</v>
      </c>
      <c r="J377" s="10" t="n">
        <f aca="false">I377*D377</f>
        <v>316</v>
      </c>
    </row>
    <row r="378" customFormat="false" ht="12" hidden="false" customHeight="false" outlineLevel="0" collapsed="false">
      <c r="A378" s="9" t="s">
        <v>2250</v>
      </c>
      <c r="B378" s="11" t="s">
        <v>2251</v>
      </c>
      <c r="C378" s="9"/>
      <c r="D378" s="10" t="n">
        <v>49</v>
      </c>
      <c r="E378" s="9" t="n">
        <v>201505</v>
      </c>
      <c r="F378" s="11" t="s">
        <v>2252</v>
      </c>
      <c r="G378" s="9" t="s">
        <v>22</v>
      </c>
      <c r="H378" s="9" t="s">
        <v>23</v>
      </c>
      <c r="I378" s="9" t="n">
        <v>2</v>
      </c>
      <c r="J378" s="10" t="n">
        <f aca="false">I378*D378</f>
        <v>98</v>
      </c>
    </row>
    <row r="379" customFormat="false" ht="12" hidden="false" customHeight="false" outlineLevel="0" collapsed="false">
      <c r="A379" s="9" t="s">
        <v>2253</v>
      </c>
      <c r="B379" s="11" t="s">
        <v>2254</v>
      </c>
      <c r="C379" s="9"/>
      <c r="D379" s="10" t="n">
        <v>49.8</v>
      </c>
      <c r="E379" s="9" t="n">
        <v>201505</v>
      </c>
      <c r="F379" s="11" t="s">
        <v>2255</v>
      </c>
      <c r="G379" s="9" t="s">
        <v>22</v>
      </c>
      <c r="H379" s="9" t="s">
        <v>23</v>
      </c>
      <c r="I379" s="9" t="n">
        <v>2</v>
      </c>
      <c r="J379" s="10" t="n">
        <f aca="false">I379*D379</f>
        <v>99.6</v>
      </c>
    </row>
    <row r="380" customFormat="false" ht="12" hidden="false" customHeight="false" outlineLevel="0" collapsed="false">
      <c r="A380" s="9" t="s">
        <v>2256</v>
      </c>
      <c r="B380" s="11" t="s">
        <v>2257</v>
      </c>
      <c r="C380" s="11" t="s">
        <v>2258</v>
      </c>
      <c r="D380" s="10" t="n">
        <v>55</v>
      </c>
      <c r="E380" s="9" t="n">
        <v>201506</v>
      </c>
      <c r="F380" s="11" t="s">
        <v>2259</v>
      </c>
      <c r="G380" s="11" t="s">
        <v>2260</v>
      </c>
      <c r="H380" s="9" t="s">
        <v>23</v>
      </c>
      <c r="I380" s="9" t="n">
        <v>2</v>
      </c>
      <c r="J380" s="10" t="n">
        <f aca="false">I380*D380</f>
        <v>110</v>
      </c>
    </row>
    <row r="381" customFormat="false" ht="12" hidden="false" customHeight="false" outlineLevel="0" collapsed="false">
      <c r="A381" s="9" t="s">
        <v>2261</v>
      </c>
      <c r="B381" s="11" t="s">
        <v>2262</v>
      </c>
      <c r="C381" s="9"/>
      <c r="D381" s="10" t="n">
        <v>48</v>
      </c>
      <c r="E381" s="9" t="n">
        <v>201505</v>
      </c>
      <c r="F381" s="11" t="s">
        <v>2263</v>
      </c>
      <c r="G381" s="9" t="s">
        <v>22</v>
      </c>
      <c r="H381" s="11" t="s">
        <v>41</v>
      </c>
      <c r="I381" s="9" t="n">
        <v>2</v>
      </c>
      <c r="J381" s="10" t="n">
        <f aca="false">I381*D381</f>
        <v>96</v>
      </c>
    </row>
    <row r="382" customFormat="false" ht="12" hidden="false" customHeight="false" outlineLevel="0" collapsed="false">
      <c r="A382" s="9" t="s">
        <v>2264</v>
      </c>
      <c r="B382" s="11" t="s">
        <v>2265</v>
      </c>
      <c r="C382" s="11" t="s">
        <v>2266</v>
      </c>
      <c r="D382" s="10" t="n">
        <v>78</v>
      </c>
      <c r="E382" s="9" t="n">
        <v>201504</v>
      </c>
      <c r="F382" s="11" t="s">
        <v>2267</v>
      </c>
      <c r="G382" s="9" t="s">
        <v>22</v>
      </c>
      <c r="H382" s="9" t="s">
        <v>23</v>
      </c>
      <c r="I382" s="9" t="n">
        <v>2</v>
      </c>
      <c r="J382" s="10" t="n">
        <f aca="false">I382*D382</f>
        <v>156</v>
      </c>
    </row>
    <row r="383" customFormat="false" ht="12" hidden="false" customHeight="false" outlineLevel="0" collapsed="false">
      <c r="A383" s="9" t="s">
        <v>2268</v>
      </c>
      <c r="B383" s="11" t="s">
        <v>2269</v>
      </c>
      <c r="C383" s="9"/>
      <c r="D383" s="10" t="n">
        <v>39.8</v>
      </c>
      <c r="E383" s="9" t="n">
        <v>201506</v>
      </c>
      <c r="F383" s="11" t="s">
        <v>2270</v>
      </c>
      <c r="G383" s="9" t="s">
        <v>22</v>
      </c>
      <c r="H383" s="9" t="s">
        <v>23</v>
      </c>
      <c r="I383" s="9" t="n">
        <v>2</v>
      </c>
      <c r="J383" s="10" t="n">
        <f aca="false">I383*D383</f>
        <v>79.6</v>
      </c>
    </row>
    <row r="384" customFormat="false" ht="12" hidden="false" customHeight="false" outlineLevel="0" collapsed="false">
      <c r="A384" s="9" t="s">
        <v>2271</v>
      </c>
      <c r="B384" s="11" t="s">
        <v>2272</v>
      </c>
      <c r="C384" s="9"/>
      <c r="D384" s="10" t="n">
        <v>39.8</v>
      </c>
      <c r="E384" s="9" t="n">
        <v>201504</v>
      </c>
      <c r="F384" s="11" t="s">
        <v>2273</v>
      </c>
      <c r="G384" s="9" t="s">
        <v>22</v>
      </c>
      <c r="H384" s="11" t="s">
        <v>469</v>
      </c>
      <c r="I384" s="9" t="n">
        <v>2</v>
      </c>
      <c r="J384" s="10" t="n">
        <f aca="false">I384*D384</f>
        <v>79.6</v>
      </c>
    </row>
    <row r="385" customFormat="false" ht="12" hidden="false" customHeight="false" outlineLevel="0" collapsed="false">
      <c r="A385" s="9" t="s">
        <v>2274</v>
      </c>
      <c r="B385" s="11" t="s">
        <v>2275</v>
      </c>
      <c r="C385" s="9"/>
      <c r="D385" s="10" t="n">
        <v>9.8</v>
      </c>
      <c r="E385" s="9" t="n">
        <v>201506</v>
      </c>
      <c r="F385" s="11" t="s">
        <v>2276</v>
      </c>
      <c r="G385" s="9" t="s">
        <v>22</v>
      </c>
      <c r="H385" s="9" t="s">
        <v>23</v>
      </c>
      <c r="I385" s="9" t="n">
        <v>2</v>
      </c>
      <c r="J385" s="10" t="n">
        <f aca="false">I385*D385</f>
        <v>19.6</v>
      </c>
    </row>
    <row r="386" customFormat="false" ht="12" hidden="false" customHeight="false" outlineLevel="0" collapsed="false">
      <c r="A386" s="9" t="s">
        <v>2277</v>
      </c>
      <c r="B386" s="11" t="s">
        <v>2278</v>
      </c>
      <c r="C386" s="9"/>
      <c r="D386" s="10" t="n">
        <v>19.8</v>
      </c>
      <c r="E386" s="9" t="n">
        <v>201506</v>
      </c>
      <c r="F386" s="11" t="s">
        <v>2279</v>
      </c>
      <c r="G386" s="9" t="s">
        <v>22</v>
      </c>
      <c r="H386" s="9" t="s">
        <v>23</v>
      </c>
      <c r="I386" s="9" t="n">
        <v>2</v>
      </c>
      <c r="J386" s="10" t="n">
        <f aca="false">I386*D386</f>
        <v>39.6</v>
      </c>
    </row>
    <row r="387" customFormat="false" ht="12" hidden="false" customHeight="false" outlineLevel="0" collapsed="false">
      <c r="A387" s="9" t="s">
        <v>2280</v>
      </c>
      <c r="B387" s="11" t="s">
        <v>2281</v>
      </c>
      <c r="C387" s="9"/>
      <c r="D387" s="10" t="n">
        <v>36</v>
      </c>
      <c r="E387" s="9" t="n">
        <v>201504</v>
      </c>
      <c r="F387" s="11" t="s">
        <v>2282</v>
      </c>
      <c r="G387" s="9" t="s">
        <v>22</v>
      </c>
      <c r="H387" s="9" t="s">
        <v>23</v>
      </c>
      <c r="I387" s="9" t="n">
        <v>2</v>
      </c>
      <c r="J387" s="10" t="n">
        <f aca="false">I387*D387</f>
        <v>72</v>
      </c>
    </row>
    <row r="388" customFormat="false" ht="12" hidden="false" customHeight="false" outlineLevel="0" collapsed="false">
      <c r="A388" s="9" t="s">
        <v>2283</v>
      </c>
      <c r="B388" s="9" t="s">
        <v>2284</v>
      </c>
      <c r="C388" s="9"/>
      <c r="D388" s="10" t="n">
        <v>20</v>
      </c>
      <c r="E388" s="9" t="n">
        <v>201505</v>
      </c>
      <c r="F388" s="11" t="s">
        <v>2285</v>
      </c>
      <c r="G388" s="9" t="s">
        <v>22</v>
      </c>
      <c r="H388" s="11" t="s">
        <v>41</v>
      </c>
      <c r="I388" s="9" t="n">
        <v>2</v>
      </c>
      <c r="J388" s="10" t="n">
        <f aca="false">I388*D388</f>
        <v>40</v>
      </c>
    </row>
    <row r="389" customFormat="false" ht="12" hidden="false" customHeight="false" outlineLevel="0" collapsed="false">
      <c r="A389" s="9" t="s">
        <v>2286</v>
      </c>
      <c r="B389" s="11" t="s">
        <v>2287</v>
      </c>
      <c r="C389" s="9"/>
      <c r="D389" s="10" t="n">
        <v>36</v>
      </c>
      <c r="E389" s="9" t="n">
        <v>201505</v>
      </c>
      <c r="F389" s="11" t="s">
        <v>2288</v>
      </c>
      <c r="G389" s="9" t="s">
        <v>22</v>
      </c>
      <c r="H389" s="9" t="s">
        <v>23</v>
      </c>
      <c r="I389" s="9" t="n">
        <v>2</v>
      </c>
      <c r="J389" s="10" t="n">
        <f aca="false">I389*D389</f>
        <v>72</v>
      </c>
    </row>
    <row r="390" customFormat="false" ht="12" hidden="false" customHeight="false" outlineLevel="0" collapsed="false">
      <c r="A390" s="9" t="s">
        <v>2289</v>
      </c>
      <c r="B390" s="11" t="s">
        <v>2290</v>
      </c>
      <c r="C390" s="9"/>
      <c r="D390" s="10" t="n">
        <v>45</v>
      </c>
      <c r="E390" s="9" t="n">
        <v>201504</v>
      </c>
      <c r="F390" s="11" t="s">
        <v>2291</v>
      </c>
      <c r="G390" s="9" t="s">
        <v>22</v>
      </c>
      <c r="H390" s="9" t="s">
        <v>23</v>
      </c>
      <c r="I390" s="9" t="n">
        <v>2</v>
      </c>
      <c r="J390" s="10" t="n">
        <f aca="false">I390*D390</f>
        <v>90</v>
      </c>
    </row>
    <row r="391" customFormat="false" ht="12" hidden="false" customHeight="false" outlineLevel="0" collapsed="false">
      <c r="A391" s="9" t="s">
        <v>2292</v>
      </c>
      <c r="B391" s="11" t="s">
        <v>2293</v>
      </c>
      <c r="C391" s="9"/>
      <c r="D391" s="10" t="n">
        <v>29.8</v>
      </c>
      <c r="E391" s="9" t="n">
        <v>201505</v>
      </c>
      <c r="F391" s="11" t="s">
        <v>2294</v>
      </c>
      <c r="G391" s="9" t="s">
        <v>22</v>
      </c>
      <c r="H391" s="9" t="s">
        <v>23</v>
      </c>
      <c r="I391" s="9" t="n">
        <v>2</v>
      </c>
      <c r="J391" s="10" t="n">
        <f aca="false">I391*D391</f>
        <v>59.6</v>
      </c>
    </row>
    <row r="392" customFormat="false" ht="12" hidden="false" customHeight="false" outlineLevel="0" collapsed="false">
      <c r="A392" s="9" t="s">
        <v>2295</v>
      </c>
      <c r="B392" s="11" t="s">
        <v>2296</v>
      </c>
      <c r="C392" s="9"/>
      <c r="D392" s="10" t="n">
        <v>39.8</v>
      </c>
      <c r="E392" s="9" t="n">
        <v>201505</v>
      </c>
      <c r="F392" s="11" t="s">
        <v>2297</v>
      </c>
      <c r="G392" s="9" t="s">
        <v>22</v>
      </c>
      <c r="H392" s="11" t="s">
        <v>469</v>
      </c>
      <c r="I392" s="9" t="n">
        <v>2</v>
      </c>
      <c r="J392" s="10" t="n">
        <f aca="false">I392*D392</f>
        <v>79.6</v>
      </c>
    </row>
    <row r="393" customFormat="false" ht="12" hidden="false" customHeight="false" outlineLevel="0" collapsed="false">
      <c r="A393" s="9" t="s">
        <v>2298</v>
      </c>
      <c r="B393" s="11" t="s">
        <v>2299</v>
      </c>
      <c r="C393" s="9" t="s">
        <v>2300</v>
      </c>
      <c r="D393" s="10" t="n">
        <v>32.8</v>
      </c>
      <c r="E393" s="9" t="n">
        <v>201504</v>
      </c>
      <c r="F393" s="11" t="s">
        <v>2301</v>
      </c>
      <c r="G393" s="9" t="s">
        <v>22</v>
      </c>
      <c r="H393" s="9" t="s">
        <v>790</v>
      </c>
      <c r="I393" s="9" t="n">
        <v>2</v>
      </c>
      <c r="J393" s="10" t="n">
        <f aca="false">I393*D393</f>
        <v>65.6</v>
      </c>
    </row>
    <row r="394" customFormat="false" ht="12" hidden="false" customHeight="false" outlineLevel="0" collapsed="false">
      <c r="A394" s="9" t="s">
        <v>2302</v>
      </c>
      <c r="B394" s="11" t="s">
        <v>2303</v>
      </c>
      <c r="C394" s="9"/>
      <c r="D394" s="10" t="n">
        <v>25</v>
      </c>
      <c r="E394" s="9" t="n">
        <v>201505</v>
      </c>
      <c r="F394" s="11" t="s">
        <v>2304</v>
      </c>
      <c r="G394" s="9" t="s">
        <v>22</v>
      </c>
      <c r="H394" s="9" t="s">
        <v>23</v>
      </c>
      <c r="I394" s="9" t="n">
        <v>2</v>
      </c>
      <c r="J394" s="10" t="n">
        <f aca="false">I394*D394</f>
        <v>50</v>
      </c>
    </row>
    <row r="395" customFormat="false" ht="12" hidden="false" customHeight="false" outlineLevel="0" collapsed="false">
      <c r="A395" s="9" t="s">
        <v>2305</v>
      </c>
      <c r="B395" s="11" t="s">
        <v>2306</v>
      </c>
      <c r="C395" s="9"/>
      <c r="D395" s="10" t="n">
        <v>48</v>
      </c>
      <c r="E395" s="9" t="n">
        <v>201503</v>
      </c>
      <c r="F395" s="11" t="s">
        <v>2307</v>
      </c>
      <c r="G395" s="9" t="s">
        <v>22</v>
      </c>
      <c r="H395" s="9" t="s">
        <v>23</v>
      </c>
      <c r="I395" s="9" t="n">
        <v>2</v>
      </c>
      <c r="J395" s="10" t="n">
        <f aca="false">I395*D395</f>
        <v>96</v>
      </c>
    </row>
    <row r="396" customFormat="false" ht="12" hidden="false" customHeight="false" outlineLevel="0" collapsed="false">
      <c r="A396" s="9" t="s">
        <v>2308</v>
      </c>
      <c r="B396" s="11" t="s">
        <v>2309</v>
      </c>
      <c r="C396" s="9"/>
      <c r="D396" s="10" t="n">
        <v>35</v>
      </c>
      <c r="E396" s="9" t="n">
        <v>201504</v>
      </c>
      <c r="F396" s="11" t="s">
        <v>2310</v>
      </c>
      <c r="G396" s="9" t="s">
        <v>22</v>
      </c>
      <c r="H396" s="9" t="s">
        <v>23</v>
      </c>
      <c r="I396" s="9" t="n">
        <v>2</v>
      </c>
      <c r="J396" s="10" t="n">
        <f aca="false">I396*D396</f>
        <v>70</v>
      </c>
    </row>
    <row r="397" customFormat="false" ht="12" hidden="false" customHeight="false" outlineLevel="0" collapsed="false">
      <c r="A397" s="9" t="s">
        <v>2311</v>
      </c>
      <c r="B397" s="11" t="s">
        <v>2312</v>
      </c>
      <c r="C397" s="9"/>
      <c r="D397" s="10" t="n">
        <v>45</v>
      </c>
      <c r="E397" s="9" t="n">
        <v>201505</v>
      </c>
      <c r="F397" s="11" t="s">
        <v>2313</v>
      </c>
      <c r="G397" s="9" t="s">
        <v>22</v>
      </c>
      <c r="H397" s="9" t="s">
        <v>23</v>
      </c>
      <c r="I397" s="9" t="n">
        <v>2</v>
      </c>
      <c r="J397" s="10" t="n">
        <f aca="false">I397*D397</f>
        <v>90</v>
      </c>
    </row>
    <row r="398" customFormat="false" ht="12" hidden="false" customHeight="false" outlineLevel="0" collapsed="false">
      <c r="A398" s="9" t="s">
        <v>2314</v>
      </c>
      <c r="B398" s="11" t="s">
        <v>2315</v>
      </c>
      <c r="C398" s="9"/>
      <c r="D398" s="10" t="n">
        <v>98</v>
      </c>
      <c r="E398" s="9" t="n">
        <v>201504</v>
      </c>
      <c r="F398" s="11" t="s">
        <v>2316</v>
      </c>
      <c r="G398" s="9" t="s">
        <v>22</v>
      </c>
      <c r="H398" s="9" t="s">
        <v>23</v>
      </c>
      <c r="I398" s="9" t="n">
        <v>2</v>
      </c>
      <c r="J398" s="10" t="n">
        <f aca="false">I398*D398</f>
        <v>196</v>
      </c>
    </row>
    <row r="399" customFormat="false" ht="12" hidden="false" customHeight="false" outlineLevel="0" collapsed="false">
      <c r="A399" s="9" t="s">
        <v>2317</v>
      </c>
      <c r="B399" s="11" t="s">
        <v>2318</v>
      </c>
      <c r="C399" s="9" t="s">
        <v>2319</v>
      </c>
      <c r="D399" s="10" t="n">
        <v>52</v>
      </c>
      <c r="E399" s="9" t="n">
        <v>201504</v>
      </c>
      <c r="F399" s="11" t="s">
        <v>1386</v>
      </c>
      <c r="G399" s="9" t="s">
        <v>22</v>
      </c>
      <c r="H399" s="9" t="s">
        <v>23</v>
      </c>
      <c r="I399" s="9" t="n">
        <v>2</v>
      </c>
      <c r="J399" s="10" t="n">
        <f aca="false">I399*D399</f>
        <v>104</v>
      </c>
    </row>
    <row r="400" customFormat="false" ht="12" hidden="false" customHeight="false" outlineLevel="0" collapsed="false">
      <c r="A400" s="9" t="s">
        <v>2320</v>
      </c>
      <c r="B400" s="11" t="s">
        <v>2321</v>
      </c>
      <c r="C400" s="9"/>
      <c r="D400" s="10" t="n">
        <v>45</v>
      </c>
      <c r="E400" s="9" t="n">
        <v>201505</v>
      </c>
      <c r="F400" s="11" t="s">
        <v>2322</v>
      </c>
      <c r="G400" s="9" t="s">
        <v>22</v>
      </c>
      <c r="H400" s="9" t="s">
        <v>23</v>
      </c>
      <c r="I400" s="9" t="n">
        <v>2</v>
      </c>
      <c r="J400" s="10" t="n">
        <f aca="false">I400*D400</f>
        <v>90</v>
      </c>
    </row>
    <row r="401" customFormat="false" ht="12" hidden="false" customHeight="false" outlineLevel="0" collapsed="false">
      <c r="A401" s="9" t="s">
        <v>2323</v>
      </c>
      <c r="B401" s="11" t="s">
        <v>2324</v>
      </c>
      <c r="C401" s="9"/>
      <c r="D401" s="10" t="n">
        <v>41</v>
      </c>
      <c r="E401" s="9" t="n">
        <v>201505</v>
      </c>
      <c r="F401" s="11" t="s">
        <v>2325</v>
      </c>
      <c r="G401" s="9" t="s">
        <v>22</v>
      </c>
      <c r="H401" s="11" t="s">
        <v>41</v>
      </c>
      <c r="I401" s="9" t="n">
        <v>2</v>
      </c>
      <c r="J401" s="10" t="n">
        <f aca="false">I401*D401</f>
        <v>82</v>
      </c>
    </row>
    <row r="402" customFormat="false" ht="12" hidden="false" customHeight="false" outlineLevel="0" collapsed="false">
      <c r="A402" s="9" t="s">
        <v>2326</v>
      </c>
      <c r="B402" s="11" t="s">
        <v>2327</v>
      </c>
      <c r="C402" s="11" t="s">
        <v>2328</v>
      </c>
      <c r="D402" s="10" t="n">
        <v>12.8</v>
      </c>
      <c r="E402" s="9" t="n">
        <v>201505</v>
      </c>
      <c r="F402" s="11" t="s">
        <v>2329</v>
      </c>
      <c r="G402" s="9" t="s">
        <v>22</v>
      </c>
      <c r="H402" s="9" t="s">
        <v>23</v>
      </c>
      <c r="I402" s="9" t="n">
        <v>2</v>
      </c>
      <c r="J402" s="10" t="n">
        <f aca="false">I402*D402</f>
        <v>25.6</v>
      </c>
    </row>
    <row r="403" customFormat="false" ht="12" hidden="false" customHeight="false" outlineLevel="0" collapsed="false">
      <c r="A403" s="9" t="s">
        <v>2330</v>
      </c>
      <c r="B403" s="11" t="s">
        <v>2331</v>
      </c>
      <c r="C403" s="9"/>
      <c r="D403" s="10" t="n">
        <v>37</v>
      </c>
      <c r="E403" s="9" t="n">
        <v>201504</v>
      </c>
      <c r="F403" s="11" t="s">
        <v>2332</v>
      </c>
      <c r="G403" s="9" t="s">
        <v>22</v>
      </c>
      <c r="H403" s="9" t="s">
        <v>23</v>
      </c>
      <c r="I403" s="9" t="n">
        <v>2</v>
      </c>
      <c r="J403" s="10" t="n">
        <f aca="false">I403*D403</f>
        <v>74</v>
      </c>
    </row>
    <row r="404" customFormat="false" ht="12" hidden="false" customHeight="false" outlineLevel="0" collapsed="false">
      <c r="A404" s="9" t="s">
        <v>2333</v>
      </c>
      <c r="B404" s="11" t="s">
        <v>2334</v>
      </c>
      <c r="C404" s="11" t="s">
        <v>2335</v>
      </c>
      <c r="D404" s="10" t="n">
        <v>28</v>
      </c>
      <c r="E404" s="9" t="n">
        <v>201504</v>
      </c>
      <c r="F404" s="11" t="s">
        <v>2336</v>
      </c>
      <c r="G404" s="9" t="s">
        <v>22</v>
      </c>
      <c r="H404" s="9" t="s">
        <v>463</v>
      </c>
      <c r="I404" s="9" t="n">
        <v>2</v>
      </c>
      <c r="J404" s="10" t="n">
        <f aca="false">I404*D404</f>
        <v>56</v>
      </c>
    </row>
    <row r="405" customFormat="false" ht="12" hidden="false" customHeight="false" outlineLevel="0" collapsed="false">
      <c r="A405" s="9" t="s">
        <v>2337</v>
      </c>
      <c r="B405" s="11" t="s">
        <v>2338</v>
      </c>
      <c r="C405" s="11" t="s">
        <v>2339</v>
      </c>
      <c r="D405" s="10" t="n">
        <v>37.9</v>
      </c>
      <c r="E405" s="9" t="n">
        <v>201504</v>
      </c>
      <c r="F405" s="11" t="s">
        <v>2340</v>
      </c>
      <c r="G405" s="9" t="s">
        <v>22</v>
      </c>
      <c r="H405" s="9" t="s">
        <v>23</v>
      </c>
      <c r="I405" s="9" t="n">
        <v>2</v>
      </c>
      <c r="J405" s="10" t="n">
        <f aca="false">I405*D405</f>
        <v>75.8</v>
      </c>
    </row>
    <row r="406" customFormat="false" ht="12" hidden="false" customHeight="false" outlineLevel="0" collapsed="false">
      <c r="A406" s="9" t="s">
        <v>2341</v>
      </c>
      <c r="B406" s="11" t="s">
        <v>2342</v>
      </c>
      <c r="C406" s="11" t="s">
        <v>2343</v>
      </c>
      <c r="D406" s="10" t="n">
        <v>42</v>
      </c>
      <c r="E406" s="9" t="n">
        <v>201504</v>
      </c>
      <c r="F406" s="11" t="s">
        <v>2344</v>
      </c>
      <c r="G406" s="9" t="s">
        <v>22</v>
      </c>
      <c r="H406" s="9" t="s">
        <v>23</v>
      </c>
      <c r="I406" s="9" t="n">
        <v>2</v>
      </c>
      <c r="J406" s="10" t="n">
        <f aca="false">I406*D406</f>
        <v>84</v>
      </c>
    </row>
    <row r="407" customFormat="false" ht="12" hidden="false" customHeight="false" outlineLevel="0" collapsed="false">
      <c r="A407" s="9" t="s">
        <v>2345</v>
      </c>
      <c r="B407" s="11" t="s">
        <v>2346</v>
      </c>
      <c r="C407" s="9"/>
      <c r="D407" s="10" t="n">
        <v>80</v>
      </c>
      <c r="E407" s="9" t="n">
        <v>201409</v>
      </c>
      <c r="F407" s="11" t="s">
        <v>2347</v>
      </c>
      <c r="G407" s="9" t="s">
        <v>22</v>
      </c>
      <c r="H407" s="9" t="s">
        <v>23</v>
      </c>
      <c r="I407" s="9" t="n">
        <v>2</v>
      </c>
      <c r="J407" s="10" t="n">
        <f aca="false">I407*D407</f>
        <v>160</v>
      </c>
    </row>
    <row r="408" customFormat="false" ht="12" hidden="false" customHeight="false" outlineLevel="0" collapsed="false">
      <c r="A408" s="9" t="s">
        <v>2348</v>
      </c>
      <c r="B408" s="11" t="s">
        <v>2349</v>
      </c>
      <c r="C408" s="9"/>
      <c r="D408" s="10" t="n">
        <v>28</v>
      </c>
      <c r="E408" s="9" t="n">
        <v>201504</v>
      </c>
      <c r="F408" s="11" t="s">
        <v>2350</v>
      </c>
      <c r="G408" s="9" t="s">
        <v>22</v>
      </c>
      <c r="H408" s="11" t="s">
        <v>41</v>
      </c>
      <c r="I408" s="9" t="n">
        <v>2</v>
      </c>
      <c r="J408" s="10" t="n">
        <f aca="false">I408*D408</f>
        <v>56</v>
      </c>
    </row>
    <row r="409" customFormat="false" ht="12" hidden="false" customHeight="false" outlineLevel="0" collapsed="false">
      <c r="A409" s="9" t="s">
        <v>2351</v>
      </c>
      <c r="B409" s="11" t="s">
        <v>2352</v>
      </c>
      <c r="C409" s="9"/>
      <c r="D409" s="10" t="n">
        <v>21</v>
      </c>
      <c r="E409" s="9" t="n">
        <v>201505</v>
      </c>
      <c r="F409" s="11" t="s">
        <v>2353</v>
      </c>
      <c r="G409" s="9" t="s">
        <v>22</v>
      </c>
      <c r="H409" s="11" t="s">
        <v>469</v>
      </c>
      <c r="I409" s="9" t="n">
        <v>2</v>
      </c>
      <c r="J409" s="10" t="n">
        <f aca="false">I409*D409</f>
        <v>42</v>
      </c>
    </row>
    <row r="410" customFormat="false" ht="12" hidden="false" customHeight="false" outlineLevel="0" collapsed="false">
      <c r="A410" s="9" t="s">
        <v>2354</v>
      </c>
      <c r="B410" s="11" t="s">
        <v>2355</v>
      </c>
      <c r="C410" s="9"/>
      <c r="D410" s="10" t="n">
        <v>32</v>
      </c>
      <c r="E410" s="9" t="n">
        <v>201505</v>
      </c>
      <c r="F410" s="11" t="s">
        <v>2356</v>
      </c>
      <c r="G410" s="11" t="s">
        <v>2357</v>
      </c>
      <c r="H410" s="9" t="s">
        <v>23</v>
      </c>
      <c r="I410" s="9" t="n">
        <v>2</v>
      </c>
      <c r="J410" s="10" t="n">
        <f aca="false">I410*D410</f>
        <v>64</v>
      </c>
    </row>
    <row r="411" customFormat="false" ht="12" hidden="false" customHeight="false" outlineLevel="0" collapsed="false">
      <c r="A411" s="9" t="s">
        <v>2358</v>
      </c>
      <c r="B411" s="11" t="s">
        <v>2359</v>
      </c>
      <c r="C411" s="9"/>
      <c r="D411" s="10" t="n">
        <v>32</v>
      </c>
      <c r="E411" s="9" t="n">
        <v>201505</v>
      </c>
      <c r="F411" s="11" t="s">
        <v>2360</v>
      </c>
      <c r="G411" s="9" t="s">
        <v>22</v>
      </c>
      <c r="H411" s="11" t="s">
        <v>41</v>
      </c>
      <c r="I411" s="9" t="n">
        <v>2</v>
      </c>
      <c r="J411" s="10" t="n">
        <f aca="false">I411*D411</f>
        <v>64</v>
      </c>
    </row>
    <row r="412" customFormat="false" ht="12" hidden="false" customHeight="false" outlineLevel="0" collapsed="false">
      <c r="A412" s="9" t="s">
        <v>2361</v>
      </c>
      <c r="B412" s="11" t="s">
        <v>2362</v>
      </c>
      <c r="C412" s="9"/>
      <c r="D412" s="10" t="n">
        <v>29.8</v>
      </c>
      <c r="E412" s="9" t="n">
        <v>201505</v>
      </c>
      <c r="F412" s="11" t="s">
        <v>2363</v>
      </c>
      <c r="G412" s="11" t="s">
        <v>2364</v>
      </c>
      <c r="H412" s="9" t="s">
        <v>23</v>
      </c>
      <c r="I412" s="9" t="n">
        <v>2</v>
      </c>
      <c r="J412" s="10" t="n">
        <f aca="false">I412*D412</f>
        <v>59.6</v>
      </c>
    </row>
    <row r="413" customFormat="false" ht="12" hidden="false" customHeight="false" outlineLevel="0" collapsed="false">
      <c r="A413" s="9" t="s">
        <v>2365</v>
      </c>
      <c r="B413" s="11" t="s">
        <v>2366</v>
      </c>
      <c r="C413" s="9"/>
      <c r="D413" s="10" t="n">
        <v>29.8</v>
      </c>
      <c r="E413" s="9" t="n">
        <v>201507</v>
      </c>
      <c r="F413" s="11" t="s">
        <v>2367</v>
      </c>
      <c r="G413" s="9" t="s">
        <v>22</v>
      </c>
      <c r="H413" s="9" t="s">
        <v>23</v>
      </c>
      <c r="I413" s="9" t="n">
        <v>2</v>
      </c>
      <c r="J413" s="10" t="n">
        <f aca="false">I413*D413</f>
        <v>59.6</v>
      </c>
    </row>
    <row r="414" customFormat="false" ht="12" hidden="false" customHeight="false" outlineLevel="0" collapsed="false">
      <c r="A414" s="9" t="s">
        <v>2368</v>
      </c>
      <c r="B414" s="11" t="s">
        <v>2369</v>
      </c>
      <c r="C414" s="9"/>
      <c r="D414" s="10" t="n">
        <v>66</v>
      </c>
      <c r="E414" s="9" t="n">
        <v>201505</v>
      </c>
      <c r="F414" s="11" t="s">
        <v>2370</v>
      </c>
      <c r="G414" s="9" t="s">
        <v>22</v>
      </c>
      <c r="H414" s="9" t="s">
        <v>23</v>
      </c>
      <c r="I414" s="9" t="n">
        <v>2</v>
      </c>
      <c r="J414" s="10" t="n">
        <f aca="false">I414*D414</f>
        <v>132</v>
      </c>
    </row>
    <row r="415" customFormat="false" ht="12" hidden="false" customHeight="false" outlineLevel="0" collapsed="false">
      <c r="A415" s="9" t="s">
        <v>2371</v>
      </c>
      <c r="B415" s="11" t="s">
        <v>2372</v>
      </c>
      <c r="C415" s="9"/>
      <c r="D415" s="10" t="n">
        <v>39.8</v>
      </c>
      <c r="E415" s="9" t="n">
        <v>201505</v>
      </c>
      <c r="F415" s="11" t="s">
        <v>2373</v>
      </c>
      <c r="G415" s="9" t="s">
        <v>22</v>
      </c>
      <c r="H415" s="9" t="s">
        <v>23</v>
      </c>
      <c r="I415" s="9" t="n">
        <v>2</v>
      </c>
      <c r="J415" s="10" t="n">
        <f aca="false">I415*D415</f>
        <v>79.6</v>
      </c>
    </row>
    <row r="416" customFormat="false" ht="12" hidden="false" customHeight="false" outlineLevel="0" collapsed="false">
      <c r="A416" s="9" t="s">
        <v>2374</v>
      </c>
      <c r="B416" s="11" t="s">
        <v>2375</v>
      </c>
      <c r="C416" s="9"/>
      <c r="D416" s="10" t="n">
        <v>38</v>
      </c>
      <c r="E416" s="9" t="n">
        <v>201505</v>
      </c>
      <c r="F416" s="11" t="s">
        <v>2376</v>
      </c>
      <c r="G416" s="9" t="s">
        <v>22</v>
      </c>
      <c r="H416" s="11" t="s">
        <v>41</v>
      </c>
      <c r="I416" s="9" t="n">
        <v>2</v>
      </c>
      <c r="J416" s="10" t="n">
        <f aca="false">I416*D416</f>
        <v>76</v>
      </c>
    </row>
    <row r="417" customFormat="false" ht="12" hidden="false" customHeight="false" outlineLevel="0" collapsed="false">
      <c r="A417" s="9" t="s">
        <v>2377</v>
      </c>
      <c r="B417" s="11" t="s">
        <v>2378</v>
      </c>
      <c r="C417" s="9"/>
      <c r="D417" s="10" t="n">
        <v>22</v>
      </c>
      <c r="E417" s="9" t="n">
        <v>201505</v>
      </c>
      <c r="F417" s="11" t="s">
        <v>2379</v>
      </c>
      <c r="G417" s="9" t="s">
        <v>22</v>
      </c>
      <c r="H417" s="9" t="s">
        <v>23</v>
      </c>
      <c r="I417" s="9" t="n">
        <v>2</v>
      </c>
      <c r="J417" s="10" t="n">
        <f aca="false">I417*D417</f>
        <v>44</v>
      </c>
    </row>
    <row r="418" customFormat="false" ht="12" hidden="false" customHeight="false" outlineLevel="0" collapsed="false">
      <c r="A418" s="9" t="s">
        <v>2380</v>
      </c>
      <c r="B418" s="11" t="s">
        <v>2381</v>
      </c>
      <c r="C418" s="9"/>
      <c r="D418" s="10" t="n">
        <v>49.8</v>
      </c>
      <c r="E418" s="9" t="n">
        <v>201505</v>
      </c>
      <c r="F418" s="9" t="s">
        <v>2382</v>
      </c>
      <c r="G418" s="9" t="s">
        <v>22</v>
      </c>
      <c r="H418" s="11" t="s">
        <v>41</v>
      </c>
      <c r="I418" s="9" t="n">
        <v>2</v>
      </c>
      <c r="J418" s="10" t="n">
        <f aca="false">I418*D418</f>
        <v>99.6</v>
      </c>
    </row>
    <row r="419" customFormat="false" ht="12" hidden="false" customHeight="false" outlineLevel="0" collapsed="false">
      <c r="A419" s="9" t="s">
        <v>2383</v>
      </c>
      <c r="B419" s="11" t="s">
        <v>2384</v>
      </c>
      <c r="C419" s="9"/>
      <c r="D419" s="10" t="n">
        <v>39.8</v>
      </c>
      <c r="E419" s="9" t="n">
        <v>201505</v>
      </c>
      <c r="F419" s="9" t="s">
        <v>2382</v>
      </c>
      <c r="G419" s="9" t="s">
        <v>22</v>
      </c>
      <c r="H419" s="11" t="s">
        <v>41</v>
      </c>
      <c r="I419" s="9" t="n">
        <v>2</v>
      </c>
      <c r="J419" s="10" t="n">
        <f aca="false">I419*D419</f>
        <v>79.6</v>
      </c>
    </row>
    <row r="420" customFormat="false" ht="12" hidden="false" customHeight="false" outlineLevel="0" collapsed="false">
      <c r="A420" s="9" t="s">
        <v>2385</v>
      </c>
      <c r="B420" s="11" t="s">
        <v>2386</v>
      </c>
      <c r="C420" s="9"/>
      <c r="D420" s="10" t="n">
        <v>26.8</v>
      </c>
      <c r="E420" s="9" t="n">
        <v>201505</v>
      </c>
      <c r="F420" s="11" t="s">
        <v>2387</v>
      </c>
      <c r="G420" s="9" t="s">
        <v>22</v>
      </c>
      <c r="H420" s="11" t="s">
        <v>41</v>
      </c>
      <c r="I420" s="9" t="n">
        <v>2</v>
      </c>
      <c r="J420" s="10" t="n">
        <f aca="false">I420*D420</f>
        <v>53.6</v>
      </c>
    </row>
    <row r="421" customFormat="false" ht="12" hidden="false" customHeight="false" outlineLevel="0" collapsed="false">
      <c r="A421" s="9" t="s">
        <v>2388</v>
      </c>
      <c r="B421" s="11" t="s">
        <v>2389</v>
      </c>
      <c r="C421" s="9"/>
      <c r="D421" s="10" t="n">
        <v>26.8</v>
      </c>
      <c r="E421" s="9" t="n">
        <v>201505</v>
      </c>
      <c r="F421" s="11" t="s">
        <v>2390</v>
      </c>
      <c r="G421" s="9" t="s">
        <v>22</v>
      </c>
      <c r="H421" s="9" t="s">
        <v>1555</v>
      </c>
      <c r="I421" s="9" t="n">
        <v>2</v>
      </c>
      <c r="J421" s="10" t="n">
        <f aca="false">I421*D421</f>
        <v>53.6</v>
      </c>
    </row>
    <row r="422" customFormat="false" ht="12" hidden="false" customHeight="false" outlineLevel="0" collapsed="false">
      <c r="A422" s="9" t="s">
        <v>2391</v>
      </c>
      <c r="B422" s="11" t="s">
        <v>2392</v>
      </c>
      <c r="C422" s="9"/>
      <c r="D422" s="10" t="n">
        <v>38</v>
      </c>
      <c r="E422" s="9" t="n">
        <v>201503</v>
      </c>
      <c r="F422" s="11" t="s">
        <v>2373</v>
      </c>
      <c r="G422" s="9" t="s">
        <v>22</v>
      </c>
      <c r="H422" s="11" t="s">
        <v>41</v>
      </c>
      <c r="I422" s="9" t="n">
        <v>2</v>
      </c>
      <c r="J422" s="10" t="n">
        <f aca="false">I422*D422</f>
        <v>76</v>
      </c>
    </row>
    <row r="423" customFormat="false" ht="12" hidden="false" customHeight="false" outlineLevel="0" collapsed="false">
      <c r="A423" s="9" t="s">
        <v>2393</v>
      </c>
      <c r="B423" s="11" t="s">
        <v>2394</v>
      </c>
      <c r="C423" s="9"/>
      <c r="D423" s="10" t="n">
        <v>39.8</v>
      </c>
      <c r="E423" s="9" t="n">
        <v>201505</v>
      </c>
      <c r="F423" s="11" t="s">
        <v>2395</v>
      </c>
      <c r="G423" s="9" t="s">
        <v>22</v>
      </c>
      <c r="H423" s="9" t="s">
        <v>23</v>
      </c>
      <c r="I423" s="9" t="n">
        <v>2</v>
      </c>
      <c r="J423" s="10" t="n">
        <f aca="false">I423*D423</f>
        <v>79.6</v>
      </c>
    </row>
    <row r="424" customFormat="false" ht="12" hidden="false" customHeight="false" outlineLevel="0" collapsed="false">
      <c r="A424" s="9" t="s">
        <v>2396</v>
      </c>
      <c r="B424" s="11" t="s">
        <v>2397</v>
      </c>
      <c r="C424" s="11" t="s">
        <v>2398</v>
      </c>
      <c r="D424" s="10" t="n">
        <v>29.8</v>
      </c>
      <c r="E424" s="9" t="n">
        <v>201503</v>
      </c>
      <c r="F424" s="11" t="s">
        <v>2399</v>
      </c>
      <c r="G424" s="9" t="s">
        <v>22</v>
      </c>
      <c r="H424" s="11" t="s">
        <v>41</v>
      </c>
      <c r="I424" s="9" t="n">
        <v>2</v>
      </c>
      <c r="J424" s="10" t="n">
        <f aca="false">I424*D424</f>
        <v>59.6</v>
      </c>
    </row>
    <row r="425" customFormat="false" ht="12" hidden="false" customHeight="false" outlineLevel="0" collapsed="false">
      <c r="A425" s="9" t="s">
        <v>2400</v>
      </c>
      <c r="B425" s="11" t="s">
        <v>2401</v>
      </c>
      <c r="C425" s="11" t="s">
        <v>2402</v>
      </c>
      <c r="D425" s="10" t="n">
        <v>28.8</v>
      </c>
      <c r="E425" s="9" t="n">
        <v>201503</v>
      </c>
      <c r="F425" s="11" t="s">
        <v>2403</v>
      </c>
      <c r="G425" s="9" t="s">
        <v>22</v>
      </c>
      <c r="H425" s="11" t="s">
        <v>41</v>
      </c>
      <c r="I425" s="9" t="n">
        <v>2</v>
      </c>
      <c r="J425" s="10" t="n">
        <f aca="false">I425*D425</f>
        <v>57.6</v>
      </c>
    </row>
    <row r="426" customFormat="false" ht="12" hidden="false" customHeight="false" outlineLevel="0" collapsed="false">
      <c r="A426" s="9" t="s">
        <v>2404</v>
      </c>
      <c r="B426" s="11" t="s">
        <v>2405</v>
      </c>
      <c r="C426" s="9"/>
      <c r="D426" s="10" t="n">
        <v>24.8</v>
      </c>
      <c r="E426" s="9" t="n">
        <v>201502</v>
      </c>
      <c r="F426" s="9" t="s">
        <v>2406</v>
      </c>
      <c r="G426" s="9"/>
      <c r="H426" s="9" t="s">
        <v>23</v>
      </c>
      <c r="I426" s="9" t="n">
        <v>2</v>
      </c>
      <c r="J426" s="10" t="n">
        <f aca="false">I426*D426</f>
        <v>49.6</v>
      </c>
    </row>
    <row r="427" customFormat="false" ht="12" hidden="false" customHeight="false" outlineLevel="0" collapsed="false">
      <c r="A427" s="9" t="s">
        <v>2407</v>
      </c>
      <c r="B427" s="11" t="s">
        <v>2408</v>
      </c>
      <c r="C427" s="9"/>
      <c r="D427" s="10" t="n">
        <v>24.8</v>
      </c>
      <c r="E427" s="9" t="n">
        <v>201503</v>
      </c>
      <c r="F427" s="11" t="s">
        <v>2409</v>
      </c>
      <c r="G427" s="9" t="s">
        <v>22</v>
      </c>
      <c r="H427" s="9" t="s">
        <v>23</v>
      </c>
      <c r="I427" s="9" t="n">
        <v>2</v>
      </c>
      <c r="J427" s="10" t="n">
        <f aca="false">I427*D427</f>
        <v>49.6</v>
      </c>
    </row>
    <row r="428" customFormat="false" ht="12" hidden="false" customHeight="false" outlineLevel="0" collapsed="false">
      <c r="A428" s="9" t="s">
        <v>2410</v>
      </c>
      <c r="B428" s="11" t="s">
        <v>2411</v>
      </c>
      <c r="C428" s="9"/>
      <c r="D428" s="10" t="n">
        <v>45</v>
      </c>
      <c r="E428" s="9" t="n">
        <v>201505</v>
      </c>
      <c r="F428" s="11" t="s">
        <v>1722</v>
      </c>
      <c r="G428" s="9" t="s">
        <v>22</v>
      </c>
      <c r="H428" s="9" t="s">
        <v>23</v>
      </c>
      <c r="I428" s="9" t="n">
        <v>2</v>
      </c>
      <c r="J428" s="10" t="n">
        <f aca="false">I428*D428</f>
        <v>90</v>
      </c>
    </row>
    <row r="429" customFormat="false" ht="12" hidden="false" customHeight="false" outlineLevel="0" collapsed="false">
      <c r="A429" s="9" t="s">
        <v>2412</v>
      </c>
      <c r="B429" s="11" t="s">
        <v>2413</v>
      </c>
      <c r="C429" s="9"/>
      <c r="D429" s="10" t="n">
        <v>45</v>
      </c>
      <c r="E429" s="9" t="n">
        <v>201505</v>
      </c>
      <c r="F429" s="11" t="s">
        <v>2414</v>
      </c>
      <c r="G429" s="9" t="s">
        <v>22</v>
      </c>
      <c r="H429" s="9" t="s">
        <v>23</v>
      </c>
      <c r="I429" s="9" t="n">
        <v>2</v>
      </c>
      <c r="J429" s="10" t="n">
        <f aca="false">I429*D429</f>
        <v>90</v>
      </c>
    </row>
    <row r="430" customFormat="false" ht="12" hidden="false" customHeight="false" outlineLevel="0" collapsed="false">
      <c r="A430" s="9" t="s">
        <v>2415</v>
      </c>
      <c r="B430" s="11" t="s">
        <v>2416</v>
      </c>
      <c r="C430" s="11" t="s">
        <v>2417</v>
      </c>
      <c r="D430" s="10" t="n">
        <v>45</v>
      </c>
      <c r="E430" s="9" t="n">
        <v>201504</v>
      </c>
      <c r="F430" s="11" t="s">
        <v>2418</v>
      </c>
      <c r="G430" s="9" t="s">
        <v>22</v>
      </c>
      <c r="H430" s="9" t="s">
        <v>23</v>
      </c>
      <c r="I430" s="9" t="n">
        <v>2</v>
      </c>
      <c r="J430" s="10" t="n">
        <f aca="false">I430*D430</f>
        <v>90</v>
      </c>
    </row>
    <row r="431" customFormat="false" ht="12" hidden="false" customHeight="false" outlineLevel="0" collapsed="false">
      <c r="A431" s="9" t="s">
        <v>2419</v>
      </c>
      <c r="B431" s="11" t="s">
        <v>2420</v>
      </c>
      <c r="C431" s="9"/>
      <c r="D431" s="10" t="n">
        <v>29.8</v>
      </c>
      <c r="E431" s="9" t="n">
        <v>201505</v>
      </c>
      <c r="F431" s="11" t="s">
        <v>2421</v>
      </c>
      <c r="G431" s="9" t="s">
        <v>22</v>
      </c>
      <c r="H431" s="9" t="s">
        <v>23</v>
      </c>
      <c r="I431" s="9" t="n">
        <v>2</v>
      </c>
      <c r="J431" s="10" t="n">
        <f aca="false">I431*D431</f>
        <v>59.6</v>
      </c>
    </row>
    <row r="432" customFormat="false" ht="12" hidden="false" customHeight="false" outlineLevel="0" collapsed="false">
      <c r="A432" s="9" t="s">
        <v>2422</v>
      </c>
      <c r="B432" s="11" t="s">
        <v>2423</v>
      </c>
      <c r="C432" s="9"/>
      <c r="D432" s="10" t="n">
        <v>39.8</v>
      </c>
      <c r="E432" s="9" t="n">
        <v>201505</v>
      </c>
      <c r="F432" s="11" t="s">
        <v>2424</v>
      </c>
      <c r="G432" s="9" t="s">
        <v>22</v>
      </c>
      <c r="H432" s="9" t="s">
        <v>23</v>
      </c>
      <c r="I432" s="9" t="n">
        <v>2</v>
      </c>
      <c r="J432" s="10" t="n">
        <f aca="false">I432*D432</f>
        <v>79.6</v>
      </c>
    </row>
    <row r="433" customFormat="false" ht="12" hidden="false" customHeight="false" outlineLevel="0" collapsed="false">
      <c r="A433" s="9" t="s">
        <v>2425</v>
      </c>
      <c r="B433" s="11" t="s">
        <v>2426</v>
      </c>
      <c r="C433" s="11" t="s">
        <v>2402</v>
      </c>
      <c r="D433" s="10" t="n">
        <v>25</v>
      </c>
      <c r="E433" s="9" t="n">
        <v>201503</v>
      </c>
      <c r="F433" s="11" t="s">
        <v>2427</v>
      </c>
      <c r="G433" s="9" t="s">
        <v>22</v>
      </c>
      <c r="H433" s="11" t="s">
        <v>41</v>
      </c>
      <c r="I433" s="9" t="n">
        <v>2</v>
      </c>
      <c r="J433" s="10" t="n">
        <f aca="false">I433*D433</f>
        <v>50</v>
      </c>
    </row>
    <row r="434" customFormat="false" ht="12" hidden="false" customHeight="false" outlineLevel="0" collapsed="false">
      <c r="A434" s="9" t="s">
        <v>2428</v>
      </c>
      <c r="B434" s="11" t="s">
        <v>2429</v>
      </c>
      <c r="C434" s="11" t="s">
        <v>2402</v>
      </c>
      <c r="D434" s="10" t="n">
        <v>25</v>
      </c>
      <c r="E434" s="9" t="n">
        <v>201503</v>
      </c>
      <c r="F434" s="11" t="s">
        <v>2430</v>
      </c>
      <c r="G434" s="9" t="s">
        <v>22</v>
      </c>
      <c r="H434" s="11" t="s">
        <v>41</v>
      </c>
      <c r="I434" s="9" t="n">
        <v>2</v>
      </c>
      <c r="J434" s="10" t="n">
        <f aca="false">I434*D434</f>
        <v>50</v>
      </c>
    </row>
    <row r="435" customFormat="false" ht="12" hidden="false" customHeight="false" outlineLevel="0" collapsed="false">
      <c r="A435" s="9" t="s">
        <v>2431</v>
      </c>
      <c r="B435" s="11" t="s">
        <v>2432</v>
      </c>
      <c r="C435" s="11" t="s">
        <v>2433</v>
      </c>
      <c r="D435" s="10" t="n">
        <v>48</v>
      </c>
      <c r="E435" s="9" t="n">
        <v>201505</v>
      </c>
      <c r="F435" s="11" t="s">
        <v>2434</v>
      </c>
      <c r="G435" s="9" t="s">
        <v>22</v>
      </c>
      <c r="H435" s="9" t="s">
        <v>23</v>
      </c>
      <c r="I435" s="9" t="n">
        <v>2</v>
      </c>
      <c r="J435" s="10" t="n">
        <f aca="false">I435*D435</f>
        <v>96</v>
      </c>
    </row>
    <row r="436" customFormat="false" ht="12" hidden="false" customHeight="false" outlineLevel="0" collapsed="false">
      <c r="A436" s="9" t="s">
        <v>2435</v>
      </c>
      <c r="B436" s="11" t="s">
        <v>2436</v>
      </c>
      <c r="C436" s="9"/>
      <c r="D436" s="10" t="n">
        <v>45</v>
      </c>
      <c r="E436" s="9" t="n">
        <v>201504</v>
      </c>
      <c r="F436" s="11" t="s">
        <v>2437</v>
      </c>
      <c r="G436" s="9" t="s">
        <v>22</v>
      </c>
      <c r="H436" s="9" t="s">
        <v>23</v>
      </c>
      <c r="I436" s="9" t="n">
        <v>2</v>
      </c>
      <c r="J436" s="10" t="n">
        <f aca="false">I436*D436</f>
        <v>90</v>
      </c>
    </row>
    <row r="437" customFormat="false" ht="12" hidden="false" customHeight="false" outlineLevel="0" collapsed="false">
      <c r="A437" s="9" t="s">
        <v>2438</v>
      </c>
      <c r="B437" s="11" t="s">
        <v>2439</v>
      </c>
      <c r="C437" s="9"/>
      <c r="D437" s="10" t="n">
        <v>39</v>
      </c>
      <c r="E437" s="9" t="n">
        <v>201505</v>
      </c>
      <c r="F437" s="11" t="s">
        <v>2440</v>
      </c>
      <c r="G437" s="9" t="s">
        <v>22</v>
      </c>
      <c r="H437" s="9" t="s">
        <v>23</v>
      </c>
      <c r="I437" s="9" t="n">
        <v>2</v>
      </c>
      <c r="J437" s="10" t="n">
        <f aca="false">I437*D437</f>
        <v>78</v>
      </c>
    </row>
    <row r="438" customFormat="false" ht="12" hidden="false" customHeight="false" outlineLevel="0" collapsed="false">
      <c r="A438" s="9" t="s">
        <v>2441</v>
      </c>
      <c r="B438" s="11" t="s">
        <v>2442</v>
      </c>
      <c r="C438" s="11" t="s">
        <v>2443</v>
      </c>
      <c r="D438" s="10" t="n">
        <v>35</v>
      </c>
      <c r="E438" s="9" t="n">
        <v>201503</v>
      </c>
      <c r="F438" s="11" t="s">
        <v>2444</v>
      </c>
      <c r="G438" s="9" t="s">
        <v>22</v>
      </c>
      <c r="H438" s="11" t="s">
        <v>41</v>
      </c>
      <c r="I438" s="9" t="n">
        <v>2</v>
      </c>
      <c r="J438" s="10" t="n">
        <f aca="false">I438*D438</f>
        <v>70</v>
      </c>
    </row>
    <row r="439" customFormat="false" ht="12" hidden="false" customHeight="false" outlineLevel="0" collapsed="false">
      <c r="A439" s="9" t="s">
        <v>2445</v>
      </c>
      <c r="B439" s="11" t="s">
        <v>2446</v>
      </c>
      <c r="C439" s="9"/>
      <c r="D439" s="10" t="n">
        <v>25</v>
      </c>
      <c r="E439" s="9" t="n">
        <v>201504</v>
      </c>
      <c r="F439" s="11" t="s">
        <v>2447</v>
      </c>
      <c r="G439" s="9" t="s">
        <v>22</v>
      </c>
      <c r="H439" s="11" t="s">
        <v>41</v>
      </c>
      <c r="I439" s="9" t="n">
        <v>2</v>
      </c>
      <c r="J439" s="10" t="n">
        <f aca="false">I439*D439</f>
        <v>50</v>
      </c>
    </row>
    <row r="440" customFormat="false" ht="12" hidden="false" customHeight="false" outlineLevel="0" collapsed="false">
      <c r="A440" s="9" t="s">
        <v>2448</v>
      </c>
      <c r="B440" s="11" t="s">
        <v>2449</v>
      </c>
      <c r="C440" s="9"/>
      <c r="D440" s="10" t="n">
        <v>58</v>
      </c>
      <c r="E440" s="9" t="n">
        <v>201507</v>
      </c>
      <c r="F440" s="11" t="s">
        <v>2450</v>
      </c>
      <c r="G440" s="9" t="s">
        <v>22</v>
      </c>
      <c r="H440" s="9" t="s">
        <v>23</v>
      </c>
      <c r="I440" s="9" t="n">
        <v>2</v>
      </c>
      <c r="J440" s="10" t="n">
        <f aca="false">I440*D440</f>
        <v>116</v>
      </c>
    </row>
    <row r="441" customFormat="false" ht="12" hidden="false" customHeight="false" outlineLevel="0" collapsed="false">
      <c r="A441" s="9" t="s">
        <v>2451</v>
      </c>
      <c r="B441" s="11" t="s">
        <v>2452</v>
      </c>
      <c r="C441" s="9"/>
      <c r="D441" s="10" t="n">
        <v>49</v>
      </c>
      <c r="E441" s="9" t="n">
        <v>201506</v>
      </c>
      <c r="F441" s="11" t="s">
        <v>2453</v>
      </c>
      <c r="G441" s="9" t="s">
        <v>22</v>
      </c>
      <c r="H441" s="9" t="s">
        <v>23</v>
      </c>
      <c r="I441" s="9" t="n">
        <v>2</v>
      </c>
      <c r="J441" s="10" t="n">
        <f aca="false">I441*D441</f>
        <v>98</v>
      </c>
    </row>
    <row r="442" customFormat="false" ht="12" hidden="false" customHeight="false" outlineLevel="0" collapsed="false">
      <c r="A442" s="9" t="s">
        <v>2454</v>
      </c>
      <c r="B442" s="11" t="s">
        <v>2455</v>
      </c>
      <c r="C442" s="9"/>
      <c r="D442" s="10" t="n">
        <v>40</v>
      </c>
      <c r="E442" s="9" t="n">
        <v>201506</v>
      </c>
      <c r="F442" s="11" t="s">
        <v>2456</v>
      </c>
      <c r="G442" s="9" t="s">
        <v>22</v>
      </c>
      <c r="H442" s="9" t="s">
        <v>23</v>
      </c>
      <c r="I442" s="9" t="n">
        <v>2</v>
      </c>
      <c r="J442" s="10" t="n">
        <f aca="false">I442*D442</f>
        <v>80</v>
      </c>
    </row>
    <row r="443" customFormat="false" ht="12" hidden="false" customHeight="false" outlineLevel="0" collapsed="false">
      <c r="A443" s="9" t="s">
        <v>2457</v>
      </c>
      <c r="B443" s="11" t="s">
        <v>2458</v>
      </c>
      <c r="C443" s="9"/>
      <c r="D443" s="10" t="n">
        <v>39</v>
      </c>
      <c r="E443" s="9" t="n">
        <v>201506</v>
      </c>
      <c r="F443" s="11" t="s">
        <v>2459</v>
      </c>
      <c r="G443" s="9" t="s">
        <v>22</v>
      </c>
      <c r="H443" s="11" t="s">
        <v>41</v>
      </c>
      <c r="I443" s="9" t="n">
        <v>2</v>
      </c>
      <c r="J443" s="10" t="n">
        <f aca="false">I443*D443</f>
        <v>78</v>
      </c>
    </row>
    <row r="444" customFormat="false" ht="12" hidden="false" customHeight="false" outlineLevel="0" collapsed="false">
      <c r="A444" s="9" t="s">
        <v>2460</v>
      </c>
      <c r="B444" s="11" t="s">
        <v>2461</v>
      </c>
      <c r="C444" s="9"/>
      <c r="D444" s="10" t="n">
        <v>48</v>
      </c>
      <c r="E444" s="9" t="n">
        <v>201506</v>
      </c>
      <c r="F444" s="11" t="s">
        <v>2462</v>
      </c>
      <c r="G444" s="9" t="s">
        <v>22</v>
      </c>
      <c r="H444" s="9" t="s">
        <v>23</v>
      </c>
      <c r="I444" s="9" t="n">
        <v>2</v>
      </c>
      <c r="J444" s="10" t="n">
        <f aca="false">I444*D444</f>
        <v>96</v>
      </c>
    </row>
    <row r="445" customFormat="false" ht="12" hidden="false" customHeight="false" outlineLevel="0" collapsed="false">
      <c r="A445" s="9" t="s">
        <v>2463</v>
      </c>
      <c r="B445" s="9" t="s">
        <v>2464</v>
      </c>
      <c r="C445" s="11" t="s">
        <v>2465</v>
      </c>
      <c r="D445" s="10" t="n">
        <v>45</v>
      </c>
      <c r="E445" s="9" t="n">
        <v>201506</v>
      </c>
      <c r="F445" s="11" t="s">
        <v>2466</v>
      </c>
      <c r="G445" s="9" t="s">
        <v>22</v>
      </c>
      <c r="H445" s="9" t="s">
        <v>23</v>
      </c>
      <c r="I445" s="9" t="n">
        <v>2</v>
      </c>
      <c r="J445" s="10" t="n">
        <f aca="false">I445*D445</f>
        <v>90</v>
      </c>
    </row>
    <row r="446" customFormat="false" ht="12" hidden="false" customHeight="false" outlineLevel="0" collapsed="false">
      <c r="A446" s="9" t="s">
        <v>2467</v>
      </c>
      <c r="B446" s="11" t="s">
        <v>2468</v>
      </c>
      <c r="C446" s="11" t="s">
        <v>2469</v>
      </c>
      <c r="D446" s="10" t="n">
        <v>39</v>
      </c>
      <c r="E446" s="9" t="n">
        <v>201506</v>
      </c>
      <c r="F446" s="11" t="s">
        <v>2470</v>
      </c>
      <c r="G446" s="11" t="s">
        <v>2471</v>
      </c>
      <c r="H446" s="11" t="s">
        <v>41</v>
      </c>
      <c r="I446" s="9" t="n">
        <v>2</v>
      </c>
      <c r="J446" s="10" t="n">
        <f aca="false">I446*D446</f>
        <v>78</v>
      </c>
    </row>
    <row r="447" customFormat="false" ht="12" hidden="false" customHeight="false" outlineLevel="0" collapsed="false">
      <c r="A447" s="9" t="s">
        <v>2472</v>
      </c>
      <c r="B447" s="11" t="s">
        <v>2473</v>
      </c>
      <c r="C447" s="9"/>
      <c r="D447" s="10" t="n">
        <v>58</v>
      </c>
      <c r="E447" s="9" t="n">
        <v>201506</v>
      </c>
      <c r="F447" s="11" t="s">
        <v>2474</v>
      </c>
      <c r="G447" s="9" t="s">
        <v>22</v>
      </c>
      <c r="H447" s="9" t="s">
        <v>23</v>
      </c>
      <c r="I447" s="9" t="n">
        <v>2</v>
      </c>
      <c r="J447" s="10" t="n">
        <f aca="false">I447*D447</f>
        <v>116</v>
      </c>
    </row>
    <row r="448" customFormat="false" ht="12" hidden="false" customHeight="false" outlineLevel="0" collapsed="false">
      <c r="A448" s="9" t="s">
        <v>2475</v>
      </c>
      <c r="B448" s="11" t="s">
        <v>2476</v>
      </c>
      <c r="C448" s="9"/>
      <c r="D448" s="10" t="n">
        <v>40</v>
      </c>
      <c r="E448" s="9" t="n">
        <v>201506</v>
      </c>
      <c r="F448" s="11" t="s">
        <v>2477</v>
      </c>
      <c r="G448" s="9" t="s">
        <v>22</v>
      </c>
      <c r="H448" s="9" t="s">
        <v>23</v>
      </c>
      <c r="I448" s="9" t="n">
        <v>2</v>
      </c>
      <c r="J448" s="10" t="n">
        <f aca="false">I448*D448</f>
        <v>80</v>
      </c>
    </row>
    <row r="449" customFormat="false" ht="12" hidden="false" customHeight="false" outlineLevel="0" collapsed="false">
      <c r="A449" s="9" t="s">
        <v>2478</v>
      </c>
      <c r="B449" s="11" t="s">
        <v>2479</v>
      </c>
      <c r="C449" s="9"/>
      <c r="D449" s="10" t="n">
        <v>38</v>
      </c>
      <c r="E449" s="9" t="n">
        <v>201506</v>
      </c>
      <c r="F449" s="11" t="s">
        <v>2480</v>
      </c>
      <c r="G449" s="11" t="s">
        <v>2481</v>
      </c>
      <c r="H449" s="9" t="s">
        <v>23</v>
      </c>
      <c r="I449" s="9" t="n">
        <v>2</v>
      </c>
      <c r="J449" s="10" t="n">
        <f aca="false">I449*D449</f>
        <v>76</v>
      </c>
    </row>
    <row r="450" customFormat="false" ht="12" hidden="false" customHeight="false" outlineLevel="0" collapsed="false">
      <c r="A450" s="9" t="s">
        <v>2482</v>
      </c>
      <c r="B450" s="11" t="s">
        <v>2483</v>
      </c>
      <c r="C450" s="9"/>
      <c r="D450" s="10" t="n">
        <v>72</v>
      </c>
      <c r="E450" s="9" t="n">
        <v>201505</v>
      </c>
      <c r="F450" s="11" t="s">
        <v>2484</v>
      </c>
      <c r="G450" s="9" t="s">
        <v>22</v>
      </c>
      <c r="H450" s="9" t="s">
        <v>23</v>
      </c>
      <c r="I450" s="9" t="n">
        <v>2</v>
      </c>
      <c r="J450" s="10" t="n">
        <f aca="false">I450*D450</f>
        <v>144</v>
      </c>
    </row>
    <row r="451" customFormat="false" ht="12" hidden="false" customHeight="false" outlineLevel="0" collapsed="false">
      <c r="A451" s="9" t="s">
        <v>2485</v>
      </c>
      <c r="B451" s="11" t="s">
        <v>2486</v>
      </c>
      <c r="C451" s="9"/>
      <c r="D451" s="10" t="n">
        <v>36</v>
      </c>
      <c r="E451" s="9" t="n">
        <v>201506</v>
      </c>
      <c r="F451" s="11" t="s">
        <v>2487</v>
      </c>
      <c r="G451" s="9" t="s">
        <v>22</v>
      </c>
      <c r="H451" s="9" t="s">
        <v>23</v>
      </c>
      <c r="I451" s="9" t="n">
        <v>2</v>
      </c>
      <c r="J451" s="10" t="n">
        <f aca="false">I451*D451</f>
        <v>72</v>
      </c>
    </row>
    <row r="452" customFormat="false" ht="12" hidden="false" customHeight="false" outlineLevel="0" collapsed="false">
      <c r="A452" s="9" t="s">
        <v>2488</v>
      </c>
      <c r="B452" s="11" t="s">
        <v>2489</v>
      </c>
      <c r="C452" s="11" t="s">
        <v>2490</v>
      </c>
      <c r="D452" s="10" t="n">
        <v>53.8</v>
      </c>
      <c r="E452" s="9" t="n">
        <v>201505</v>
      </c>
      <c r="F452" s="11" t="s">
        <v>2491</v>
      </c>
      <c r="G452" s="9" t="s">
        <v>22</v>
      </c>
      <c r="H452" s="9" t="s">
        <v>558</v>
      </c>
      <c r="I452" s="9" t="n">
        <v>2</v>
      </c>
      <c r="J452" s="10" t="n">
        <f aca="false">I452*D452</f>
        <v>107.6</v>
      </c>
    </row>
    <row r="453" customFormat="false" ht="12" hidden="false" customHeight="false" outlineLevel="0" collapsed="false">
      <c r="A453" s="9" t="s">
        <v>2492</v>
      </c>
      <c r="B453" s="11" t="s">
        <v>2493</v>
      </c>
      <c r="C453" s="9"/>
      <c r="D453" s="10" t="n">
        <v>30</v>
      </c>
      <c r="E453" s="9" t="n">
        <v>201506</v>
      </c>
      <c r="F453" s="11" t="s">
        <v>2494</v>
      </c>
      <c r="G453" s="9" t="s">
        <v>22</v>
      </c>
      <c r="H453" s="9" t="s">
        <v>23</v>
      </c>
      <c r="I453" s="9" t="n">
        <v>2</v>
      </c>
      <c r="J453" s="10" t="n">
        <f aca="false">I453*D453</f>
        <v>60</v>
      </c>
    </row>
    <row r="454" customFormat="false" ht="12" hidden="false" customHeight="false" outlineLevel="0" collapsed="false">
      <c r="A454" s="9" t="s">
        <v>2495</v>
      </c>
      <c r="B454" s="11" t="s">
        <v>2496</v>
      </c>
      <c r="C454" s="9"/>
      <c r="D454" s="10" t="n">
        <v>38</v>
      </c>
      <c r="E454" s="9" t="n">
        <v>201506</v>
      </c>
      <c r="F454" s="11" t="s">
        <v>2497</v>
      </c>
      <c r="G454" s="9" t="s">
        <v>22</v>
      </c>
      <c r="H454" s="9" t="s">
        <v>23</v>
      </c>
      <c r="I454" s="9" t="n">
        <v>2</v>
      </c>
      <c r="J454" s="10" t="n">
        <f aca="false">I454*D454</f>
        <v>76</v>
      </c>
    </row>
    <row r="455" customFormat="false" ht="12" hidden="false" customHeight="false" outlineLevel="0" collapsed="false">
      <c r="A455" s="9" t="s">
        <v>2498</v>
      </c>
      <c r="B455" s="11" t="s">
        <v>2499</v>
      </c>
      <c r="C455" s="9"/>
      <c r="D455" s="10" t="n">
        <v>42</v>
      </c>
      <c r="E455" s="9" t="n">
        <v>201506</v>
      </c>
      <c r="F455" s="11" t="s">
        <v>2500</v>
      </c>
      <c r="G455" s="9" t="s">
        <v>22</v>
      </c>
      <c r="H455" s="9" t="s">
        <v>23</v>
      </c>
      <c r="I455" s="9" t="n">
        <v>2</v>
      </c>
      <c r="J455" s="10" t="n">
        <f aca="false">I455*D455</f>
        <v>84</v>
      </c>
    </row>
    <row r="456" customFormat="false" ht="12" hidden="false" customHeight="false" outlineLevel="0" collapsed="false">
      <c r="A456" s="9" t="s">
        <v>2501</v>
      </c>
      <c r="B456" s="11" t="s">
        <v>2502</v>
      </c>
      <c r="C456" s="11" t="s">
        <v>2503</v>
      </c>
      <c r="D456" s="10" t="n">
        <v>29.8</v>
      </c>
      <c r="E456" s="9" t="n">
        <v>201504</v>
      </c>
      <c r="F456" s="11" t="s">
        <v>2504</v>
      </c>
      <c r="G456" s="9" t="s">
        <v>22</v>
      </c>
      <c r="H456" s="9"/>
      <c r="I456" s="9" t="n">
        <v>2</v>
      </c>
      <c r="J456" s="10" t="n">
        <f aca="false">I456*D456</f>
        <v>59.6</v>
      </c>
    </row>
    <row r="457" customFormat="false" ht="12" hidden="false" customHeight="false" outlineLevel="0" collapsed="false">
      <c r="A457" s="9" t="s">
        <v>2505</v>
      </c>
      <c r="B457" s="11" t="s">
        <v>2506</v>
      </c>
      <c r="C457" s="9"/>
      <c r="D457" s="10" t="n">
        <v>49</v>
      </c>
      <c r="E457" s="9" t="n">
        <v>201506</v>
      </c>
      <c r="F457" s="11" t="s">
        <v>2507</v>
      </c>
      <c r="G457" s="9" t="s">
        <v>22</v>
      </c>
      <c r="H457" s="11" t="s">
        <v>41</v>
      </c>
      <c r="I457" s="9" t="n">
        <v>2</v>
      </c>
      <c r="J457" s="10" t="n">
        <f aca="false">I457*D457</f>
        <v>98</v>
      </c>
    </row>
    <row r="458" customFormat="false" ht="12" hidden="false" customHeight="false" outlineLevel="0" collapsed="false">
      <c r="A458" s="9" t="s">
        <v>2508</v>
      </c>
      <c r="B458" s="11" t="s">
        <v>2509</v>
      </c>
      <c r="C458" s="11" t="s">
        <v>2503</v>
      </c>
      <c r="D458" s="10" t="n">
        <v>29.8</v>
      </c>
      <c r="E458" s="9" t="n">
        <v>201504</v>
      </c>
      <c r="F458" s="11" t="s">
        <v>2510</v>
      </c>
      <c r="G458" s="9" t="s">
        <v>22</v>
      </c>
      <c r="H458" s="9"/>
      <c r="I458" s="9" t="n">
        <v>2</v>
      </c>
      <c r="J458" s="10" t="n">
        <f aca="false">I458*D458</f>
        <v>59.6</v>
      </c>
    </row>
    <row r="459" customFormat="false" ht="12" hidden="false" customHeight="false" outlineLevel="0" collapsed="false">
      <c r="A459" s="9" t="s">
        <v>2511</v>
      </c>
      <c r="B459" s="11" t="s">
        <v>2512</v>
      </c>
      <c r="C459" s="9"/>
      <c r="D459" s="10" t="n">
        <v>35</v>
      </c>
      <c r="E459" s="9" t="n">
        <v>201505</v>
      </c>
      <c r="F459" s="11" t="s">
        <v>2367</v>
      </c>
      <c r="G459" s="9" t="s">
        <v>22</v>
      </c>
      <c r="H459" s="9" t="s">
        <v>23</v>
      </c>
      <c r="I459" s="9" t="n">
        <v>2</v>
      </c>
      <c r="J459" s="10" t="n">
        <f aca="false">I459*D459</f>
        <v>70</v>
      </c>
    </row>
    <row r="460" customFormat="false" ht="12" hidden="false" customHeight="false" outlineLevel="0" collapsed="false">
      <c r="A460" s="9" t="s">
        <v>2513</v>
      </c>
      <c r="B460" s="11" t="s">
        <v>2514</v>
      </c>
      <c r="C460" s="9"/>
      <c r="D460" s="10" t="n">
        <v>48</v>
      </c>
      <c r="E460" s="9" t="n">
        <v>201506</v>
      </c>
      <c r="F460" s="11" t="s">
        <v>2515</v>
      </c>
      <c r="G460" s="9" t="s">
        <v>22</v>
      </c>
      <c r="H460" s="9" t="s">
        <v>23</v>
      </c>
      <c r="I460" s="9" t="n">
        <v>2</v>
      </c>
      <c r="J460" s="10" t="n">
        <f aca="false">I460*D460</f>
        <v>96</v>
      </c>
    </row>
    <row r="461" customFormat="false" ht="12" hidden="false" customHeight="false" outlineLevel="0" collapsed="false">
      <c r="A461" s="9" t="s">
        <v>2516</v>
      </c>
      <c r="B461" s="11" t="s">
        <v>2517</v>
      </c>
      <c r="C461" s="11" t="s">
        <v>2518</v>
      </c>
      <c r="D461" s="10" t="n">
        <v>18</v>
      </c>
      <c r="E461" s="9" t="n">
        <v>201506</v>
      </c>
      <c r="F461" s="11" t="s">
        <v>2519</v>
      </c>
      <c r="G461" s="11" t="s">
        <v>2520</v>
      </c>
      <c r="H461" s="9" t="s">
        <v>23</v>
      </c>
      <c r="I461" s="9" t="n">
        <v>2</v>
      </c>
      <c r="J461" s="10" t="n">
        <f aca="false">I461*D461</f>
        <v>36</v>
      </c>
    </row>
    <row r="462" customFormat="false" ht="12" hidden="false" customHeight="false" outlineLevel="0" collapsed="false">
      <c r="A462" s="9" t="s">
        <v>2521</v>
      </c>
      <c r="B462" s="11" t="s">
        <v>2522</v>
      </c>
      <c r="C462" s="9"/>
      <c r="D462" s="10" t="n">
        <v>29.8</v>
      </c>
      <c r="E462" s="9" t="n">
        <v>201505</v>
      </c>
      <c r="F462" s="11" t="s">
        <v>2367</v>
      </c>
      <c r="G462" s="9" t="s">
        <v>22</v>
      </c>
      <c r="H462" s="9" t="s">
        <v>23</v>
      </c>
      <c r="I462" s="9" t="n">
        <v>2</v>
      </c>
      <c r="J462" s="10" t="n">
        <f aca="false">I462*D462</f>
        <v>59.6</v>
      </c>
    </row>
    <row r="463" customFormat="false" ht="12" hidden="false" customHeight="false" outlineLevel="0" collapsed="false">
      <c r="A463" s="9" t="s">
        <v>2523</v>
      </c>
      <c r="B463" s="11" t="s">
        <v>2524</v>
      </c>
      <c r="C463" s="9"/>
      <c r="D463" s="10" t="n">
        <v>48</v>
      </c>
      <c r="E463" s="9" t="n">
        <v>201506</v>
      </c>
      <c r="F463" s="11" t="s">
        <v>2525</v>
      </c>
      <c r="G463" s="9" t="s">
        <v>22</v>
      </c>
      <c r="H463" s="11" t="s">
        <v>41</v>
      </c>
      <c r="I463" s="9" t="n">
        <v>2</v>
      </c>
      <c r="J463" s="10" t="n">
        <f aca="false">I463*D463</f>
        <v>96</v>
      </c>
    </row>
    <row r="464" customFormat="false" ht="12" hidden="false" customHeight="false" outlineLevel="0" collapsed="false">
      <c r="A464" s="9" t="s">
        <v>2526</v>
      </c>
      <c r="B464" s="11" t="s">
        <v>2527</v>
      </c>
      <c r="C464" s="9"/>
      <c r="D464" s="10" t="n">
        <v>49.8</v>
      </c>
      <c r="E464" s="9" t="n">
        <v>201506</v>
      </c>
      <c r="F464" s="11" t="s">
        <v>2528</v>
      </c>
      <c r="G464" s="9" t="s">
        <v>22</v>
      </c>
      <c r="H464" s="11" t="s">
        <v>41</v>
      </c>
      <c r="I464" s="9" t="n">
        <v>2</v>
      </c>
      <c r="J464" s="10" t="n">
        <f aca="false">I464*D464</f>
        <v>99.6</v>
      </c>
    </row>
    <row r="465" customFormat="false" ht="12" hidden="false" customHeight="false" outlineLevel="0" collapsed="false">
      <c r="A465" s="9" t="s">
        <v>2529</v>
      </c>
      <c r="B465" s="11" t="s">
        <v>2530</v>
      </c>
      <c r="C465" s="9"/>
      <c r="D465" s="10" t="n">
        <v>35</v>
      </c>
      <c r="E465" s="9" t="n">
        <v>201506</v>
      </c>
      <c r="F465" s="11" t="s">
        <v>2531</v>
      </c>
      <c r="G465" s="9" t="s">
        <v>22</v>
      </c>
      <c r="H465" s="9" t="s">
        <v>23</v>
      </c>
      <c r="I465" s="9" t="n">
        <v>2</v>
      </c>
      <c r="J465" s="10" t="n">
        <f aca="false">I465*D465</f>
        <v>70</v>
      </c>
    </row>
    <row r="466" customFormat="false" ht="12" hidden="false" customHeight="false" outlineLevel="0" collapsed="false">
      <c r="A466" s="9" t="s">
        <v>2532</v>
      </c>
      <c r="B466" s="11" t="s">
        <v>2533</v>
      </c>
      <c r="C466" s="9"/>
      <c r="D466" s="10" t="n">
        <v>38</v>
      </c>
      <c r="E466" s="9" t="n">
        <v>201507</v>
      </c>
      <c r="F466" s="11" t="s">
        <v>2534</v>
      </c>
      <c r="G466" s="11" t="s">
        <v>2535</v>
      </c>
      <c r="H466" s="9" t="s">
        <v>1555</v>
      </c>
      <c r="I466" s="9" t="n">
        <v>2</v>
      </c>
      <c r="J466" s="10" t="n">
        <f aca="false">I466*D466</f>
        <v>76</v>
      </c>
    </row>
    <row r="467" customFormat="false" ht="12" hidden="false" customHeight="false" outlineLevel="0" collapsed="false">
      <c r="A467" s="9" t="s">
        <v>2536</v>
      </c>
      <c r="B467" s="11" t="s">
        <v>2537</v>
      </c>
      <c r="C467" s="11" t="s">
        <v>2518</v>
      </c>
      <c r="D467" s="10" t="n">
        <v>18</v>
      </c>
      <c r="E467" s="9" t="n">
        <v>201506</v>
      </c>
      <c r="F467" s="11" t="s">
        <v>2519</v>
      </c>
      <c r="G467" s="11" t="s">
        <v>2520</v>
      </c>
      <c r="H467" s="9" t="s">
        <v>23</v>
      </c>
      <c r="I467" s="9" t="n">
        <v>2</v>
      </c>
      <c r="J467" s="10" t="n">
        <f aca="false">I467*D467</f>
        <v>36</v>
      </c>
    </row>
    <row r="468" customFormat="false" ht="12" hidden="false" customHeight="false" outlineLevel="0" collapsed="false">
      <c r="A468" s="9" t="s">
        <v>2538</v>
      </c>
      <c r="B468" s="11" t="s">
        <v>2539</v>
      </c>
      <c r="C468" s="11" t="s">
        <v>2518</v>
      </c>
      <c r="D468" s="10" t="n">
        <v>18</v>
      </c>
      <c r="E468" s="9" t="n">
        <v>201506</v>
      </c>
      <c r="F468" s="11" t="s">
        <v>2519</v>
      </c>
      <c r="G468" s="11" t="s">
        <v>2520</v>
      </c>
      <c r="H468" s="9" t="s">
        <v>23</v>
      </c>
      <c r="I468" s="9" t="n">
        <v>2</v>
      </c>
      <c r="J468" s="10" t="n">
        <f aca="false">I468*D468</f>
        <v>36</v>
      </c>
    </row>
    <row r="469" customFormat="false" ht="12" hidden="false" customHeight="false" outlineLevel="0" collapsed="false">
      <c r="A469" s="9" t="s">
        <v>2540</v>
      </c>
      <c r="B469" s="11" t="s">
        <v>2541</v>
      </c>
      <c r="C469" s="9"/>
      <c r="D469" s="10" t="n">
        <v>35</v>
      </c>
      <c r="E469" s="9" t="n">
        <v>201507</v>
      </c>
      <c r="F469" s="11" t="s">
        <v>462</v>
      </c>
      <c r="G469" s="9" t="s">
        <v>22</v>
      </c>
      <c r="H469" s="9" t="s">
        <v>1555</v>
      </c>
      <c r="I469" s="9" t="n">
        <v>2</v>
      </c>
      <c r="J469" s="10" t="n">
        <f aca="false">I469*D469</f>
        <v>70</v>
      </c>
    </row>
    <row r="470" customFormat="false" ht="12" hidden="false" customHeight="false" outlineLevel="0" collapsed="false">
      <c r="A470" s="9" t="s">
        <v>2542</v>
      </c>
      <c r="B470" s="11" t="s">
        <v>2543</v>
      </c>
      <c r="C470" s="11" t="s">
        <v>2544</v>
      </c>
      <c r="D470" s="10" t="n">
        <v>36</v>
      </c>
      <c r="E470" s="9" t="n">
        <v>201506</v>
      </c>
      <c r="F470" s="11" t="s">
        <v>2545</v>
      </c>
      <c r="G470" s="9" t="s">
        <v>22</v>
      </c>
      <c r="H470" s="11" t="s">
        <v>41</v>
      </c>
      <c r="I470" s="9" t="n">
        <v>2</v>
      </c>
      <c r="J470" s="10" t="n">
        <f aca="false">I470*D470</f>
        <v>72</v>
      </c>
    </row>
    <row r="471" customFormat="false" ht="12" hidden="false" customHeight="false" outlineLevel="0" collapsed="false">
      <c r="A471" s="9" t="s">
        <v>2546</v>
      </c>
      <c r="B471" s="11" t="s">
        <v>2547</v>
      </c>
      <c r="C471" s="9"/>
      <c r="D471" s="10" t="n">
        <v>40</v>
      </c>
      <c r="E471" s="9" t="n">
        <v>201507</v>
      </c>
      <c r="F471" s="11" t="s">
        <v>2548</v>
      </c>
      <c r="G471" s="9" t="s">
        <v>22</v>
      </c>
      <c r="H471" s="9" t="s">
        <v>1555</v>
      </c>
      <c r="I471" s="9" t="n">
        <v>2</v>
      </c>
      <c r="J471" s="10" t="n">
        <f aca="false">I471*D471</f>
        <v>80</v>
      </c>
    </row>
    <row r="472" customFormat="false" ht="12" hidden="false" customHeight="false" outlineLevel="0" collapsed="false">
      <c r="A472" s="9" t="s">
        <v>2549</v>
      </c>
      <c r="B472" s="11" t="s">
        <v>2550</v>
      </c>
      <c r="C472" s="9"/>
      <c r="D472" s="10" t="n">
        <v>28</v>
      </c>
      <c r="E472" s="9" t="n">
        <v>201507</v>
      </c>
      <c r="F472" s="11" t="s">
        <v>2551</v>
      </c>
      <c r="G472" s="11" t="s">
        <v>2552</v>
      </c>
      <c r="H472" s="11" t="s">
        <v>41</v>
      </c>
      <c r="I472" s="9" t="n">
        <v>2</v>
      </c>
      <c r="J472" s="10" t="n">
        <f aca="false">I472*D472</f>
        <v>56</v>
      </c>
    </row>
    <row r="473" customFormat="false" ht="12" hidden="false" customHeight="false" outlineLevel="0" collapsed="false">
      <c r="A473" s="9" t="s">
        <v>2553</v>
      </c>
      <c r="B473" s="11" t="s">
        <v>2554</v>
      </c>
      <c r="C473" s="9"/>
      <c r="D473" s="10" t="n">
        <v>28</v>
      </c>
      <c r="E473" s="9" t="n">
        <v>201507</v>
      </c>
      <c r="F473" s="11" t="s">
        <v>2551</v>
      </c>
      <c r="G473" s="11" t="s">
        <v>2555</v>
      </c>
      <c r="H473" s="11" t="s">
        <v>41</v>
      </c>
      <c r="I473" s="9" t="n">
        <v>2</v>
      </c>
      <c r="J473" s="10" t="n">
        <f aca="false">I473*D473</f>
        <v>56</v>
      </c>
    </row>
    <row r="474" customFormat="false" ht="12" hidden="false" customHeight="false" outlineLevel="0" collapsed="false">
      <c r="A474" s="9" t="s">
        <v>2556</v>
      </c>
      <c r="B474" s="11" t="s">
        <v>2557</v>
      </c>
      <c r="C474" s="11" t="s">
        <v>2558</v>
      </c>
      <c r="D474" s="10" t="n">
        <v>30</v>
      </c>
      <c r="E474" s="9" t="n">
        <v>201507</v>
      </c>
      <c r="F474" s="11" t="s">
        <v>2559</v>
      </c>
      <c r="G474" s="11" t="s">
        <v>2560</v>
      </c>
      <c r="H474" s="9" t="s">
        <v>1555</v>
      </c>
      <c r="I474" s="9" t="n">
        <v>2</v>
      </c>
      <c r="J474" s="10" t="n">
        <f aca="false">I474*D474</f>
        <v>60</v>
      </c>
    </row>
    <row r="475" customFormat="false" ht="12" hidden="false" customHeight="false" outlineLevel="0" collapsed="false">
      <c r="A475" s="9" t="s">
        <v>2561</v>
      </c>
      <c r="B475" s="11" t="s">
        <v>2562</v>
      </c>
      <c r="C475" s="9"/>
      <c r="D475" s="10" t="n">
        <v>35</v>
      </c>
      <c r="E475" s="9" t="n">
        <v>201506</v>
      </c>
      <c r="F475" s="11" t="s">
        <v>2563</v>
      </c>
      <c r="G475" s="9" t="s">
        <v>22</v>
      </c>
      <c r="H475" s="9" t="s">
        <v>23</v>
      </c>
      <c r="I475" s="9" t="n">
        <v>2</v>
      </c>
      <c r="J475" s="10" t="n">
        <f aca="false">I475*D475</f>
        <v>70</v>
      </c>
    </row>
    <row r="476" customFormat="false" ht="12" hidden="false" customHeight="false" outlineLevel="0" collapsed="false">
      <c r="A476" s="9" t="s">
        <v>2564</v>
      </c>
      <c r="B476" s="11" t="s">
        <v>2565</v>
      </c>
      <c r="C476" s="9"/>
      <c r="D476" s="10" t="n">
        <v>35.3</v>
      </c>
      <c r="E476" s="9" t="n">
        <v>201505</v>
      </c>
      <c r="F476" s="11" t="s">
        <v>2566</v>
      </c>
      <c r="G476" s="9" t="s">
        <v>22</v>
      </c>
      <c r="H476" s="11" t="s">
        <v>55</v>
      </c>
      <c r="I476" s="9" t="n">
        <v>2</v>
      </c>
      <c r="J476" s="10" t="n">
        <f aca="false">I476*D476</f>
        <v>70.6</v>
      </c>
    </row>
    <row r="477" customFormat="false" ht="12" hidden="false" customHeight="false" outlineLevel="0" collapsed="false">
      <c r="A477" s="9" t="s">
        <v>2567</v>
      </c>
      <c r="B477" s="11" t="s">
        <v>2568</v>
      </c>
      <c r="C477" s="9"/>
      <c r="D477" s="10" t="n">
        <v>42</v>
      </c>
      <c r="E477" s="9" t="n">
        <v>201506</v>
      </c>
      <c r="F477" s="11" t="s">
        <v>2569</v>
      </c>
      <c r="G477" s="9" t="s">
        <v>22</v>
      </c>
      <c r="H477" s="9" t="s">
        <v>23</v>
      </c>
      <c r="I477" s="9" t="n">
        <v>2</v>
      </c>
      <c r="J477" s="10" t="n">
        <f aca="false">I477*D477</f>
        <v>84</v>
      </c>
    </row>
    <row r="478" customFormat="false" ht="12" hidden="false" customHeight="false" outlineLevel="0" collapsed="false">
      <c r="A478" s="9" t="s">
        <v>2570</v>
      </c>
      <c r="B478" s="11" t="s">
        <v>2571</v>
      </c>
      <c r="C478" s="9"/>
      <c r="D478" s="10" t="n">
        <v>24</v>
      </c>
      <c r="E478" s="9" t="n">
        <v>201504</v>
      </c>
      <c r="F478" s="11" t="s">
        <v>2572</v>
      </c>
      <c r="G478" s="9" t="s">
        <v>22</v>
      </c>
      <c r="H478" s="9" t="s">
        <v>23</v>
      </c>
      <c r="I478" s="9" t="n">
        <v>2</v>
      </c>
      <c r="J478" s="10" t="n">
        <f aca="false">I478*D478</f>
        <v>48</v>
      </c>
    </row>
    <row r="479" customFormat="false" ht="12" hidden="false" customHeight="false" outlineLevel="0" collapsed="false">
      <c r="A479" s="9" t="s">
        <v>2573</v>
      </c>
      <c r="B479" s="11" t="s">
        <v>2574</v>
      </c>
      <c r="C479" s="9"/>
      <c r="D479" s="10" t="n">
        <v>39.8</v>
      </c>
      <c r="E479" s="9" t="n">
        <v>201506</v>
      </c>
      <c r="F479" s="11" t="s">
        <v>2575</v>
      </c>
      <c r="G479" s="9" t="s">
        <v>22</v>
      </c>
      <c r="H479" s="9" t="s">
        <v>23</v>
      </c>
      <c r="I479" s="9" t="n">
        <v>2</v>
      </c>
      <c r="J479" s="10" t="n">
        <f aca="false">I479*D479</f>
        <v>79.6</v>
      </c>
    </row>
    <row r="480" customFormat="false" ht="12" hidden="false" customHeight="false" outlineLevel="0" collapsed="false">
      <c r="A480" s="9" t="s">
        <v>2576</v>
      </c>
      <c r="B480" s="11" t="s">
        <v>2577</v>
      </c>
      <c r="C480" s="11" t="s">
        <v>2578</v>
      </c>
      <c r="D480" s="10" t="n">
        <v>35</v>
      </c>
      <c r="E480" s="9" t="n">
        <v>201506</v>
      </c>
      <c r="F480" s="11" t="s">
        <v>2579</v>
      </c>
      <c r="G480" s="9" t="s">
        <v>22</v>
      </c>
      <c r="H480" s="9" t="s">
        <v>23</v>
      </c>
      <c r="I480" s="9" t="n">
        <v>2</v>
      </c>
      <c r="J480" s="10" t="n">
        <f aca="false">I480*D480</f>
        <v>70</v>
      </c>
    </row>
    <row r="481" customFormat="false" ht="12" hidden="false" customHeight="false" outlineLevel="0" collapsed="false">
      <c r="A481" s="9" t="s">
        <v>2580</v>
      </c>
      <c r="B481" s="9" t="s">
        <v>2581</v>
      </c>
      <c r="C481" s="9"/>
      <c r="D481" s="10" t="n">
        <v>32</v>
      </c>
      <c r="E481" s="9" t="n">
        <v>201505</v>
      </c>
      <c r="F481" s="11" t="s">
        <v>2582</v>
      </c>
      <c r="G481" s="9" t="s">
        <v>22</v>
      </c>
      <c r="H481" s="9" t="s">
        <v>23</v>
      </c>
      <c r="I481" s="9" t="n">
        <v>2</v>
      </c>
      <c r="J481" s="10" t="n">
        <f aca="false">I481*D481</f>
        <v>64</v>
      </c>
    </row>
    <row r="482" customFormat="false" ht="12" hidden="false" customHeight="false" outlineLevel="0" collapsed="false">
      <c r="A482" s="9" t="s">
        <v>2583</v>
      </c>
      <c r="B482" s="11" t="s">
        <v>2584</v>
      </c>
      <c r="C482" s="9"/>
      <c r="D482" s="10" t="n">
        <v>39.8</v>
      </c>
      <c r="E482" s="9" t="n">
        <v>201507</v>
      </c>
      <c r="F482" s="11" t="s">
        <v>2585</v>
      </c>
      <c r="G482" s="9" t="s">
        <v>22</v>
      </c>
      <c r="H482" s="11" t="s">
        <v>41</v>
      </c>
      <c r="I482" s="9" t="n">
        <v>2</v>
      </c>
      <c r="J482" s="10" t="n">
        <f aca="false">I482*D482</f>
        <v>79.6</v>
      </c>
    </row>
    <row r="483" customFormat="false" ht="12" hidden="false" customHeight="false" outlineLevel="0" collapsed="false">
      <c r="A483" s="9" t="s">
        <v>2586</v>
      </c>
      <c r="B483" s="11" t="s">
        <v>2587</v>
      </c>
      <c r="C483" s="9"/>
      <c r="D483" s="10" t="n">
        <v>36.8</v>
      </c>
      <c r="E483" s="9" t="n">
        <v>201507</v>
      </c>
      <c r="F483" s="11" t="s">
        <v>2588</v>
      </c>
      <c r="G483" s="9" t="s">
        <v>22</v>
      </c>
      <c r="H483" s="11" t="s">
        <v>41</v>
      </c>
      <c r="I483" s="9" t="n">
        <v>2</v>
      </c>
      <c r="J483" s="10" t="n">
        <f aca="false">I483*D483</f>
        <v>73.6</v>
      </c>
    </row>
    <row r="484" customFormat="false" ht="12" hidden="false" customHeight="false" outlineLevel="0" collapsed="false">
      <c r="A484" s="9" t="s">
        <v>2589</v>
      </c>
      <c r="B484" s="11" t="s">
        <v>2590</v>
      </c>
      <c r="C484" s="9"/>
      <c r="D484" s="10" t="n">
        <v>45</v>
      </c>
      <c r="E484" s="9" t="n">
        <v>201506</v>
      </c>
      <c r="F484" s="11" t="s">
        <v>2591</v>
      </c>
      <c r="G484" s="9" t="s">
        <v>22</v>
      </c>
      <c r="H484" s="9" t="s">
        <v>23</v>
      </c>
      <c r="I484" s="9" t="n">
        <v>2</v>
      </c>
      <c r="J484" s="10" t="n">
        <f aca="false">I484*D484</f>
        <v>90</v>
      </c>
    </row>
    <row r="485" customFormat="false" ht="12" hidden="false" customHeight="false" outlineLevel="0" collapsed="false">
      <c r="A485" s="9" t="s">
        <v>2592</v>
      </c>
      <c r="B485" s="11" t="s">
        <v>2593</v>
      </c>
      <c r="C485" s="9"/>
      <c r="D485" s="10" t="n">
        <v>30</v>
      </c>
      <c r="E485" s="9" t="n">
        <v>201506</v>
      </c>
      <c r="F485" s="11" t="s">
        <v>2591</v>
      </c>
      <c r="G485" s="9" t="s">
        <v>22</v>
      </c>
      <c r="H485" s="9" t="s">
        <v>23</v>
      </c>
      <c r="I485" s="9" t="n">
        <v>2</v>
      </c>
      <c r="J485" s="10" t="n">
        <f aca="false">I485*D485</f>
        <v>60</v>
      </c>
    </row>
    <row r="486" customFormat="false" ht="12" hidden="false" customHeight="false" outlineLevel="0" collapsed="false">
      <c r="A486" s="9" t="s">
        <v>2594</v>
      </c>
      <c r="B486" s="11" t="s">
        <v>2595</v>
      </c>
      <c r="C486" s="9"/>
      <c r="D486" s="10" t="n">
        <v>89.9</v>
      </c>
      <c r="E486" s="9" t="n">
        <v>201506</v>
      </c>
      <c r="F486" s="11" t="s">
        <v>2596</v>
      </c>
      <c r="G486" s="11" t="s">
        <v>2597</v>
      </c>
      <c r="H486" s="11" t="s">
        <v>41</v>
      </c>
      <c r="I486" s="9" t="n">
        <v>2</v>
      </c>
      <c r="J486" s="10" t="n">
        <f aca="false">I486*D486</f>
        <v>179.8</v>
      </c>
    </row>
    <row r="487" customFormat="false" ht="12" hidden="false" customHeight="false" outlineLevel="0" collapsed="false">
      <c r="A487" s="9" t="s">
        <v>2598</v>
      </c>
      <c r="B487" s="11" t="s">
        <v>2599</v>
      </c>
      <c r="C487" s="9"/>
      <c r="D487" s="10" t="n">
        <v>29.8</v>
      </c>
      <c r="E487" s="9" t="n">
        <v>201506</v>
      </c>
      <c r="F487" s="11" t="s">
        <v>2600</v>
      </c>
      <c r="G487" s="9" t="s">
        <v>22</v>
      </c>
      <c r="H487" s="11" t="s">
        <v>41</v>
      </c>
      <c r="I487" s="9" t="n">
        <v>2</v>
      </c>
      <c r="J487" s="10" t="n">
        <f aca="false">I487*D487</f>
        <v>59.6</v>
      </c>
    </row>
    <row r="488" customFormat="false" ht="12" hidden="false" customHeight="false" outlineLevel="0" collapsed="false">
      <c r="A488" s="9" t="s">
        <v>2601</v>
      </c>
      <c r="B488" s="11" t="s">
        <v>2602</v>
      </c>
      <c r="C488" s="9"/>
      <c r="D488" s="10" t="n">
        <v>29.8</v>
      </c>
      <c r="E488" s="9" t="n">
        <v>201506</v>
      </c>
      <c r="F488" s="11" t="s">
        <v>2603</v>
      </c>
      <c r="G488" s="9" t="s">
        <v>22</v>
      </c>
      <c r="H488" s="11" t="s">
        <v>41</v>
      </c>
      <c r="I488" s="9" t="n">
        <v>2</v>
      </c>
      <c r="J488" s="10" t="n">
        <f aca="false">I488*D488</f>
        <v>59.6</v>
      </c>
    </row>
    <row r="489" customFormat="false" ht="12" hidden="false" customHeight="false" outlineLevel="0" collapsed="false">
      <c r="A489" s="9" t="s">
        <v>2604</v>
      </c>
      <c r="B489" s="9" t="s">
        <v>2605</v>
      </c>
      <c r="C489" s="9"/>
      <c r="D489" s="10" t="n">
        <v>69</v>
      </c>
      <c r="E489" s="9" t="n">
        <v>201507</v>
      </c>
      <c r="F489" s="11" t="s">
        <v>2606</v>
      </c>
      <c r="G489" s="9" t="s">
        <v>22</v>
      </c>
      <c r="H489" s="11" t="s">
        <v>41</v>
      </c>
      <c r="I489" s="9" t="n">
        <v>2</v>
      </c>
      <c r="J489" s="10" t="n">
        <f aca="false">I489*D489</f>
        <v>138</v>
      </c>
    </row>
    <row r="490" customFormat="false" ht="12" hidden="false" customHeight="false" outlineLevel="0" collapsed="false">
      <c r="A490" s="9" t="s">
        <v>2607</v>
      </c>
      <c r="B490" s="11" t="s">
        <v>2608</v>
      </c>
      <c r="C490" s="9"/>
      <c r="D490" s="10" t="n">
        <v>29.8</v>
      </c>
      <c r="E490" s="9" t="n">
        <v>201508</v>
      </c>
      <c r="F490" s="11" t="s">
        <v>2609</v>
      </c>
      <c r="G490" s="9" t="s">
        <v>22</v>
      </c>
      <c r="H490" s="11" t="s">
        <v>41</v>
      </c>
      <c r="I490" s="9" t="n">
        <v>2</v>
      </c>
      <c r="J490" s="10" t="n">
        <f aca="false">I490*D490</f>
        <v>59.6</v>
      </c>
    </row>
    <row r="491" customFormat="false" ht="12" hidden="false" customHeight="false" outlineLevel="0" collapsed="false">
      <c r="A491" s="9" t="s">
        <v>2610</v>
      </c>
      <c r="B491" s="11" t="s">
        <v>2611</v>
      </c>
      <c r="C491" s="9"/>
      <c r="D491" s="10" t="n">
        <v>49.8</v>
      </c>
      <c r="E491" s="9" t="n">
        <v>201506</v>
      </c>
      <c r="F491" s="11" t="s">
        <v>2612</v>
      </c>
      <c r="G491" s="9" t="s">
        <v>22</v>
      </c>
      <c r="H491" s="9" t="s">
        <v>23</v>
      </c>
      <c r="I491" s="9" t="n">
        <v>2</v>
      </c>
      <c r="J491" s="10" t="n">
        <f aca="false">I491*D491</f>
        <v>99.6</v>
      </c>
    </row>
    <row r="492" customFormat="false" ht="12" hidden="false" customHeight="false" outlineLevel="0" collapsed="false">
      <c r="A492" s="9" t="s">
        <v>2613</v>
      </c>
      <c r="B492" s="11" t="s">
        <v>2614</v>
      </c>
      <c r="C492" s="9"/>
      <c r="D492" s="10" t="n">
        <v>59.8</v>
      </c>
      <c r="E492" s="9" t="n">
        <v>201506</v>
      </c>
      <c r="F492" s="11" t="s">
        <v>2612</v>
      </c>
      <c r="G492" s="9" t="s">
        <v>22</v>
      </c>
      <c r="H492" s="9" t="s">
        <v>23</v>
      </c>
      <c r="I492" s="9" t="n">
        <v>2</v>
      </c>
      <c r="J492" s="10" t="n">
        <f aca="false">I492*D492</f>
        <v>119.6</v>
      </c>
    </row>
    <row r="493" customFormat="false" ht="12" hidden="false" customHeight="false" outlineLevel="0" collapsed="false">
      <c r="A493" s="9" t="s">
        <v>2615</v>
      </c>
      <c r="B493" s="11" t="s">
        <v>2616</v>
      </c>
      <c r="C493" s="9"/>
      <c r="D493" s="10" t="n">
        <v>35</v>
      </c>
      <c r="E493" s="9" t="n">
        <v>201506</v>
      </c>
      <c r="F493" s="11" t="s">
        <v>2617</v>
      </c>
      <c r="G493" s="9" t="s">
        <v>22</v>
      </c>
      <c r="H493" s="9" t="s">
        <v>1248</v>
      </c>
      <c r="I493" s="9" t="n">
        <v>2</v>
      </c>
      <c r="J493" s="10" t="n">
        <f aca="false">I493*D493</f>
        <v>70</v>
      </c>
    </row>
    <row r="494" customFormat="false" ht="12" hidden="false" customHeight="false" outlineLevel="0" collapsed="false">
      <c r="A494" s="9" t="s">
        <v>2618</v>
      </c>
      <c r="B494" s="11" t="s">
        <v>2619</v>
      </c>
      <c r="C494" s="9"/>
      <c r="D494" s="10" t="n">
        <v>39.8</v>
      </c>
      <c r="E494" s="9" t="n">
        <v>201506</v>
      </c>
      <c r="F494" s="11" t="s">
        <v>2620</v>
      </c>
      <c r="G494" s="9" t="s">
        <v>22</v>
      </c>
      <c r="H494" s="9" t="s">
        <v>23</v>
      </c>
      <c r="I494" s="9" t="n">
        <v>2</v>
      </c>
      <c r="J494" s="10" t="n">
        <f aca="false">I494*D494</f>
        <v>79.6</v>
      </c>
    </row>
    <row r="495" customFormat="false" ht="12" hidden="false" customHeight="false" outlineLevel="0" collapsed="false">
      <c r="A495" s="9" t="s">
        <v>2621</v>
      </c>
      <c r="B495" s="11" t="s">
        <v>2622</v>
      </c>
      <c r="C495" s="9"/>
      <c r="D495" s="10" t="n">
        <v>29.8</v>
      </c>
      <c r="E495" s="9" t="n">
        <v>201506</v>
      </c>
      <c r="F495" s="11" t="s">
        <v>2623</v>
      </c>
      <c r="G495" s="9" t="s">
        <v>22</v>
      </c>
      <c r="H495" s="11" t="s">
        <v>41</v>
      </c>
      <c r="I495" s="9" t="n">
        <v>2</v>
      </c>
      <c r="J495" s="10" t="n">
        <f aca="false">I495*D495</f>
        <v>59.6</v>
      </c>
    </row>
    <row r="496" customFormat="false" ht="12" hidden="false" customHeight="false" outlineLevel="0" collapsed="false">
      <c r="A496" s="9" t="s">
        <v>2624</v>
      </c>
      <c r="B496" s="11" t="s">
        <v>2625</v>
      </c>
      <c r="C496" s="9"/>
      <c r="D496" s="10" t="n">
        <v>29.8</v>
      </c>
      <c r="E496" s="9" t="n">
        <v>201506</v>
      </c>
      <c r="F496" s="11" t="s">
        <v>2626</v>
      </c>
      <c r="G496" s="9" t="s">
        <v>22</v>
      </c>
      <c r="H496" s="11" t="s">
        <v>41</v>
      </c>
      <c r="I496" s="9" t="n">
        <v>2</v>
      </c>
      <c r="J496" s="10" t="n">
        <f aca="false">I496*D496</f>
        <v>59.6</v>
      </c>
    </row>
    <row r="497" customFormat="false" ht="12" hidden="false" customHeight="false" outlineLevel="0" collapsed="false">
      <c r="A497" s="9" t="s">
        <v>2627</v>
      </c>
      <c r="B497" s="11" t="s">
        <v>2628</v>
      </c>
      <c r="C497" s="9"/>
      <c r="D497" s="10" t="n">
        <v>29.8</v>
      </c>
      <c r="E497" s="9" t="n">
        <v>201506</v>
      </c>
      <c r="F497" s="11" t="s">
        <v>2626</v>
      </c>
      <c r="G497" s="9" t="s">
        <v>22</v>
      </c>
      <c r="H497" s="11" t="s">
        <v>41</v>
      </c>
      <c r="I497" s="9" t="n">
        <v>2</v>
      </c>
      <c r="J497" s="10" t="n">
        <f aca="false">I497*D497</f>
        <v>59.6</v>
      </c>
    </row>
    <row r="498" customFormat="false" ht="12" hidden="false" customHeight="false" outlineLevel="0" collapsed="false">
      <c r="A498" s="9" t="s">
        <v>2629</v>
      </c>
      <c r="B498" s="11" t="s">
        <v>2630</v>
      </c>
      <c r="C498" s="9"/>
      <c r="D498" s="10" t="n">
        <v>29.8</v>
      </c>
      <c r="E498" s="9" t="n">
        <v>201506</v>
      </c>
      <c r="F498" s="11" t="s">
        <v>2626</v>
      </c>
      <c r="G498" s="9" t="s">
        <v>22</v>
      </c>
      <c r="H498" s="11" t="s">
        <v>41</v>
      </c>
      <c r="I498" s="9" t="n">
        <v>2</v>
      </c>
      <c r="J498" s="10" t="n">
        <f aca="false">I498*D498</f>
        <v>59.6</v>
      </c>
    </row>
    <row r="499" customFormat="false" ht="12" hidden="false" customHeight="false" outlineLevel="0" collapsed="false">
      <c r="A499" s="9" t="s">
        <v>2631</v>
      </c>
      <c r="B499" s="11" t="s">
        <v>2632</v>
      </c>
      <c r="C499" s="9"/>
      <c r="D499" s="10" t="n">
        <v>49</v>
      </c>
      <c r="E499" s="9" t="n">
        <v>201505</v>
      </c>
      <c r="F499" s="11" t="s">
        <v>2633</v>
      </c>
      <c r="G499" s="9" t="s">
        <v>22</v>
      </c>
      <c r="H499" s="9" t="s">
        <v>23</v>
      </c>
      <c r="I499" s="9" t="n">
        <v>2</v>
      </c>
      <c r="J499" s="10" t="n">
        <f aca="false">I499*D499</f>
        <v>98</v>
      </c>
    </row>
    <row r="500" customFormat="false" ht="12" hidden="false" customHeight="false" outlineLevel="0" collapsed="false">
      <c r="A500" s="9" t="s">
        <v>2634</v>
      </c>
      <c r="B500" s="11" t="s">
        <v>2635</v>
      </c>
      <c r="C500" s="9"/>
      <c r="D500" s="10" t="n">
        <v>39.9</v>
      </c>
      <c r="E500" s="9" t="n">
        <v>201506</v>
      </c>
      <c r="F500" s="11" t="s">
        <v>2636</v>
      </c>
      <c r="G500" s="9" t="s">
        <v>22</v>
      </c>
      <c r="H500" s="11" t="s">
        <v>41</v>
      </c>
      <c r="I500" s="9" t="n">
        <v>2</v>
      </c>
      <c r="J500" s="10" t="n">
        <f aca="false">I500*D500</f>
        <v>79.8</v>
      </c>
    </row>
    <row r="501" customFormat="false" ht="12" hidden="false" customHeight="false" outlineLevel="0" collapsed="false">
      <c r="A501" s="9" t="s">
        <v>2637</v>
      </c>
      <c r="B501" s="11" t="s">
        <v>2638</v>
      </c>
      <c r="C501" s="9"/>
      <c r="D501" s="10" t="n">
        <v>39</v>
      </c>
      <c r="E501" s="9" t="n">
        <v>201506</v>
      </c>
      <c r="F501" s="11" t="s">
        <v>2639</v>
      </c>
      <c r="G501" s="9"/>
      <c r="H501" s="9" t="s">
        <v>23</v>
      </c>
      <c r="I501" s="9" t="n">
        <v>2</v>
      </c>
      <c r="J501" s="10" t="n">
        <f aca="false">I501*D501</f>
        <v>78</v>
      </c>
    </row>
    <row r="502" customFormat="false" ht="12" hidden="false" customHeight="false" outlineLevel="0" collapsed="false">
      <c r="A502" s="9" t="s">
        <v>2640</v>
      </c>
      <c r="B502" s="11" t="s">
        <v>2641</v>
      </c>
      <c r="C502" s="9"/>
      <c r="D502" s="10" t="n">
        <v>45</v>
      </c>
      <c r="E502" s="9" t="n">
        <v>201506</v>
      </c>
      <c r="F502" s="11" t="s">
        <v>1539</v>
      </c>
      <c r="G502" s="9" t="s">
        <v>22</v>
      </c>
      <c r="H502" s="9"/>
      <c r="I502" s="9" t="n">
        <v>2</v>
      </c>
      <c r="J502" s="10" t="n">
        <f aca="false">I502*D502</f>
        <v>90</v>
      </c>
    </row>
    <row r="503" customFormat="false" ht="12" hidden="false" customHeight="false" outlineLevel="0" collapsed="false">
      <c r="A503" s="9" t="s">
        <v>2642</v>
      </c>
      <c r="B503" s="11" t="s">
        <v>2643</v>
      </c>
      <c r="C503" s="9"/>
      <c r="D503" s="10" t="n">
        <v>46</v>
      </c>
      <c r="E503" s="9" t="n">
        <v>201506</v>
      </c>
      <c r="F503" s="11" t="s">
        <v>2644</v>
      </c>
      <c r="G503" s="9" t="s">
        <v>22</v>
      </c>
      <c r="H503" s="11" t="s">
        <v>41</v>
      </c>
      <c r="I503" s="9" t="n">
        <v>2</v>
      </c>
      <c r="J503" s="10" t="n">
        <f aca="false">I503*D503</f>
        <v>92</v>
      </c>
    </row>
    <row r="504" customFormat="false" ht="12" hidden="false" customHeight="false" outlineLevel="0" collapsed="false">
      <c r="A504" s="9" t="s">
        <v>2645</v>
      </c>
      <c r="B504" s="11" t="s">
        <v>2646</v>
      </c>
      <c r="C504" s="11" t="s">
        <v>2647</v>
      </c>
      <c r="D504" s="10" t="n">
        <v>60</v>
      </c>
      <c r="E504" s="9" t="n">
        <v>201505</v>
      </c>
      <c r="F504" s="11" t="s">
        <v>2648</v>
      </c>
      <c r="G504" s="11" t="s">
        <v>2649</v>
      </c>
      <c r="H504" s="9" t="s">
        <v>23</v>
      </c>
      <c r="I504" s="9" t="n">
        <v>2</v>
      </c>
      <c r="J504" s="10" t="n">
        <f aca="false">I504*D504</f>
        <v>120</v>
      </c>
    </row>
    <row r="505" customFormat="false" ht="12" hidden="false" customHeight="false" outlineLevel="0" collapsed="false">
      <c r="A505" s="9" t="s">
        <v>2650</v>
      </c>
      <c r="B505" s="11" t="s">
        <v>2651</v>
      </c>
      <c r="C505" s="9"/>
      <c r="D505" s="10" t="n">
        <v>55</v>
      </c>
      <c r="E505" s="9" t="n">
        <v>201506</v>
      </c>
      <c r="F505" s="11" t="s">
        <v>2652</v>
      </c>
      <c r="G505" s="9" t="s">
        <v>22</v>
      </c>
      <c r="H505" s="9" t="s">
        <v>23</v>
      </c>
      <c r="I505" s="9" t="n">
        <v>2</v>
      </c>
      <c r="J505" s="10" t="n">
        <f aca="false">I505*D505</f>
        <v>110</v>
      </c>
    </row>
    <row r="506" customFormat="false" ht="12" hidden="false" customHeight="false" outlineLevel="0" collapsed="false">
      <c r="A506" s="9" t="s">
        <v>2653</v>
      </c>
      <c r="B506" s="11" t="s">
        <v>2654</v>
      </c>
      <c r="C506" s="9"/>
      <c r="D506" s="10" t="n">
        <v>60</v>
      </c>
      <c r="E506" s="9" t="n">
        <v>201506</v>
      </c>
      <c r="F506" s="11" t="s">
        <v>2655</v>
      </c>
      <c r="G506" s="9" t="s">
        <v>22</v>
      </c>
      <c r="H506" s="9" t="s">
        <v>23</v>
      </c>
      <c r="I506" s="9" t="n">
        <v>2</v>
      </c>
      <c r="J506" s="10" t="n">
        <f aca="false">I506*D506</f>
        <v>120</v>
      </c>
    </row>
    <row r="507" customFormat="false" ht="12" hidden="false" customHeight="false" outlineLevel="0" collapsed="false">
      <c r="A507" s="9" t="s">
        <v>2656</v>
      </c>
      <c r="B507" s="11" t="s">
        <v>2657</v>
      </c>
      <c r="C507" s="9"/>
      <c r="D507" s="10" t="n">
        <v>29.8</v>
      </c>
      <c r="E507" s="9" t="n">
        <v>201507</v>
      </c>
      <c r="F507" s="11" t="s">
        <v>2658</v>
      </c>
      <c r="G507" s="9" t="s">
        <v>22</v>
      </c>
      <c r="H507" s="9" t="s">
        <v>23</v>
      </c>
      <c r="I507" s="9" t="n">
        <v>2</v>
      </c>
      <c r="J507" s="10" t="n">
        <f aca="false">I507*D507</f>
        <v>59.6</v>
      </c>
    </row>
    <row r="508" customFormat="false" ht="12" hidden="false" customHeight="false" outlineLevel="0" collapsed="false">
      <c r="A508" s="9" t="s">
        <v>2659</v>
      </c>
      <c r="B508" s="11" t="s">
        <v>2660</v>
      </c>
      <c r="C508" s="9"/>
      <c r="D508" s="10" t="n">
        <v>39.8</v>
      </c>
      <c r="E508" s="9" t="n">
        <v>201506</v>
      </c>
      <c r="F508" s="11" t="s">
        <v>2661</v>
      </c>
      <c r="G508" s="9" t="s">
        <v>22</v>
      </c>
      <c r="H508" s="9" t="s">
        <v>23</v>
      </c>
      <c r="I508" s="9" t="n">
        <v>2</v>
      </c>
      <c r="J508" s="10" t="n">
        <f aca="false">I508*D508</f>
        <v>79.6</v>
      </c>
    </row>
    <row r="509" customFormat="false" ht="12" hidden="false" customHeight="false" outlineLevel="0" collapsed="false">
      <c r="A509" s="9" t="s">
        <v>2662</v>
      </c>
      <c r="B509" s="11" t="s">
        <v>2663</v>
      </c>
      <c r="C509" s="9"/>
      <c r="D509" s="10" t="n">
        <v>46</v>
      </c>
      <c r="E509" s="9" t="n">
        <v>201506</v>
      </c>
      <c r="F509" s="11" t="s">
        <v>2664</v>
      </c>
      <c r="G509" s="9" t="s">
        <v>22</v>
      </c>
      <c r="H509" s="9" t="s">
        <v>23</v>
      </c>
      <c r="I509" s="9" t="n">
        <v>2</v>
      </c>
      <c r="J509" s="10" t="n">
        <f aca="false">I509*D509</f>
        <v>92</v>
      </c>
    </row>
    <row r="510" customFormat="false" ht="12" hidden="false" customHeight="false" outlineLevel="0" collapsed="false">
      <c r="A510" s="9" t="s">
        <v>2665</v>
      </c>
      <c r="B510" s="11" t="s">
        <v>2666</v>
      </c>
      <c r="C510" s="11" t="s">
        <v>2667</v>
      </c>
      <c r="D510" s="10" t="n">
        <v>69</v>
      </c>
      <c r="E510" s="9" t="n">
        <v>201506</v>
      </c>
      <c r="F510" s="11" t="s">
        <v>2668</v>
      </c>
      <c r="G510" s="11" t="s">
        <v>2669</v>
      </c>
      <c r="H510" s="9" t="s">
        <v>23</v>
      </c>
      <c r="I510" s="9" t="n">
        <v>2</v>
      </c>
      <c r="J510" s="10" t="n">
        <f aca="false">I510*D510</f>
        <v>138</v>
      </c>
    </row>
    <row r="511" customFormat="false" ht="12" hidden="false" customHeight="false" outlineLevel="0" collapsed="false">
      <c r="A511" s="9" t="s">
        <v>2670</v>
      </c>
      <c r="B511" s="11" t="s">
        <v>2671</v>
      </c>
      <c r="C511" s="9"/>
      <c r="D511" s="10" t="n">
        <v>59</v>
      </c>
      <c r="E511" s="9" t="n">
        <v>201506</v>
      </c>
      <c r="F511" s="11" t="s">
        <v>2672</v>
      </c>
      <c r="G511" s="9" t="s">
        <v>22</v>
      </c>
      <c r="H511" s="9" t="s">
        <v>23</v>
      </c>
      <c r="I511" s="9" t="n">
        <v>2</v>
      </c>
      <c r="J511" s="10" t="n">
        <f aca="false">I511*D511</f>
        <v>118</v>
      </c>
    </row>
    <row r="512" customFormat="false" ht="12" hidden="false" customHeight="false" outlineLevel="0" collapsed="false">
      <c r="A512" s="9" t="s">
        <v>2673</v>
      </c>
      <c r="B512" s="11" t="s">
        <v>2674</v>
      </c>
      <c r="C512" s="9"/>
      <c r="D512" s="10" t="n">
        <v>28</v>
      </c>
      <c r="E512" s="9" t="n">
        <v>201506</v>
      </c>
      <c r="F512" s="11" t="s">
        <v>2675</v>
      </c>
      <c r="G512" s="9" t="s">
        <v>22</v>
      </c>
      <c r="H512" s="9" t="s">
        <v>23</v>
      </c>
      <c r="I512" s="9" t="n">
        <v>2</v>
      </c>
      <c r="J512" s="10" t="n">
        <f aca="false">I512*D512</f>
        <v>56</v>
      </c>
    </row>
    <row r="513" customFormat="false" ht="12" hidden="false" customHeight="false" outlineLevel="0" collapsed="false">
      <c r="A513" s="9" t="s">
        <v>2676</v>
      </c>
      <c r="B513" s="11" t="s">
        <v>2677</v>
      </c>
      <c r="C513" s="9"/>
      <c r="D513" s="10" t="n">
        <v>48</v>
      </c>
      <c r="E513" s="9" t="n">
        <v>201506</v>
      </c>
      <c r="F513" s="11" t="s">
        <v>2678</v>
      </c>
      <c r="G513" s="9"/>
      <c r="H513" s="9" t="s">
        <v>23</v>
      </c>
      <c r="I513" s="9" t="n">
        <v>2</v>
      </c>
      <c r="J513" s="10" t="n">
        <f aca="false">I513*D513</f>
        <v>96</v>
      </c>
    </row>
    <row r="514" customFormat="false" ht="12" hidden="false" customHeight="false" outlineLevel="0" collapsed="false">
      <c r="A514" s="9" t="s">
        <v>2679</v>
      </c>
      <c r="B514" s="11" t="s">
        <v>2680</v>
      </c>
      <c r="C514" s="11" t="s">
        <v>2681</v>
      </c>
      <c r="D514" s="10" t="n">
        <v>68</v>
      </c>
      <c r="E514" s="9" t="n">
        <v>201506</v>
      </c>
      <c r="F514" s="11" t="s">
        <v>2682</v>
      </c>
      <c r="G514" s="9" t="s">
        <v>22</v>
      </c>
      <c r="H514" s="11" t="s">
        <v>41</v>
      </c>
      <c r="I514" s="9" t="n">
        <v>2</v>
      </c>
      <c r="J514" s="10" t="n">
        <f aca="false">I514*D514</f>
        <v>136</v>
      </c>
    </row>
    <row r="515" customFormat="false" ht="12" hidden="false" customHeight="false" outlineLevel="0" collapsed="false">
      <c r="A515" s="9" t="s">
        <v>2683</v>
      </c>
      <c r="B515" s="11" t="s">
        <v>2684</v>
      </c>
      <c r="C515" s="9"/>
      <c r="D515" s="10" t="n">
        <v>49.9</v>
      </c>
      <c r="E515" s="9" t="n">
        <v>201506</v>
      </c>
      <c r="F515" s="11" t="s">
        <v>2685</v>
      </c>
      <c r="G515" s="9" t="s">
        <v>22</v>
      </c>
      <c r="H515" s="9" t="s">
        <v>23</v>
      </c>
      <c r="I515" s="9" t="n">
        <v>2</v>
      </c>
      <c r="J515" s="10" t="n">
        <f aca="false">I515*D515</f>
        <v>99.8</v>
      </c>
    </row>
    <row r="516" customFormat="false" ht="12" hidden="false" customHeight="false" outlineLevel="0" collapsed="false">
      <c r="A516" s="9" t="s">
        <v>2686</v>
      </c>
      <c r="B516" s="11" t="s">
        <v>2687</v>
      </c>
      <c r="C516" s="9"/>
      <c r="D516" s="10" t="n">
        <v>49</v>
      </c>
      <c r="E516" s="9" t="n">
        <v>201506</v>
      </c>
      <c r="F516" s="11" t="s">
        <v>2688</v>
      </c>
      <c r="G516" s="9" t="s">
        <v>22</v>
      </c>
      <c r="H516" s="9" t="s">
        <v>23</v>
      </c>
      <c r="I516" s="9" t="n">
        <v>2</v>
      </c>
      <c r="J516" s="10" t="n">
        <f aca="false">I516*D516</f>
        <v>98</v>
      </c>
    </row>
    <row r="517" customFormat="false" ht="12" hidden="false" customHeight="false" outlineLevel="0" collapsed="false">
      <c r="A517" s="9" t="s">
        <v>2689</v>
      </c>
      <c r="B517" s="11" t="s">
        <v>2690</v>
      </c>
      <c r="C517" s="9"/>
      <c r="D517" s="10" t="n">
        <v>35</v>
      </c>
      <c r="E517" s="9" t="n">
        <v>201506</v>
      </c>
      <c r="F517" s="11" t="s">
        <v>2691</v>
      </c>
      <c r="G517" s="9"/>
      <c r="H517" s="9" t="s">
        <v>23</v>
      </c>
      <c r="I517" s="9" t="n">
        <v>2</v>
      </c>
      <c r="J517" s="10" t="n">
        <f aca="false">I517*D517</f>
        <v>70</v>
      </c>
    </row>
    <row r="518" customFormat="false" ht="12" hidden="false" customHeight="false" outlineLevel="0" collapsed="false">
      <c r="A518" s="9" t="s">
        <v>2692</v>
      </c>
      <c r="B518" s="11" t="s">
        <v>2693</v>
      </c>
      <c r="C518" s="9"/>
      <c r="D518" s="10" t="n">
        <v>38</v>
      </c>
      <c r="E518" s="9" t="n">
        <v>201506</v>
      </c>
      <c r="F518" s="11" t="s">
        <v>2694</v>
      </c>
      <c r="G518" s="9" t="s">
        <v>22</v>
      </c>
      <c r="H518" s="11" t="s">
        <v>41</v>
      </c>
      <c r="I518" s="9" t="n">
        <v>2</v>
      </c>
      <c r="J518" s="10" t="n">
        <f aca="false">I518*D518</f>
        <v>76</v>
      </c>
    </row>
    <row r="519" customFormat="false" ht="12" hidden="false" customHeight="false" outlineLevel="0" collapsed="false">
      <c r="A519" s="9" t="s">
        <v>2695</v>
      </c>
      <c r="B519" s="11" t="s">
        <v>2696</v>
      </c>
      <c r="C519" s="9"/>
      <c r="D519" s="10" t="n">
        <v>45</v>
      </c>
      <c r="E519" s="9" t="n">
        <v>201505</v>
      </c>
      <c r="F519" s="11" t="s">
        <v>2697</v>
      </c>
      <c r="G519" s="9" t="s">
        <v>22</v>
      </c>
      <c r="H519" s="11" t="s">
        <v>41</v>
      </c>
      <c r="I519" s="9" t="n">
        <v>2</v>
      </c>
      <c r="J519" s="10" t="n">
        <f aca="false">I519*D519</f>
        <v>90</v>
      </c>
    </row>
    <row r="520" customFormat="false" ht="12" hidden="false" customHeight="false" outlineLevel="0" collapsed="false">
      <c r="A520" s="9" t="s">
        <v>2698</v>
      </c>
      <c r="B520" s="11" t="s">
        <v>2699</v>
      </c>
      <c r="C520" s="11" t="s">
        <v>2700</v>
      </c>
      <c r="D520" s="10" t="n">
        <v>44.8</v>
      </c>
      <c r="E520" s="9" t="n">
        <v>201506</v>
      </c>
      <c r="F520" s="11" t="s">
        <v>2701</v>
      </c>
      <c r="G520" s="9" t="s">
        <v>22</v>
      </c>
      <c r="H520" s="9" t="s">
        <v>23</v>
      </c>
      <c r="I520" s="9" t="n">
        <v>2</v>
      </c>
      <c r="J520" s="10" t="n">
        <f aca="false">I520*D520</f>
        <v>89.6</v>
      </c>
    </row>
    <row r="521" customFormat="false" ht="12" hidden="false" customHeight="false" outlineLevel="0" collapsed="false">
      <c r="A521" s="9" t="s">
        <v>2702</v>
      </c>
      <c r="B521" s="11" t="s">
        <v>2703</v>
      </c>
      <c r="C521" s="9"/>
      <c r="D521" s="10" t="n">
        <v>33</v>
      </c>
      <c r="E521" s="9" t="n">
        <v>201505</v>
      </c>
      <c r="F521" s="11" t="s">
        <v>2704</v>
      </c>
      <c r="G521" s="9" t="s">
        <v>22</v>
      </c>
      <c r="H521" s="11" t="s">
        <v>41</v>
      </c>
      <c r="I521" s="9" t="n">
        <v>2</v>
      </c>
      <c r="J521" s="10" t="n">
        <f aca="false">I521*D521</f>
        <v>66</v>
      </c>
    </row>
    <row r="522" customFormat="false" ht="12" hidden="false" customHeight="false" outlineLevel="0" collapsed="false">
      <c r="A522" s="9" t="s">
        <v>2705</v>
      </c>
      <c r="B522" s="11" t="s">
        <v>2706</v>
      </c>
      <c r="C522" s="9"/>
      <c r="D522" s="10" t="n">
        <v>49</v>
      </c>
      <c r="E522" s="9" t="n">
        <v>201507</v>
      </c>
      <c r="F522" s="11" t="s">
        <v>2707</v>
      </c>
      <c r="G522" s="11" t="s">
        <v>2708</v>
      </c>
      <c r="H522" s="11" t="s">
        <v>41</v>
      </c>
      <c r="I522" s="9" t="n">
        <v>2</v>
      </c>
      <c r="J522" s="10" t="n">
        <f aca="false">I522*D522</f>
        <v>98</v>
      </c>
    </row>
    <row r="523" customFormat="false" ht="12" hidden="false" customHeight="false" outlineLevel="0" collapsed="false">
      <c r="A523" s="9" t="s">
        <v>2709</v>
      </c>
      <c r="B523" s="11" t="s">
        <v>2710</v>
      </c>
      <c r="C523" s="11" t="s">
        <v>2711</v>
      </c>
      <c r="D523" s="10" t="n">
        <v>35</v>
      </c>
      <c r="E523" s="9" t="n">
        <v>201501</v>
      </c>
      <c r="F523" s="11" t="s">
        <v>2712</v>
      </c>
      <c r="G523" s="9" t="s">
        <v>22</v>
      </c>
      <c r="H523" s="11" t="s">
        <v>41</v>
      </c>
      <c r="I523" s="9" t="n">
        <v>2</v>
      </c>
      <c r="J523" s="10" t="n">
        <f aca="false">I523*D523</f>
        <v>70</v>
      </c>
    </row>
    <row r="524" customFormat="false" ht="12" hidden="false" customHeight="false" outlineLevel="0" collapsed="false">
      <c r="A524" s="9" t="s">
        <v>2713</v>
      </c>
      <c r="B524" s="11" t="s">
        <v>2714</v>
      </c>
      <c r="C524" s="9"/>
      <c r="D524" s="10" t="n">
        <v>48</v>
      </c>
      <c r="E524" s="9" t="n">
        <v>201506</v>
      </c>
      <c r="F524" s="11" t="s">
        <v>2715</v>
      </c>
      <c r="G524" s="11" t="s">
        <v>2716</v>
      </c>
      <c r="H524" s="9" t="s">
        <v>23</v>
      </c>
      <c r="I524" s="9" t="n">
        <v>2</v>
      </c>
      <c r="J524" s="10" t="n">
        <f aca="false">I524*D524</f>
        <v>96</v>
      </c>
    </row>
    <row r="525" customFormat="false" ht="12" hidden="false" customHeight="false" outlineLevel="0" collapsed="false">
      <c r="A525" s="9" t="s">
        <v>2717</v>
      </c>
      <c r="B525" s="11" t="s">
        <v>2718</v>
      </c>
      <c r="C525" s="9"/>
      <c r="D525" s="10" t="n">
        <v>43</v>
      </c>
      <c r="E525" s="9" t="n">
        <v>201506</v>
      </c>
      <c r="F525" s="11" t="s">
        <v>2719</v>
      </c>
      <c r="G525" s="9" t="s">
        <v>22</v>
      </c>
      <c r="H525" s="9" t="s">
        <v>23</v>
      </c>
      <c r="I525" s="9" t="n">
        <v>2</v>
      </c>
      <c r="J525" s="10" t="n">
        <f aca="false">I525*D525</f>
        <v>86</v>
      </c>
    </row>
    <row r="526" customFormat="false" ht="12" hidden="false" customHeight="false" outlineLevel="0" collapsed="false">
      <c r="A526" s="9" t="s">
        <v>2720</v>
      </c>
      <c r="B526" s="11" t="s">
        <v>2721</v>
      </c>
      <c r="C526" s="9"/>
      <c r="D526" s="10" t="n">
        <v>48</v>
      </c>
      <c r="E526" s="9" t="n">
        <v>201506</v>
      </c>
      <c r="F526" s="11" t="s">
        <v>2722</v>
      </c>
      <c r="G526" s="9" t="s">
        <v>22</v>
      </c>
      <c r="H526" s="11" t="s">
        <v>41</v>
      </c>
      <c r="I526" s="9" t="n">
        <v>2</v>
      </c>
      <c r="J526" s="10" t="n">
        <f aca="false">I526*D526</f>
        <v>96</v>
      </c>
    </row>
    <row r="527" customFormat="false" ht="12" hidden="false" customHeight="false" outlineLevel="0" collapsed="false">
      <c r="A527" s="9" t="s">
        <v>2723</v>
      </c>
      <c r="B527" s="11" t="s">
        <v>2724</v>
      </c>
      <c r="C527" s="9"/>
      <c r="D527" s="10" t="n">
        <v>39.8</v>
      </c>
      <c r="E527" s="9" t="n">
        <v>201507</v>
      </c>
      <c r="F527" s="11" t="s">
        <v>2725</v>
      </c>
      <c r="G527" s="9" t="s">
        <v>22</v>
      </c>
      <c r="H527" s="9" t="s">
        <v>790</v>
      </c>
      <c r="I527" s="9" t="n">
        <v>2</v>
      </c>
      <c r="J527" s="10" t="n">
        <f aca="false">I527*D527</f>
        <v>79.6</v>
      </c>
    </row>
    <row r="528" customFormat="false" ht="12" hidden="false" customHeight="false" outlineLevel="0" collapsed="false">
      <c r="A528" s="9" t="s">
        <v>2726</v>
      </c>
      <c r="B528" s="11" t="s">
        <v>2727</v>
      </c>
      <c r="C528" s="9"/>
      <c r="D528" s="10" t="n">
        <v>32.8</v>
      </c>
      <c r="E528" s="9" t="n">
        <v>201506</v>
      </c>
      <c r="F528" s="11" t="s">
        <v>2728</v>
      </c>
      <c r="G528" s="9" t="s">
        <v>22</v>
      </c>
      <c r="H528" s="9" t="s">
        <v>23</v>
      </c>
      <c r="I528" s="9" t="n">
        <v>2</v>
      </c>
      <c r="J528" s="10" t="n">
        <f aca="false">I528*D528</f>
        <v>65.6</v>
      </c>
    </row>
    <row r="529" customFormat="false" ht="12" hidden="false" customHeight="false" outlineLevel="0" collapsed="false">
      <c r="A529" s="9" t="s">
        <v>2729</v>
      </c>
      <c r="B529" s="11" t="s">
        <v>2730</v>
      </c>
      <c r="C529" s="9"/>
      <c r="D529" s="10" t="n">
        <v>78</v>
      </c>
      <c r="E529" s="9" t="n">
        <v>201505</v>
      </c>
      <c r="F529" s="11" t="s">
        <v>2731</v>
      </c>
      <c r="G529" s="9" t="s">
        <v>22</v>
      </c>
      <c r="H529" s="9" t="s">
        <v>23</v>
      </c>
      <c r="I529" s="9" t="n">
        <v>2</v>
      </c>
      <c r="J529" s="10" t="n">
        <f aca="false">I529*D529</f>
        <v>156</v>
      </c>
    </row>
    <row r="530" customFormat="false" ht="12" hidden="false" customHeight="false" outlineLevel="0" collapsed="false">
      <c r="A530" s="9" t="s">
        <v>2732</v>
      </c>
      <c r="B530" s="11" t="s">
        <v>2733</v>
      </c>
      <c r="C530" s="9"/>
      <c r="D530" s="10" t="n">
        <v>59.8</v>
      </c>
      <c r="E530" s="9" t="n">
        <v>201505</v>
      </c>
      <c r="F530" s="11" t="s">
        <v>2734</v>
      </c>
      <c r="G530" s="9" t="s">
        <v>22</v>
      </c>
      <c r="H530" s="9" t="s">
        <v>23</v>
      </c>
      <c r="I530" s="9" t="n">
        <v>2</v>
      </c>
      <c r="J530" s="10" t="n">
        <f aca="false">I530*D530</f>
        <v>119.6</v>
      </c>
    </row>
    <row r="531" customFormat="false" ht="12" hidden="false" customHeight="false" outlineLevel="0" collapsed="false">
      <c r="A531" s="9" t="s">
        <v>2735</v>
      </c>
      <c r="B531" s="11" t="s">
        <v>2736</v>
      </c>
      <c r="C531" s="9"/>
      <c r="D531" s="10" t="n">
        <v>59.8</v>
      </c>
      <c r="E531" s="9" t="n">
        <v>201505</v>
      </c>
      <c r="F531" s="11" t="s">
        <v>2737</v>
      </c>
      <c r="G531" s="9" t="s">
        <v>22</v>
      </c>
      <c r="H531" s="9" t="s">
        <v>23</v>
      </c>
      <c r="I531" s="9" t="n">
        <v>2</v>
      </c>
      <c r="J531" s="10" t="n">
        <f aca="false">I531*D531</f>
        <v>119.6</v>
      </c>
    </row>
    <row r="532" customFormat="false" ht="12" hidden="false" customHeight="false" outlineLevel="0" collapsed="false">
      <c r="A532" s="9" t="s">
        <v>2738</v>
      </c>
      <c r="B532" s="11" t="s">
        <v>2739</v>
      </c>
      <c r="C532" s="9"/>
      <c r="D532" s="10" t="n">
        <v>59.8</v>
      </c>
      <c r="E532" s="9" t="n">
        <v>201505</v>
      </c>
      <c r="F532" s="11" t="s">
        <v>2740</v>
      </c>
      <c r="G532" s="9" t="s">
        <v>22</v>
      </c>
      <c r="H532" s="9" t="s">
        <v>23</v>
      </c>
      <c r="I532" s="9" t="n">
        <v>2</v>
      </c>
      <c r="J532" s="10" t="n">
        <f aca="false">I532*D532</f>
        <v>119.6</v>
      </c>
    </row>
    <row r="533" customFormat="false" ht="12" hidden="false" customHeight="false" outlineLevel="0" collapsed="false">
      <c r="A533" s="9" t="s">
        <v>2741</v>
      </c>
      <c r="B533" s="11" t="s">
        <v>2742</v>
      </c>
      <c r="C533" s="9"/>
      <c r="D533" s="10" t="n">
        <v>59.8</v>
      </c>
      <c r="E533" s="9" t="n">
        <v>201505</v>
      </c>
      <c r="F533" s="11" t="s">
        <v>2737</v>
      </c>
      <c r="G533" s="9" t="s">
        <v>22</v>
      </c>
      <c r="H533" s="9" t="s">
        <v>23</v>
      </c>
      <c r="I533" s="9" t="n">
        <v>2</v>
      </c>
      <c r="J533" s="10" t="n">
        <f aca="false">I533*D533</f>
        <v>119.6</v>
      </c>
    </row>
    <row r="534" customFormat="false" ht="12" hidden="false" customHeight="false" outlineLevel="0" collapsed="false">
      <c r="A534" s="9" t="s">
        <v>2743</v>
      </c>
      <c r="B534" s="11" t="s">
        <v>2744</v>
      </c>
      <c r="C534" s="9"/>
      <c r="D534" s="10" t="n">
        <v>58</v>
      </c>
      <c r="E534" s="9" t="n">
        <v>201506</v>
      </c>
      <c r="F534" s="11" t="s">
        <v>2745</v>
      </c>
      <c r="G534" s="9" t="s">
        <v>22</v>
      </c>
      <c r="H534" s="9" t="s">
        <v>23</v>
      </c>
      <c r="I534" s="9" t="n">
        <v>2</v>
      </c>
      <c r="J534" s="10" t="n">
        <f aca="false">I534*D534</f>
        <v>116</v>
      </c>
    </row>
    <row r="535" customFormat="false" ht="12" hidden="false" customHeight="false" outlineLevel="0" collapsed="false">
      <c r="A535" s="9" t="s">
        <v>2746</v>
      </c>
      <c r="B535" s="9" t="s">
        <v>2747</v>
      </c>
      <c r="C535" s="9"/>
      <c r="D535" s="10" t="n">
        <v>32</v>
      </c>
      <c r="E535" s="9" t="n">
        <v>201506</v>
      </c>
      <c r="F535" s="11" t="s">
        <v>2748</v>
      </c>
      <c r="G535" s="9" t="s">
        <v>22</v>
      </c>
      <c r="H535" s="9" t="s">
        <v>23</v>
      </c>
      <c r="I535" s="9" t="n">
        <v>2</v>
      </c>
      <c r="J535" s="10" t="n">
        <f aca="false">I535*D535</f>
        <v>64</v>
      </c>
    </row>
    <row r="536" customFormat="false" ht="12" hidden="false" customHeight="false" outlineLevel="0" collapsed="false">
      <c r="A536" s="9" t="s">
        <v>2749</v>
      </c>
      <c r="B536" s="11" t="s">
        <v>2750</v>
      </c>
      <c r="C536" s="9"/>
      <c r="D536" s="10" t="n">
        <v>39</v>
      </c>
      <c r="E536" s="9" t="n">
        <v>201504</v>
      </c>
      <c r="F536" s="11" t="s">
        <v>2751</v>
      </c>
      <c r="G536" s="9" t="s">
        <v>22</v>
      </c>
      <c r="H536" s="9" t="s">
        <v>23</v>
      </c>
      <c r="I536" s="9" t="n">
        <v>2</v>
      </c>
      <c r="J536" s="10" t="n">
        <f aca="false">I536*D536</f>
        <v>78</v>
      </c>
    </row>
    <row r="537" customFormat="false" ht="12" hidden="false" customHeight="false" outlineLevel="0" collapsed="false">
      <c r="A537" s="9" t="s">
        <v>2752</v>
      </c>
      <c r="B537" s="11" t="s">
        <v>2753</v>
      </c>
      <c r="C537" s="9"/>
      <c r="D537" s="10" t="n">
        <v>35</v>
      </c>
      <c r="E537" s="9" t="n">
        <v>201506</v>
      </c>
      <c r="F537" s="11" t="s">
        <v>2754</v>
      </c>
      <c r="G537" s="9" t="s">
        <v>22</v>
      </c>
      <c r="H537" s="9" t="s">
        <v>23</v>
      </c>
      <c r="I537" s="9" t="n">
        <v>2</v>
      </c>
      <c r="J537" s="10" t="n">
        <f aca="false">I537*D537</f>
        <v>70</v>
      </c>
    </row>
    <row r="538" customFormat="false" ht="12" hidden="false" customHeight="false" outlineLevel="0" collapsed="false">
      <c r="A538" s="9" t="s">
        <v>2755</v>
      </c>
      <c r="B538" s="11" t="s">
        <v>2756</v>
      </c>
      <c r="C538" s="11" t="s">
        <v>2757</v>
      </c>
      <c r="D538" s="10" t="n">
        <v>68</v>
      </c>
      <c r="E538" s="9" t="n">
        <v>201401</v>
      </c>
      <c r="F538" s="11" t="s">
        <v>2758</v>
      </c>
      <c r="G538" s="9" t="s">
        <v>22</v>
      </c>
      <c r="H538" s="11" t="s">
        <v>41</v>
      </c>
      <c r="I538" s="9" t="n">
        <v>2</v>
      </c>
      <c r="J538" s="10" t="n">
        <f aca="false">I538*D538</f>
        <v>136</v>
      </c>
    </row>
    <row r="539" customFormat="false" ht="12" hidden="false" customHeight="false" outlineLevel="0" collapsed="false">
      <c r="A539" s="9" t="s">
        <v>2759</v>
      </c>
      <c r="B539" s="11" t="s">
        <v>2760</v>
      </c>
      <c r="C539" s="9"/>
      <c r="D539" s="10" t="n">
        <v>49</v>
      </c>
      <c r="E539" s="9" t="n">
        <v>201506</v>
      </c>
      <c r="F539" s="11" t="s">
        <v>2761</v>
      </c>
      <c r="G539" s="9" t="s">
        <v>22</v>
      </c>
      <c r="H539" s="9" t="s">
        <v>23</v>
      </c>
      <c r="I539" s="9" t="n">
        <v>2</v>
      </c>
      <c r="J539" s="10" t="n">
        <f aca="false">I539*D539</f>
        <v>98</v>
      </c>
    </row>
    <row r="540" customFormat="false" ht="12" hidden="false" customHeight="false" outlineLevel="0" collapsed="false">
      <c r="A540" s="9" t="s">
        <v>2762</v>
      </c>
      <c r="B540" s="9" t="s">
        <v>2763</v>
      </c>
      <c r="C540" s="9"/>
      <c r="D540" s="10" t="n">
        <v>39.8</v>
      </c>
      <c r="E540" s="9" t="n">
        <v>201506</v>
      </c>
      <c r="F540" s="11" t="s">
        <v>2764</v>
      </c>
      <c r="G540" s="9" t="s">
        <v>22</v>
      </c>
      <c r="H540" s="9" t="s">
        <v>23</v>
      </c>
      <c r="I540" s="9" t="n">
        <v>2</v>
      </c>
      <c r="J540" s="10" t="n">
        <f aca="false">I540*D540</f>
        <v>79.6</v>
      </c>
    </row>
    <row r="541" customFormat="false" ht="12" hidden="false" customHeight="false" outlineLevel="0" collapsed="false">
      <c r="A541" s="9" t="s">
        <v>2765</v>
      </c>
      <c r="B541" s="11" t="s">
        <v>2766</v>
      </c>
      <c r="C541" s="11" t="s">
        <v>2767</v>
      </c>
      <c r="D541" s="10" t="n">
        <v>21</v>
      </c>
      <c r="E541" s="9" t="n">
        <v>201506</v>
      </c>
      <c r="F541" s="11" t="s">
        <v>2768</v>
      </c>
      <c r="G541" s="9" t="s">
        <v>22</v>
      </c>
      <c r="H541" s="9" t="s">
        <v>23</v>
      </c>
      <c r="I541" s="9" t="n">
        <v>2</v>
      </c>
      <c r="J541" s="10" t="n">
        <f aca="false">I541*D541</f>
        <v>42</v>
      </c>
    </row>
    <row r="542" customFormat="false" ht="12" hidden="false" customHeight="false" outlineLevel="0" collapsed="false">
      <c r="A542" s="9" t="s">
        <v>2769</v>
      </c>
      <c r="B542" s="11" t="s">
        <v>2770</v>
      </c>
      <c r="C542" s="9"/>
      <c r="D542" s="10" t="n">
        <v>28</v>
      </c>
      <c r="E542" s="9" t="n">
        <v>201504</v>
      </c>
      <c r="F542" s="11" t="s">
        <v>2771</v>
      </c>
      <c r="G542" s="9" t="s">
        <v>22</v>
      </c>
      <c r="H542" s="9" t="s">
        <v>23</v>
      </c>
      <c r="I542" s="9" t="n">
        <v>2</v>
      </c>
      <c r="J542" s="10" t="n">
        <f aca="false">I542*D542</f>
        <v>56</v>
      </c>
    </row>
    <row r="543" customFormat="false" ht="12" hidden="false" customHeight="false" outlineLevel="0" collapsed="false">
      <c r="A543" s="9" t="s">
        <v>2772</v>
      </c>
      <c r="B543" s="11" t="s">
        <v>2773</v>
      </c>
      <c r="C543" s="9"/>
      <c r="D543" s="10" t="n">
        <v>39.8</v>
      </c>
      <c r="E543" s="9" t="n">
        <v>201506</v>
      </c>
      <c r="F543" s="11" t="s">
        <v>2774</v>
      </c>
      <c r="G543" s="9" t="s">
        <v>22</v>
      </c>
      <c r="H543" s="9" t="s">
        <v>23</v>
      </c>
      <c r="I543" s="9" t="n">
        <v>2</v>
      </c>
      <c r="J543" s="10" t="n">
        <f aca="false">I543*D543</f>
        <v>79.6</v>
      </c>
    </row>
    <row r="544" customFormat="false" ht="12" hidden="false" customHeight="false" outlineLevel="0" collapsed="false">
      <c r="A544" s="9" t="s">
        <v>2775</v>
      </c>
      <c r="B544" s="11" t="s">
        <v>2776</v>
      </c>
      <c r="C544" s="9"/>
      <c r="D544" s="10" t="n">
        <v>48</v>
      </c>
      <c r="E544" s="9" t="n">
        <v>201503</v>
      </c>
      <c r="F544" s="11" t="s">
        <v>2777</v>
      </c>
      <c r="G544" s="9" t="s">
        <v>22</v>
      </c>
      <c r="H544" s="9" t="s">
        <v>23</v>
      </c>
      <c r="I544" s="9" t="n">
        <v>2</v>
      </c>
      <c r="J544" s="10" t="n">
        <f aca="false">I544*D544</f>
        <v>96</v>
      </c>
    </row>
    <row r="545" customFormat="false" ht="12" hidden="false" customHeight="false" outlineLevel="0" collapsed="false">
      <c r="A545" s="9" t="s">
        <v>2778</v>
      </c>
      <c r="B545" s="11" t="s">
        <v>2779</v>
      </c>
      <c r="C545" s="9"/>
      <c r="D545" s="10" t="n">
        <v>68</v>
      </c>
      <c r="E545" s="9" t="n">
        <v>201506</v>
      </c>
      <c r="F545" s="11" t="s">
        <v>2780</v>
      </c>
      <c r="G545" s="9" t="s">
        <v>22</v>
      </c>
      <c r="H545" s="11" t="s">
        <v>41</v>
      </c>
      <c r="I545" s="9" t="n">
        <v>2</v>
      </c>
      <c r="J545" s="10" t="n">
        <f aca="false">I545*D545</f>
        <v>136</v>
      </c>
    </row>
    <row r="546" customFormat="false" ht="12" hidden="false" customHeight="false" outlineLevel="0" collapsed="false">
      <c r="A546" s="9" t="s">
        <v>2781</v>
      </c>
      <c r="B546" s="11" t="s">
        <v>2782</v>
      </c>
      <c r="C546" s="9"/>
      <c r="D546" s="10" t="n">
        <v>28</v>
      </c>
      <c r="E546" s="9" t="n">
        <v>201506</v>
      </c>
      <c r="F546" s="11" t="s">
        <v>2783</v>
      </c>
      <c r="G546" s="9" t="s">
        <v>22</v>
      </c>
      <c r="H546" s="9" t="s">
        <v>23</v>
      </c>
      <c r="I546" s="9" t="n">
        <v>2</v>
      </c>
      <c r="J546" s="10" t="n">
        <f aca="false">I546*D546</f>
        <v>56</v>
      </c>
    </row>
    <row r="547" customFormat="false" ht="12" hidden="false" customHeight="false" outlineLevel="0" collapsed="false">
      <c r="A547" s="9" t="s">
        <v>2784</v>
      </c>
      <c r="B547" s="11" t="s">
        <v>2785</v>
      </c>
      <c r="C547" s="11" t="s">
        <v>1466</v>
      </c>
      <c r="D547" s="10" t="n">
        <v>39.8</v>
      </c>
      <c r="E547" s="9" t="n">
        <v>201508</v>
      </c>
      <c r="F547" s="11" t="s">
        <v>2786</v>
      </c>
      <c r="G547" s="9" t="s">
        <v>22</v>
      </c>
      <c r="H547" s="11" t="s">
        <v>41</v>
      </c>
      <c r="I547" s="9" t="n">
        <v>2</v>
      </c>
      <c r="J547" s="10" t="n">
        <f aca="false">I547*D547</f>
        <v>79.6</v>
      </c>
    </row>
    <row r="548" customFormat="false" ht="12" hidden="false" customHeight="false" outlineLevel="0" collapsed="false">
      <c r="A548" s="9" t="s">
        <v>2787</v>
      </c>
      <c r="B548" s="11" t="s">
        <v>2788</v>
      </c>
      <c r="C548" s="11" t="s">
        <v>1466</v>
      </c>
      <c r="D548" s="10" t="n">
        <v>39.8</v>
      </c>
      <c r="E548" s="9" t="n">
        <v>201508</v>
      </c>
      <c r="F548" s="11" t="s">
        <v>2789</v>
      </c>
      <c r="G548" s="11" t="s">
        <v>2790</v>
      </c>
      <c r="H548" s="11" t="s">
        <v>41</v>
      </c>
      <c r="I548" s="9" t="n">
        <v>2</v>
      </c>
      <c r="J548" s="10" t="n">
        <f aca="false">I548*D548</f>
        <v>79.6</v>
      </c>
    </row>
    <row r="549" customFormat="false" ht="12" hidden="false" customHeight="false" outlineLevel="0" collapsed="false">
      <c r="A549" s="9" t="s">
        <v>2791</v>
      </c>
      <c r="B549" s="11" t="s">
        <v>2792</v>
      </c>
      <c r="C549" s="9" t="s">
        <v>2793</v>
      </c>
      <c r="D549" s="10" t="n">
        <v>99</v>
      </c>
      <c r="E549" s="9" t="n">
        <v>201506</v>
      </c>
      <c r="F549" s="11" t="s">
        <v>2794</v>
      </c>
      <c r="G549" s="11" t="s">
        <v>1645</v>
      </c>
      <c r="H549" s="9" t="s">
        <v>23</v>
      </c>
      <c r="I549" s="9" t="n">
        <v>2</v>
      </c>
      <c r="J549" s="10" t="n">
        <f aca="false">I549*D549</f>
        <v>198</v>
      </c>
    </row>
    <row r="550" customFormat="false" ht="12" hidden="false" customHeight="false" outlineLevel="0" collapsed="false">
      <c r="A550" s="9" t="s">
        <v>2795</v>
      </c>
      <c r="B550" s="11" t="s">
        <v>2796</v>
      </c>
      <c r="C550" s="9"/>
      <c r="D550" s="10" t="n">
        <v>62</v>
      </c>
      <c r="E550" s="9" t="n">
        <v>201506</v>
      </c>
      <c r="F550" s="11" t="s">
        <v>2797</v>
      </c>
      <c r="G550" s="9" t="s">
        <v>22</v>
      </c>
      <c r="H550" s="9" t="s">
        <v>23</v>
      </c>
      <c r="I550" s="9" t="n">
        <v>2</v>
      </c>
      <c r="J550" s="10" t="n">
        <f aca="false">I550*D550</f>
        <v>124</v>
      </c>
    </row>
    <row r="551" customFormat="false" ht="12" hidden="false" customHeight="false" outlineLevel="0" collapsed="false">
      <c r="A551" s="9" t="s">
        <v>2798</v>
      </c>
      <c r="B551" s="11" t="s">
        <v>2799</v>
      </c>
      <c r="C551" s="11" t="s">
        <v>1466</v>
      </c>
      <c r="D551" s="10" t="n">
        <v>39.8</v>
      </c>
      <c r="E551" s="9" t="n">
        <v>201508</v>
      </c>
      <c r="F551" s="11" t="s">
        <v>2800</v>
      </c>
      <c r="G551" s="11" t="s">
        <v>2790</v>
      </c>
      <c r="H551" s="11" t="s">
        <v>41</v>
      </c>
      <c r="I551" s="9" t="n">
        <v>2</v>
      </c>
      <c r="J551" s="10" t="n">
        <f aca="false">I551*D551</f>
        <v>79.6</v>
      </c>
    </row>
    <row r="552" customFormat="false" ht="12" hidden="false" customHeight="false" outlineLevel="0" collapsed="false">
      <c r="A552" s="9" t="s">
        <v>2801</v>
      </c>
      <c r="B552" s="11" t="s">
        <v>2802</v>
      </c>
      <c r="C552" s="11" t="s">
        <v>1466</v>
      </c>
      <c r="D552" s="10" t="n">
        <v>39.8</v>
      </c>
      <c r="E552" s="9" t="n">
        <v>201508</v>
      </c>
      <c r="F552" s="11" t="s">
        <v>2786</v>
      </c>
      <c r="G552" s="9" t="s">
        <v>22</v>
      </c>
      <c r="H552" s="11" t="s">
        <v>41</v>
      </c>
      <c r="I552" s="9" t="n">
        <v>2</v>
      </c>
      <c r="J552" s="10" t="n">
        <f aca="false">I552*D552</f>
        <v>79.6</v>
      </c>
    </row>
    <row r="553" customFormat="false" ht="12" hidden="false" customHeight="false" outlineLevel="0" collapsed="false">
      <c r="A553" s="9" t="s">
        <v>2803</v>
      </c>
      <c r="B553" s="11" t="s">
        <v>2804</v>
      </c>
      <c r="C553" s="11" t="s">
        <v>1466</v>
      </c>
      <c r="D553" s="10" t="n">
        <v>39.8</v>
      </c>
      <c r="E553" s="9" t="n">
        <v>201506</v>
      </c>
      <c r="F553" s="11" t="s">
        <v>2805</v>
      </c>
      <c r="G553" s="9" t="s">
        <v>22</v>
      </c>
      <c r="H553" s="11" t="s">
        <v>41</v>
      </c>
      <c r="I553" s="9" t="n">
        <v>2</v>
      </c>
      <c r="J553" s="10" t="n">
        <f aca="false">I553*D553</f>
        <v>79.6</v>
      </c>
    </row>
    <row r="554" customFormat="false" ht="12" hidden="false" customHeight="false" outlineLevel="0" collapsed="false">
      <c r="A554" s="9" t="s">
        <v>2806</v>
      </c>
      <c r="B554" s="11" t="s">
        <v>2807</v>
      </c>
      <c r="C554" s="9"/>
      <c r="D554" s="10" t="n">
        <v>39.8</v>
      </c>
      <c r="E554" s="9" t="n">
        <v>201508</v>
      </c>
      <c r="F554" s="11" t="s">
        <v>2808</v>
      </c>
      <c r="G554" s="9"/>
      <c r="H554" s="11" t="s">
        <v>41</v>
      </c>
      <c r="I554" s="9" t="n">
        <v>2</v>
      </c>
      <c r="J554" s="10" t="n">
        <f aca="false">I554*D554</f>
        <v>79.6</v>
      </c>
    </row>
    <row r="555" customFormat="false" ht="12" hidden="false" customHeight="false" outlineLevel="0" collapsed="false">
      <c r="A555" s="9" t="s">
        <v>2809</v>
      </c>
      <c r="B555" s="11" t="s">
        <v>2810</v>
      </c>
      <c r="C555" s="9"/>
      <c r="D555" s="10" t="n">
        <v>49.8</v>
      </c>
      <c r="E555" s="9" t="n">
        <v>201506</v>
      </c>
      <c r="F555" s="11" t="s">
        <v>2672</v>
      </c>
      <c r="G555" s="9" t="s">
        <v>22</v>
      </c>
      <c r="H555" s="9" t="s">
        <v>23</v>
      </c>
      <c r="I555" s="9" t="n">
        <v>2</v>
      </c>
      <c r="J555" s="10" t="n">
        <f aca="false">I555*D555</f>
        <v>99.6</v>
      </c>
    </row>
    <row r="556" customFormat="false" ht="12" hidden="false" customHeight="false" outlineLevel="0" collapsed="false">
      <c r="A556" s="9" t="s">
        <v>2811</v>
      </c>
      <c r="B556" s="11" t="s">
        <v>2812</v>
      </c>
      <c r="C556" s="9"/>
      <c r="D556" s="10" t="n">
        <v>74</v>
      </c>
      <c r="E556" s="9" t="n">
        <v>201501</v>
      </c>
      <c r="F556" s="11" t="s">
        <v>1771</v>
      </c>
      <c r="G556" s="9" t="s">
        <v>22</v>
      </c>
      <c r="H556" s="11" t="s">
        <v>41</v>
      </c>
      <c r="I556" s="9" t="n">
        <v>2</v>
      </c>
      <c r="J556" s="10" t="n">
        <f aca="false">I556*D556</f>
        <v>148</v>
      </c>
    </row>
    <row r="557" customFormat="false" ht="12" hidden="false" customHeight="false" outlineLevel="0" collapsed="false">
      <c r="A557" s="9" t="s">
        <v>2813</v>
      </c>
      <c r="B557" s="11" t="s">
        <v>2814</v>
      </c>
      <c r="C557" s="9"/>
      <c r="D557" s="10" t="n">
        <v>26</v>
      </c>
      <c r="E557" s="9" t="n">
        <v>201505</v>
      </c>
      <c r="F557" s="11" t="s">
        <v>2815</v>
      </c>
      <c r="G557" s="9" t="s">
        <v>22</v>
      </c>
      <c r="H557" s="9" t="s">
        <v>23</v>
      </c>
      <c r="I557" s="9" t="n">
        <v>2</v>
      </c>
      <c r="J557" s="10" t="n">
        <f aca="false">I557*D557</f>
        <v>52</v>
      </c>
    </row>
    <row r="558" customFormat="false" ht="12" hidden="false" customHeight="false" outlineLevel="0" collapsed="false">
      <c r="A558" s="9" t="s">
        <v>2816</v>
      </c>
      <c r="B558" s="11" t="s">
        <v>2817</v>
      </c>
      <c r="C558" s="11" t="s">
        <v>1466</v>
      </c>
      <c r="D558" s="10" t="n">
        <v>39.8</v>
      </c>
      <c r="E558" s="9" t="n">
        <v>201506</v>
      </c>
      <c r="F558" s="11" t="s">
        <v>2818</v>
      </c>
      <c r="G558" s="9" t="s">
        <v>22</v>
      </c>
      <c r="H558" s="11" t="s">
        <v>41</v>
      </c>
      <c r="I558" s="9" t="n">
        <v>2</v>
      </c>
      <c r="J558" s="10" t="n">
        <f aca="false">I558*D558</f>
        <v>79.6</v>
      </c>
    </row>
    <row r="559" customFormat="false" ht="12" hidden="false" customHeight="false" outlineLevel="0" collapsed="false">
      <c r="A559" s="9" t="s">
        <v>2819</v>
      </c>
      <c r="B559" s="11" t="s">
        <v>2820</v>
      </c>
      <c r="C559" s="9"/>
      <c r="D559" s="10" t="n">
        <v>45</v>
      </c>
      <c r="E559" s="9" t="n">
        <v>201507</v>
      </c>
      <c r="F559" s="11" t="s">
        <v>2414</v>
      </c>
      <c r="G559" s="9" t="s">
        <v>22</v>
      </c>
      <c r="H559" s="9" t="s">
        <v>23</v>
      </c>
      <c r="I559" s="9" t="n">
        <v>2</v>
      </c>
      <c r="J559" s="10" t="n">
        <f aca="false">I559*D559</f>
        <v>90</v>
      </c>
    </row>
    <row r="560" customFormat="false" ht="12" hidden="false" customHeight="false" outlineLevel="0" collapsed="false">
      <c r="A560" s="9" t="s">
        <v>2821</v>
      </c>
      <c r="B560" s="11" t="s">
        <v>2822</v>
      </c>
      <c r="C560" s="9"/>
      <c r="D560" s="10" t="n">
        <v>32.8</v>
      </c>
      <c r="E560" s="9" t="n">
        <v>201506</v>
      </c>
      <c r="F560" s="11" t="s">
        <v>2823</v>
      </c>
      <c r="G560" s="11" t="s">
        <v>2824</v>
      </c>
      <c r="H560" s="9" t="s">
        <v>23</v>
      </c>
      <c r="I560" s="9" t="n">
        <v>2</v>
      </c>
      <c r="J560" s="10" t="n">
        <f aca="false">I560*D560</f>
        <v>65.6</v>
      </c>
    </row>
    <row r="561" customFormat="false" ht="12" hidden="false" customHeight="false" outlineLevel="0" collapsed="false">
      <c r="A561" s="9" t="s">
        <v>2825</v>
      </c>
      <c r="B561" s="11" t="s">
        <v>2826</v>
      </c>
      <c r="C561" s="9"/>
      <c r="D561" s="10" t="n">
        <v>65</v>
      </c>
      <c r="E561" s="9" t="n">
        <v>201506</v>
      </c>
      <c r="F561" s="11" t="s">
        <v>2827</v>
      </c>
      <c r="G561" s="9" t="s">
        <v>22</v>
      </c>
      <c r="H561" s="9" t="s">
        <v>23</v>
      </c>
      <c r="I561" s="9" t="n">
        <v>2</v>
      </c>
      <c r="J561" s="10" t="n">
        <f aca="false">I561*D561</f>
        <v>130</v>
      </c>
    </row>
    <row r="562" customFormat="false" ht="12" hidden="false" customHeight="false" outlineLevel="0" collapsed="false">
      <c r="A562" s="9" t="s">
        <v>2828</v>
      </c>
      <c r="B562" s="11" t="s">
        <v>2829</v>
      </c>
      <c r="C562" s="11" t="s">
        <v>2830</v>
      </c>
      <c r="D562" s="10" t="n">
        <v>36</v>
      </c>
      <c r="E562" s="9" t="n">
        <v>201505</v>
      </c>
      <c r="F562" s="11" t="s">
        <v>2831</v>
      </c>
      <c r="G562" s="9" t="s">
        <v>22</v>
      </c>
      <c r="H562" s="11" t="s">
        <v>41</v>
      </c>
      <c r="I562" s="9" t="n">
        <v>2</v>
      </c>
      <c r="J562" s="10" t="n">
        <f aca="false">I562*D562</f>
        <v>72</v>
      </c>
    </row>
    <row r="563" customFormat="false" ht="12" hidden="false" customHeight="false" outlineLevel="0" collapsed="false">
      <c r="A563" s="9" t="s">
        <v>2832</v>
      </c>
      <c r="B563" s="11" t="s">
        <v>2833</v>
      </c>
      <c r="C563" s="9"/>
      <c r="D563" s="10" t="n">
        <v>39</v>
      </c>
      <c r="E563" s="9" t="n">
        <v>201505</v>
      </c>
      <c r="F563" s="11" t="s">
        <v>2834</v>
      </c>
      <c r="G563" s="9" t="s">
        <v>22</v>
      </c>
      <c r="H563" s="9" t="s">
        <v>23</v>
      </c>
      <c r="I563" s="9" t="n">
        <v>2</v>
      </c>
      <c r="J563" s="10" t="n">
        <f aca="false">I563*D563</f>
        <v>78</v>
      </c>
    </row>
    <row r="564" customFormat="false" ht="12" hidden="false" customHeight="false" outlineLevel="0" collapsed="false">
      <c r="A564" s="9" t="s">
        <v>2835</v>
      </c>
      <c r="B564" s="11" t="s">
        <v>2836</v>
      </c>
      <c r="C564" s="9"/>
      <c r="D564" s="10" t="n">
        <v>26</v>
      </c>
      <c r="E564" s="9" t="n">
        <v>201505</v>
      </c>
      <c r="F564" s="11" t="s">
        <v>2837</v>
      </c>
      <c r="G564" s="9" t="s">
        <v>22</v>
      </c>
      <c r="H564" s="11" t="s">
        <v>41</v>
      </c>
      <c r="I564" s="9" t="n">
        <v>2</v>
      </c>
      <c r="J564" s="10" t="n">
        <f aca="false">I564*D564</f>
        <v>52</v>
      </c>
    </row>
    <row r="565" customFormat="false" ht="12" hidden="false" customHeight="false" outlineLevel="0" collapsed="false">
      <c r="A565" s="9" t="s">
        <v>2838</v>
      </c>
      <c r="B565" s="11" t="s">
        <v>2839</v>
      </c>
      <c r="C565" s="9"/>
      <c r="D565" s="10" t="n">
        <v>28</v>
      </c>
      <c r="E565" s="9" t="n">
        <v>201505</v>
      </c>
      <c r="F565" s="11" t="s">
        <v>2840</v>
      </c>
      <c r="G565" s="9" t="s">
        <v>22</v>
      </c>
      <c r="H565" s="9" t="s">
        <v>23</v>
      </c>
      <c r="I565" s="9" t="n">
        <v>2</v>
      </c>
      <c r="J565" s="10" t="n">
        <f aca="false">I565*D565</f>
        <v>56</v>
      </c>
    </row>
    <row r="566" customFormat="false" ht="12" hidden="false" customHeight="false" outlineLevel="0" collapsed="false">
      <c r="A566" s="9" t="s">
        <v>2841</v>
      </c>
      <c r="B566" s="11" t="s">
        <v>2842</v>
      </c>
      <c r="C566" s="9"/>
      <c r="D566" s="10" t="n">
        <v>58</v>
      </c>
      <c r="E566" s="9" t="n">
        <v>201506</v>
      </c>
      <c r="F566" s="11" t="s">
        <v>2843</v>
      </c>
      <c r="G566" s="11" t="s">
        <v>2844</v>
      </c>
      <c r="H566" s="9" t="s">
        <v>23</v>
      </c>
      <c r="I566" s="9" t="n">
        <v>2</v>
      </c>
      <c r="J566" s="10" t="n">
        <f aca="false">I566*D566</f>
        <v>116</v>
      </c>
    </row>
    <row r="567" customFormat="false" ht="12" hidden="false" customHeight="false" outlineLevel="0" collapsed="false">
      <c r="A567" s="9" t="s">
        <v>2845</v>
      </c>
      <c r="B567" s="11" t="s">
        <v>2846</v>
      </c>
      <c r="C567" s="9"/>
      <c r="D567" s="10" t="n">
        <v>30</v>
      </c>
      <c r="E567" s="9" t="n">
        <v>201506</v>
      </c>
      <c r="F567" s="11" t="s">
        <v>2847</v>
      </c>
      <c r="G567" s="9" t="s">
        <v>22</v>
      </c>
      <c r="H567" s="11" t="s">
        <v>41</v>
      </c>
      <c r="I567" s="9" t="n">
        <v>2</v>
      </c>
      <c r="J567" s="10" t="n">
        <f aca="false">I567*D567</f>
        <v>60</v>
      </c>
    </row>
    <row r="568" customFormat="false" ht="12" hidden="false" customHeight="false" outlineLevel="0" collapsed="false">
      <c r="A568" s="9" t="s">
        <v>2848</v>
      </c>
      <c r="B568" s="11" t="s">
        <v>2849</v>
      </c>
      <c r="C568" s="9"/>
      <c r="D568" s="10" t="n">
        <v>35</v>
      </c>
      <c r="E568" s="9" t="n">
        <v>201506</v>
      </c>
      <c r="F568" s="11" t="s">
        <v>2850</v>
      </c>
      <c r="G568" s="9" t="s">
        <v>22</v>
      </c>
      <c r="H568" s="9" t="s">
        <v>23</v>
      </c>
      <c r="I568" s="9" t="n">
        <v>2</v>
      </c>
      <c r="J568" s="10" t="n">
        <f aca="false">I568*D568</f>
        <v>70</v>
      </c>
    </row>
    <row r="569" customFormat="false" ht="12" hidden="false" customHeight="false" outlineLevel="0" collapsed="false">
      <c r="A569" s="9" t="s">
        <v>2851</v>
      </c>
      <c r="B569" s="11" t="s">
        <v>2852</v>
      </c>
      <c r="C569" s="9"/>
      <c r="D569" s="10" t="n">
        <v>28</v>
      </c>
      <c r="E569" s="9" t="n">
        <v>201505</v>
      </c>
      <c r="F569" s="11" t="s">
        <v>2853</v>
      </c>
      <c r="G569" s="9" t="s">
        <v>22</v>
      </c>
      <c r="H569" s="11" t="s">
        <v>41</v>
      </c>
      <c r="I569" s="9" t="n">
        <v>2</v>
      </c>
      <c r="J569" s="10" t="n">
        <f aca="false">I569*D569</f>
        <v>56</v>
      </c>
    </row>
    <row r="570" customFormat="false" ht="12" hidden="false" customHeight="false" outlineLevel="0" collapsed="false">
      <c r="A570" s="9" t="s">
        <v>2854</v>
      </c>
      <c r="B570" s="11" t="s">
        <v>2855</v>
      </c>
      <c r="C570" s="9"/>
      <c r="D570" s="10" t="n">
        <v>38</v>
      </c>
      <c r="E570" s="9" t="n">
        <v>201506</v>
      </c>
      <c r="F570" s="11" t="s">
        <v>2850</v>
      </c>
      <c r="G570" s="9" t="s">
        <v>22</v>
      </c>
      <c r="H570" s="9" t="s">
        <v>23</v>
      </c>
      <c r="I570" s="9" t="n">
        <v>2</v>
      </c>
      <c r="J570" s="10" t="n">
        <f aca="false">I570*D570</f>
        <v>76</v>
      </c>
    </row>
    <row r="571" customFormat="false" ht="12" hidden="false" customHeight="false" outlineLevel="0" collapsed="false">
      <c r="A571" s="9" t="s">
        <v>2856</v>
      </c>
      <c r="B571" s="11" t="s">
        <v>2857</v>
      </c>
      <c r="C571" s="9"/>
      <c r="D571" s="10" t="n">
        <v>75</v>
      </c>
      <c r="E571" s="9" t="n">
        <v>201506</v>
      </c>
      <c r="F571" s="11" t="s">
        <v>2858</v>
      </c>
      <c r="G571" s="9" t="s">
        <v>22</v>
      </c>
      <c r="H571" s="9" t="s">
        <v>23</v>
      </c>
      <c r="I571" s="9" t="n">
        <v>2</v>
      </c>
      <c r="J571" s="10" t="n">
        <f aca="false">I571*D571</f>
        <v>150</v>
      </c>
    </row>
    <row r="572" customFormat="false" ht="12" hidden="false" customHeight="false" outlineLevel="0" collapsed="false">
      <c r="A572" s="9" t="s">
        <v>2859</v>
      </c>
      <c r="B572" s="11" t="s">
        <v>2860</v>
      </c>
      <c r="C572" s="9"/>
      <c r="D572" s="10" t="n">
        <v>36</v>
      </c>
      <c r="E572" s="9" t="n">
        <v>201506</v>
      </c>
      <c r="F572" s="11" t="s">
        <v>2861</v>
      </c>
      <c r="G572" s="9" t="s">
        <v>22</v>
      </c>
      <c r="H572" s="11" t="s">
        <v>41</v>
      </c>
      <c r="I572" s="9" t="n">
        <v>2</v>
      </c>
      <c r="J572" s="10" t="n">
        <f aca="false">I572*D572</f>
        <v>72</v>
      </c>
    </row>
    <row r="573" customFormat="false" ht="12" hidden="false" customHeight="false" outlineLevel="0" collapsed="false">
      <c r="A573" s="9" t="s">
        <v>2862</v>
      </c>
      <c r="B573" s="11" t="s">
        <v>2863</v>
      </c>
      <c r="C573" s="11" t="s">
        <v>2864</v>
      </c>
      <c r="D573" s="10" t="n">
        <v>49</v>
      </c>
      <c r="E573" s="9" t="n">
        <v>201507</v>
      </c>
      <c r="F573" s="11" t="s">
        <v>2865</v>
      </c>
      <c r="G573" s="11" t="s">
        <v>2866</v>
      </c>
      <c r="H573" s="9" t="s">
        <v>23</v>
      </c>
      <c r="I573" s="9" t="n">
        <v>2</v>
      </c>
      <c r="J573" s="10" t="n">
        <f aca="false">I573*D573</f>
        <v>98</v>
      </c>
    </row>
    <row r="574" customFormat="false" ht="12" hidden="false" customHeight="false" outlineLevel="0" collapsed="false">
      <c r="A574" s="9" t="s">
        <v>2867</v>
      </c>
      <c r="B574" s="11" t="s">
        <v>2868</v>
      </c>
      <c r="C574" s="9"/>
      <c r="D574" s="10" t="n">
        <v>49</v>
      </c>
      <c r="E574" s="9" t="n">
        <v>201506</v>
      </c>
      <c r="F574" s="11" t="s">
        <v>2869</v>
      </c>
      <c r="G574" s="9" t="s">
        <v>22</v>
      </c>
      <c r="H574" s="9" t="s">
        <v>23</v>
      </c>
      <c r="I574" s="9" t="n">
        <v>2</v>
      </c>
      <c r="J574" s="10" t="n">
        <f aca="false">I574*D574</f>
        <v>98</v>
      </c>
    </row>
    <row r="575" customFormat="false" ht="12" hidden="false" customHeight="false" outlineLevel="0" collapsed="false">
      <c r="A575" s="9" t="s">
        <v>2870</v>
      </c>
      <c r="B575" s="11" t="s">
        <v>2871</v>
      </c>
      <c r="C575" s="9"/>
      <c r="D575" s="10" t="n">
        <v>59</v>
      </c>
      <c r="E575" s="9" t="n">
        <v>201506</v>
      </c>
      <c r="F575" s="11" t="s">
        <v>2872</v>
      </c>
      <c r="G575" s="11" t="s">
        <v>2873</v>
      </c>
      <c r="H575" s="9" t="s">
        <v>23</v>
      </c>
      <c r="I575" s="9" t="n">
        <v>2</v>
      </c>
      <c r="J575" s="10" t="n">
        <f aca="false">I575*D575</f>
        <v>118</v>
      </c>
    </row>
    <row r="576" customFormat="false" ht="12" hidden="false" customHeight="false" outlineLevel="0" collapsed="false">
      <c r="A576" s="9" t="s">
        <v>2874</v>
      </c>
      <c r="B576" s="11" t="s">
        <v>2875</v>
      </c>
      <c r="C576" s="9"/>
      <c r="D576" s="10" t="n">
        <v>49.8</v>
      </c>
      <c r="E576" s="9" t="n">
        <v>201507</v>
      </c>
      <c r="F576" s="11" t="s">
        <v>2876</v>
      </c>
      <c r="G576" s="11" t="s">
        <v>2877</v>
      </c>
      <c r="H576" s="11" t="s">
        <v>41</v>
      </c>
      <c r="I576" s="9" t="n">
        <v>2</v>
      </c>
      <c r="J576" s="10" t="n">
        <f aca="false">I576*D576</f>
        <v>99.6</v>
      </c>
    </row>
    <row r="577" customFormat="false" ht="12" hidden="false" customHeight="false" outlineLevel="0" collapsed="false">
      <c r="A577" s="9" t="s">
        <v>2878</v>
      </c>
      <c r="B577" s="11" t="s">
        <v>2879</v>
      </c>
      <c r="C577" s="9"/>
      <c r="D577" s="10" t="n">
        <v>30</v>
      </c>
      <c r="E577" s="9" t="n">
        <v>201505</v>
      </c>
      <c r="F577" s="11" t="s">
        <v>2880</v>
      </c>
      <c r="G577" s="9" t="s">
        <v>22</v>
      </c>
      <c r="H577" s="11" t="s">
        <v>41</v>
      </c>
      <c r="I577" s="9" t="n">
        <v>2</v>
      </c>
      <c r="J577" s="10" t="n">
        <f aca="false">I577*D577</f>
        <v>60</v>
      </c>
    </row>
    <row r="578" customFormat="false" ht="12" hidden="false" customHeight="false" outlineLevel="0" collapsed="false">
      <c r="A578" s="9" t="s">
        <v>2881</v>
      </c>
      <c r="B578" s="11" t="s">
        <v>2882</v>
      </c>
      <c r="C578" s="9"/>
      <c r="D578" s="10" t="n">
        <v>35</v>
      </c>
      <c r="E578" s="9" t="n">
        <v>201506</v>
      </c>
      <c r="F578" s="11" t="s">
        <v>2883</v>
      </c>
      <c r="G578" s="9" t="s">
        <v>22</v>
      </c>
      <c r="H578" s="9" t="s">
        <v>23</v>
      </c>
      <c r="I578" s="9" t="n">
        <v>2</v>
      </c>
      <c r="J578" s="10" t="n">
        <f aca="false">I578*D578</f>
        <v>70</v>
      </c>
    </row>
    <row r="579" customFormat="false" ht="12" hidden="false" customHeight="false" outlineLevel="0" collapsed="false">
      <c r="A579" s="9" t="s">
        <v>2884</v>
      </c>
      <c r="B579" s="11" t="s">
        <v>2885</v>
      </c>
      <c r="C579" s="11" t="s">
        <v>2886</v>
      </c>
      <c r="D579" s="10" t="n">
        <v>59</v>
      </c>
      <c r="E579" s="9" t="n">
        <v>201503</v>
      </c>
      <c r="F579" s="11" t="s">
        <v>2887</v>
      </c>
      <c r="G579" s="9" t="s">
        <v>22</v>
      </c>
      <c r="H579" s="9" t="s">
        <v>23</v>
      </c>
      <c r="I579" s="9" t="n">
        <v>2</v>
      </c>
      <c r="J579" s="10" t="n">
        <f aca="false">I579*D579</f>
        <v>118</v>
      </c>
    </row>
    <row r="580" customFormat="false" ht="12" hidden="false" customHeight="false" outlineLevel="0" collapsed="false">
      <c r="A580" s="9" t="s">
        <v>2888</v>
      </c>
      <c r="B580" s="11" t="s">
        <v>2889</v>
      </c>
      <c r="C580" s="9"/>
      <c r="D580" s="10" t="n">
        <v>48</v>
      </c>
      <c r="E580" s="9" t="n">
        <v>201506</v>
      </c>
      <c r="F580" s="11" t="s">
        <v>2890</v>
      </c>
      <c r="G580" s="9" t="s">
        <v>22</v>
      </c>
      <c r="H580" s="11" t="s">
        <v>41</v>
      </c>
      <c r="I580" s="9" t="n">
        <v>2</v>
      </c>
      <c r="J580" s="10" t="n">
        <f aca="false">I580*D580</f>
        <v>96</v>
      </c>
    </row>
    <row r="581" customFormat="false" ht="12" hidden="false" customHeight="false" outlineLevel="0" collapsed="false">
      <c r="A581" s="9" t="s">
        <v>2891</v>
      </c>
      <c r="B581" s="11" t="s">
        <v>2892</v>
      </c>
      <c r="C581" s="9"/>
      <c r="D581" s="10" t="n">
        <v>39.8</v>
      </c>
      <c r="E581" s="9" t="n">
        <v>201506</v>
      </c>
      <c r="F581" s="11" t="s">
        <v>2893</v>
      </c>
      <c r="G581" s="9" t="s">
        <v>22</v>
      </c>
      <c r="H581" s="11" t="s">
        <v>41</v>
      </c>
      <c r="I581" s="9" t="n">
        <v>2</v>
      </c>
      <c r="J581" s="10" t="n">
        <f aca="false">I581*D581</f>
        <v>79.6</v>
      </c>
    </row>
    <row r="582" customFormat="false" ht="12" hidden="false" customHeight="false" outlineLevel="0" collapsed="false">
      <c r="A582" s="9" t="s">
        <v>2894</v>
      </c>
      <c r="B582" s="11" t="s">
        <v>2895</v>
      </c>
      <c r="C582" s="9"/>
      <c r="D582" s="10" t="n">
        <v>29.8</v>
      </c>
      <c r="E582" s="9" t="n">
        <v>201506</v>
      </c>
      <c r="F582" s="11" t="s">
        <v>1774</v>
      </c>
      <c r="G582" s="9" t="s">
        <v>22</v>
      </c>
      <c r="H582" s="11" t="s">
        <v>41</v>
      </c>
      <c r="I582" s="9" t="n">
        <v>2</v>
      </c>
      <c r="J582" s="10" t="n">
        <f aca="false">I582*D582</f>
        <v>59.6</v>
      </c>
    </row>
    <row r="583" customFormat="false" ht="12" hidden="false" customHeight="false" outlineLevel="0" collapsed="false">
      <c r="A583" s="9" t="s">
        <v>2896</v>
      </c>
      <c r="B583" s="11" t="s">
        <v>2897</v>
      </c>
      <c r="C583" s="9"/>
      <c r="D583" s="10" t="n">
        <v>26</v>
      </c>
      <c r="E583" s="9" t="n">
        <v>201505</v>
      </c>
      <c r="F583" s="11" t="s">
        <v>2898</v>
      </c>
      <c r="G583" s="9" t="s">
        <v>22</v>
      </c>
      <c r="H583" s="9" t="s">
        <v>23</v>
      </c>
      <c r="I583" s="9" t="n">
        <v>2</v>
      </c>
      <c r="J583" s="10" t="n">
        <f aca="false">I583*D583</f>
        <v>52</v>
      </c>
    </row>
    <row r="584" customFormat="false" ht="12" hidden="false" customHeight="false" outlineLevel="0" collapsed="false">
      <c r="A584" s="9" t="s">
        <v>2899</v>
      </c>
      <c r="B584" s="11" t="s">
        <v>2900</v>
      </c>
      <c r="C584" s="9"/>
      <c r="D584" s="10" t="n">
        <v>59.8</v>
      </c>
      <c r="E584" s="9" t="n">
        <v>201506</v>
      </c>
      <c r="F584" s="11" t="s">
        <v>2901</v>
      </c>
      <c r="G584" s="9" t="s">
        <v>22</v>
      </c>
      <c r="H584" s="9" t="s">
        <v>23</v>
      </c>
      <c r="I584" s="9" t="n">
        <v>2</v>
      </c>
      <c r="J584" s="10" t="n">
        <f aca="false">I584*D584</f>
        <v>119.6</v>
      </c>
    </row>
    <row r="585" customFormat="false" ht="12" hidden="false" customHeight="false" outlineLevel="0" collapsed="false">
      <c r="A585" s="9" t="s">
        <v>2902</v>
      </c>
      <c r="B585" s="11" t="s">
        <v>2903</v>
      </c>
      <c r="C585" s="9"/>
      <c r="D585" s="10" t="n">
        <v>40</v>
      </c>
      <c r="E585" s="9" t="n">
        <v>201504</v>
      </c>
      <c r="F585" s="11" t="s">
        <v>2904</v>
      </c>
      <c r="G585" s="9" t="s">
        <v>22</v>
      </c>
      <c r="H585" s="9" t="s">
        <v>23</v>
      </c>
      <c r="I585" s="9" t="n">
        <v>2</v>
      </c>
      <c r="J585" s="10" t="n">
        <f aca="false">I585*D585</f>
        <v>80</v>
      </c>
    </row>
    <row r="586" customFormat="false" ht="12" hidden="false" customHeight="false" outlineLevel="0" collapsed="false">
      <c r="A586" s="9" t="s">
        <v>2905</v>
      </c>
      <c r="B586" s="11" t="s">
        <v>2906</v>
      </c>
      <c r="C586" s="9"/>
      <c r="D586" s="10" t="n">
        <v>29</v>
      </c>
      <c r="E586" s="9" t="n">
        <v>201506</v>
      </c>
      <c r="F586" s="11" t="s">
        <v>2907</v>
      </c>
      <c r="G586" s="9" t="s">
        <v>22</v>
      </c>
      <c r="H586" s="11" t="s">
        <v>469</v>
      </c>
      <c r="I586" s="9" t="n">
        <v>2</v>
      </c>
      <c r="J586" s="10" t="n">
        <f aca="false">I586*D586</f>
        <v>58</v>
      </c>
    </row>
    <row r="587" customFormat="false" ht="12" hidden="false" customHeight="false" outlineLevel="0" collapsed="false">
      <c r="A587" s="9" t="s">
        <v>2908</v>
      </c>
      <c r="B587" s="11" t="s">
        <v>2909</v>
      </c>
      <c r="C587" s="9"/>
      <c r="D587" s="10" t="n">
        <v>20</v>
      </c>
      <c r="E587" s="9" t="n">
        <v>201505</v>
      </c>
      <c r="F587" s="11" t="s">
        <v>2910</v>
      </c>
      <c r="G587" s="9" t="s">
        <v>22</v>
      </c>
      <c r="H587" s="9" t="s">
        <v>23</v>
      </c>
      <c r="I587" s="9" t="n">
        <v>2</v>
      </c>
      <c r="J587" s="10" t="n">
        <f aca="false">I587*D587</f>
        <v>40</v>
      </c>
    </row>
    <row r="588" customFormat="false" ht="12" hidden="false" customHeight="false" outlineLevel="0" collapsed="false">
      <c r="A588" s="9" t="s">
        <v>2911</v>
      </c>
      <c r="B588" s="11" t="s">
        <v>2912</v>
      </c>
      <c r="C588" s="9"/>
      <c r="D588" s="10" t="n">
        <v>38</v>
      </c>
      <c r="E588" s="9" t="n">
        <v>201506</v>
      </c>
      <c r="F588" s="11" t="s">
        <v>2913</v>
      </c>
      <c r="G588" s="9" t="s">
        <v>22</v>
      </c>
      <c r="H588" s="11" t="s">
        <v>41</v>
      </c>
      <c r="I588" s="9" t="n">
        <v>2</v>
      </c>
      <c r="J588" s="10" t="n">
        <f aca="false">I588*D588</f>
        <v>76</v>
      </c>
    </row>
    <row r="589" customFormat="false" ht="12" hidden="false" customHeight="false" outlineLevel="0" collapsed="false">
      <c r="A589" s="9" t="s">
        <v>2914</v>
      </c>
      <c r="B589" s="11" t="s">
        <v>2915</v>
      </c>
      <c r="C589" s="9"/>
      <c r="D589" s="10" t="n">
        <v>37</v>
      </c>
      <c r="E589" s="9" t="n">
        <v>201506</v>
      </c>
      <c r="F589" s="11" t="s">
        <v>2916</v>
      </c>
      <c r="G589" s="9" t="s">
        <v>22</v>
      </c>
      <c r="H589" s="11" t="s">
        <v>41</v>
      </c>
      <c r="I589" s="9" t="n">
        <v>2</v>
      </c>
      <c r="J589" s="10" t="n">
        <f aca="false">I589*D589</f>
        <v>74</v>
      </c>
    </row>
    <row r="590" customFormat="false" ht="12" hidden="false" customHeight="false" outlineLevel="0" collapsed="false">
      <c r="A590" s="9" t="s">
        <v>2917</v>
      </c>
      <c r="B590" s="11" t="s">
        <v>2918</v>
      </c>
      <c r="C590" s="9"/>
      <c r="D590" s="10" t="n">
        <v>38</v>
      </c>
      <c r="E590" s="9" t="n">
        <v>201506</v>
      </c>
      <c r="F590" s="11" t="s">
        <v>2919</v>
      </c>
      <c r="G590" s="9" t="s">
        <v>22</v>
      </c>
      <c r="H590" s="11" t="s">
        <v>41</v>
      </c>
      <c r="I590" s="9" t="n">
        <v>2</v>
      </c>
      <c r="J590" s="10" t="n">
        <f aca="false">I590*D590</f>
        <v>76</v>
      </c>
    </row>
    <row r="591" customFormat="false" ht="12" hidden="false" customHeight="false" outlineLevel="0" collapsed="false">
      <c r="A591" s="9" t="s">
        <v>2920</v>
      </c>
      <c r="B591" s="11" t="s">
        <v>2921</v>
      </c>
      <c r="C591" s="11" t="s">
        <v>2922</v>
      </c>
      <c r="D591" s="10" t="n">
        <v>35</v>
      </c>
      <c r="E591" s="9" t="n">
        <v>201505</v>
      </c>
      <c r="F591" s="11" t="s">
        <v>2923</v>
      </c>
      <c r="G591" s="9" t="s">
        <v>22</v>
      </c>
      <c r="H591" s="11" t="s">
        <v>41</v>
      </c>
      <c r="I591" s="9" t="n">
        <v>2</v>
      </c>
      <c r="J591" s="10" t="n">
        <f aca="false">I591*D591</f>
        <v>70</v>
      </c>
    </row>
    <row r="592" customFormat="false" ht="12" hidden="false" customHeight="false" outlineLevel="0" collapsed="false">
      <c r="A592" s="9" t="s">
        <v>2924</v>
      </c>
      <c r="B592" s="11" t="s">
        <v>2925</v>
      </c>
      <c r="C592" s="11" t="s">
        <v>2926</v>
      </c>
      <c r="D592" s="10" t="n">
        <v>35</v>
      </c>
      <c r="E592" s="9" t="n">
        <v>201505</v>
      </c>
      <c r="F592" s="11" t="s">
        <v>2927</v>
      </c>
      <c r="G592" s="9" t="s">
        <v>22</v>
      </c>
      <c r="H592" s="11" t="s">
        <v>41</v>
      </c>
      <c r="I592" s="9" t="n">
        <v>2</v>
      </c>
      <c r="J592" s="10" t="n">
        <f aca="false">I592*D592</f>
        <v>70</v>
      </c>
    </row>
    <row r="593" customFormat="false" ht="12" hidden="false" customHeight="false" outlineLevel="0" collapsed="false">
      <c r="A593" s="9" t="s">
        <v>2928</v>
      </c>
      <c r="B593" s="11" t="s">
        <v>2929</v>
      </c>
      <c r="C593" s="9"/>
      <c r="D593" s="10" t="n">
        <v>45</v>
      </c>
      <c r="E593" s="9" t="n">
        <v>201508</v>
      </c>
      <c r="F593" s="11" t="s">
        <v>2930</v>
      </c>
      <c r="G593" s="9" t="s">
        <v>22</v>
      </c>
      <c r="H593" s="9" t="s">
        <v>23</v>
      </c>
      <c r="I593" s="9" t="n">
        <v>2</v>
      </c>
      <c r="J593" s="10" t="n">
        <f aca="false">I593*D593</f>
        <v>90</v>
      </c>
    </row>
    <row r="594" customFormat="false" ht="12" hidden="false" customHeight="false" outlineLevel="0" collapsed="false">
      <c r="A594" s="9" t="s">
        <v>2931</v>
      </c>
      <c r="B594" s="11" t="s">
        <v>2932</v>
      </c>
      <c r="C594" s="11" t="s">
        <v>2933</v>
      </c>
      <c r="D594" s="10" t="n">
        <v>28</v>
      </c>
      <c r="E594" s="9" t="n">
        <v>201507</v>
      </c>
      <c r="F594" s="11" t="s">
        <v>2934</v>
      </c>
      <c r="G594" s="9" t="s">
        <v>22</v>
      </c>
      <c r="H594" s="9" t="s">
        <v>23</v>
      </c>
      <c r="I594" s="9" t="n">
        <v>2</v>
      </c>
      <c r="J594" s="10" t="n">
        <f aca="false">I594*D594</f>
        <v>56</v>
      </c>
    </row>
    <row r="595" customFormat="false" ht="12" hidden="false" customHeight="false" outlineLevel="0" collapsed="false">
      <c r="A595" s="9" t="s">
        <v>2935</v>
      </c>
      <c r="B595" s="11" t="s">
        <v>2936</v>
      </c>
      <c r="C595" s="11" t="s">
        <v>2937</v>
      </c>
      <c r="D595" s="10" t="n">
        <v>35</v>
      </c>
      <c r="E595" s="9" t="n">
        <v>201506</v>
      </c>
      <c r="F595" s="11" t="s">
        <v>2938</v>
      </c>
      <c r="G595" s="9" t="s">
        <v>22</v>
      </c>
      <c r="H595" s="9" t="s">
        <v>23</v>
      </c>
      <c r="I595" s="9" t="n">
        <v>2</v>
      </c>
      <c r="J595" s="10" t="n">
        <f aca="false">I595*D595</f>
        <v>70</v>
      </c>
    </row>
    <row r="596" customFormat="false" ht="12" hidden="false" customHeight="false" outlineLevel="0" collapsed="false">
      <c r="A596" s="9" t="s">
        <v>2939</v>
      </c>
      <c r="B596" s="11" t="s">
        <v>2940</v>
      </c>
      <c r="C596" s="9"/>
      <c r="D596" s="10" t="n">
        <v>48</v>
      </c>
      <c r="E596" s="9" t="n">
        <v>201506</v>
      </c>
      <c r="F596" s="11" t="s">
        <v>2941</v>
      </c>
      <c r="G596" s="9" t="s">
        <v>22</v>
      </c>
      <c r="H596" s="11" t="s">
        <v>41</v>
      </c>
      <c r="I596" s="9" t="n">
        <v>2</v>
      </c>
      <c r="J596" s="10" t="n">
        <f aca="false">I596*D596</f>
        <v>96</v>
      </c>
    </row>
    <row r="597" customFormat="false" ht="12" hidden="false" customHeight="false" outlineLevel="0" collapsed="false">
      <c r="A597" s="9" t="s">
        <v>2942</v>
      </c>
      <c r="B597" s="11" t="s">
        <v>2943</v>
      </c>
      <c r="C597" s="9"/>
      <c r="D597" s="10" t="n">
        <v>54</v>
      </c>
      <c r="E597" s="9"/>
      <c r="F597" s="11" t="s">
        <v>2944</v>
      </c>
      <c r="G597" s="9" t="s">
        <v>22</v>
      </c>
      <c r="H597" s="11" t="s">
        <v>41</v>
      </c>
      <c r="I597" s="9" t="n">
        <v>2</v>
      </c>
      <c r="J597" s="10" t="n">
        <f aca="false">I597*D597</f>
        <v>108</v>
      </c>
    </row>
    <row r="598" customFormat="false" ht="12" hidden="false" customHeight="false" outlineLevel="0" collapsed="false">
      <c r="A598" s="9" t="s">
        <v>2945</v>
      </c>
      <c r="B598" s="11" t="s">
        <v>2946</v>
      </c>
      <c r="C598" s="9"/>
      <c r="D598" s="10" t="n">
        <v>39.8</v>
      </c>
      <c r="E598" s="9" t="n">
        <v>201506</v>
      </c>
      <c r="F598" s="11" t="s">
        <v>2947</v>
      </c>
      <c r="G598" s="9" t="s">
        <v>22</v>
      </c>
      <c r="H598" s="11" t="s">
        <v>41</v>
      </c>
      <c r="I598" s="9" t="n">
        <v>2</v>
      </c>
      <c r="J598" s="10" t="n">
        <f aca="false">I598*D598</f>
        <v>79.6</v>
      </c>
    </row>
    <row r="599" customFormat="false" ht="12" hidden="false" customHeight="false" outlineLevel="0" collapsed="false">
      <c r="A599" s="9" t="s">
        <v>2948</v>
      </c>
      <c r="B599" s="11" t="s">
        <v>2949</v>
      </c>
      <c r="C599" s="9"/>
      <c r="D599" s="10" t="n">
        <v>20</v>
      </c>
      <c r="E599" s="9" t="n">
        <v>201502</v>
      </c>
      <c r="F599" s="11" t="s">
        <v>2950</v>
      </c>
      <c r="G599" s="9" t="s">
        <v>22</v>
      </c>
      <c r="H599" s="9" t="s">
        <v>23</v>
      </c>
      <c r="I599" s="9" t="n">
        <v>2</v>
      </c>
      <c r="J599" s="10" t="n">
        <f aca="false">I599*D599</f>
        <v>40</v>
      </c>
    </row>
    <row r="600" customFormat="false" ht="12" hidden="false" customHeight="false" outlineLevel="0" collapsed="false">
      <c r="A600" s="9" t="s">
        <v>2951</v>
      </c>
      <c r="B600" s="11" t="s">
        <v>2952</v>
      </c>
      <c r="C600" s="9"/>
      <c r="D600" s="10" t="n">
        <v>39</v>
      </c>
      <c r="E600" s="9" t="n">
        <v>201504</v>
      </c>
      <c r="F600" s="11" t="s">
        <v>2953</v>
      </c>
      <c r="G600" s="9" t="s">
        <v>22</v>
      </c>
      <c r="H600" s="9" t="s">
        <v>23</v>
      </c>
      <c r="I600" s="9" t="n">
        <v>2</v>
      </c>
      <c r="J600" s="10" t="n">
        <f aca="false">I600*D600</f>
        <v>78</v>
      </c>
    </row>
    <row r="601" customFormat="false" ht="12" hidden="false" customHeight="false" outlineLevel="0" collapsed="false">
      <c r="A601" s="9" t="s">
        <v>2954</v>
      </c>
      <c r="B601" s="11" t="s">
        <v>2955</v>
      </c>
      <c r="C601" s="9"/>
      <c r="D601" s="10" t="n">
        <v>49</v>
      </c>
      <c r="E601" s="9" t="n">
        <v>201504</v>
      </c>
      <c r="F601" s="11" t="s">
        <v>2956</v>
      </c>
      <c r="G601" s="9" t="s">
        <v>22</v>
      </c>
      <c r="H601" s="11" t="s">
        <v>469</v>
      </c>
      <c r="I601" s="9" t="n">
        <v>2</v>
      </c>
      <c r="J601" s="10" t="n">
        <f aca="false">I601*D601</f>
        <v>98</v>
      </c>
    </row>
    <row r="602" customFormat="false" ht="12" hidden="false" customHeight="false" outlineLevel="0" collapsed="false">
      <c r="J602" s="26" t="n">
        <f aca="false">SUM(J2:J601)</f>
        <v>49068.4</v>
      </c>
    </row>
    <row r="604" customFormat="false" ht="12" hidden="false" customHeight="false" outlineLevel="0" collapsed="false">
      <c r="B604" s="27" t="s">
        <v>1051</v>
      </c>
    </row>
    <row r="605" customFormat="false" ht="12" hidden="false" customHeight="false" outlineLevel="0" collapsed="false">
      <c r="B605" s="25" t="s">
        <v>29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AC1973"/>
  <sheetViews>
    <sheetView showFormulas="false" showGridLines="true" showRowColHeaders="true" showZeros="true" rightToLeft="false" tabSelected="false" showOutlineSymbols="true" defaultGridColor="true" view="normal" topLeftCell="A1725" colorId="64" zoomScale="100" zoomScaleNormal="100" zoomScalePageLayoutView="100" workbookViewId="0">
      <selection pane="topLeft" activeCell="S1901" activeCellId="0" sqref="S1901"/>
    </sheetView>
  </sheetViews>
  <sheetFormatPr defaultColWidth="7.99609375" defaultRowHeight="12" zeroHeight="false" outlineLevelRow="0" outlineLevelCol="0"/>
  <cols>
    <col collapsed="false" customWidth="false" hidden="false" outlineLevel="0" max="1" min="1" style="9" width="7.99"/>
    <col collapsed="false" customWidth="true" hidden="false" outlineLevel="0" max="2" min="2" style="9" width="25.87"/>
    <col collapsed="false" customWidth="true" hidden="false" outlineLevel="0" max="3" min="3" style="9" width="4.87"/>
    <col collapsed="false" customWidth="true" hidden="false" outlineLevel="0" max="4" min="4" style="28" width="10.12"/>
    <col collapsed="false" customWidth="false" hidden="false" outlineLevel="0" max="6" min="5" style="9" width="7.99"/>
    <col collapsed="false" customWidth="true" hidden="false" outlineLevel="0" max="7" min="7" style="16" width="19.74"/>
    <col collapsed="false" customWidth="false" hidden="false" outlineLevel="0" max="8" min="8" style="9" width="7.99"/>
    <col collapsed="false" customWidth="true" hidden="false" outlineLevel="0" max="9" min="9" style="28" width="19.62"/>
    <col collapsed="false" customWidth="false" hidden="false" outlineLevel="0" max="28" min="10" style="7" width="7.99"/>
    <col collapsed="false" customWidth="false" hidden="false" outlineLevel="0" max="29" min="29" style="29" width="7.99"/>
    <col collapsed="false" customWidth="false" hidden="false" outlineLevel="0" max="257" min="30" style="9" width="7.99"/>
  </cols>
  <sheetData>
    <row r="1" customFormat="false" ht="12" hidden="false" customHeight="false" outlineLevel="0" collapsed="false">
      <c r="A1" s="9" t="s">
        <v>9</v>
      </c>
      <c r="B1" s="11" t="s">
        <v>10</v>
      </c>
      <c r="C1" s="11" t="s">
        <v>11</v>
      </c>
      <c r="D1" s="30" t="s">
        <v>12</v>
      </c>
      <c r="E1" s="11" t="s">
        <v>13</v>
      </c>
      <c r="F1" s="11" t="s">
        <v>14</v>
      </c>
      <c r="G1" s="13" t="s">
        <v>2958</v>
      </c>
      <c r="H1" s="11" t="s">
        <v>17</v>
      </c>
      <c r="I1" s="30" t="s">
        <v>18</v>
      </c>
    </row>
    <row r="2" customFormat="false" ht="12" hidden="false" customHeight="false" outlineLevel="0" collapsed="false">
      <c r="A2" s="9" t="s">
        <v>2959</v>
      </c>
      <c r="B2" s="11" t="s">
        <v>2960</v>
      </c>
      <c r="D2" s="28" t="n">
        <v>28</v>
      </c>
      <c r="E2" s="9" t="n">
        <v>201506</v>
      </c>
      <c r="F2" s="11" t="s">
        <v>2961</v>
      </c>
      <c r="G2" s="13" t="s">
        <v>2962</v>
      </c>
      <c r="H2" s="9" t="n">
        <v>2</v>
      </c>
      <c r="I2" s="28" t="n">
        <f aca="false">D2*2</f>
        <v>56</v>
      </c>
    </row>
    <row r="3" customFormat="false" ht="12" hidden="false" customHeight="false" outlineLevel="0" collapsed="false">
      <c r="A3" s="9" t="s">
        <v>2963</v>
      </c>
      <c r="B3" s="11" t="s">
        <v>2964</v>
      </c>
      <c r="D3" s="28" t="n">
        <v>29.8</v>
      </c>
      <c r="E3" s="9" t="n">
        <v>201507</v>
      </c>
      <c r="F3" s="11" t="s">
        <v>2965</v>
      </c>
      <c r="G3" s="13" t="s">
        <v>2966</v>
      </c>
      <c r="H3" s="9" t="n">
        <v>2</v>
      </c>
      <c r="I3" s="28" t="n">
        <f aca="false">D3*2</f>
        <v>59.6</v>
      </c>
    </row>
    <row r="4" customFormat="false" ht="12" hidden="false" customHeight="false" outlineLevel="0" collapsed="false">
      <c r="A4" s="9" t="s">
        <v>2967</v>
      </c>
      <c r="B4" s="11" t="s">
        <v>2968</v>
      </c>
      <c r="D4" s="28" t="n">
        <v>29.8</v>
      </c>
      <c r="E4" s="9" t="n">
        <v>201507</v>
      </c>
      <c r="F4" s="11" t="s">
        <v>2969</v>
      </c>
      <c r="G4" s="13" t="s">
        <v>2970</v>
      </c>
      <c r="H4" s="9" t="n">
        <v>2</v>
      </c>
      <c r="I4" s="28" t="n">
        <f aca="false">D4*2</f>
        <v>59.6</v>
      </c>
    </row>
    <row r="5" customFormat="false" ht="12" hidden="false" customHeight="false" outlineLevel="0" collapsed="false">
      <c r="A5" s="9" t="s">
        <v>2971</v>
      </c>
      <c r="B5" s="11" t="s">
        <v>2972</v>
      </c>
      <c r="D5" s="28" t="n">
        <v>29.8</v>
      </c>
      <c r="E5" s="9" t="n">
        <v>201507</v>
      </c>
      <c r="F5" s="11" t="s">
        <v>789</v>
      </c>
      <c r="G5" s="13" t="s">
        <v>2966</v>
      </c>
      <c r="H5" s="9" t="n">
        <v>2</v>
      </c>
      <c r="I5" s="28" t="n">
        <f aca="false">D5*2</f>
        <v>59.6</v>
      </c>
    </row>
    <row r="6" customFormat="false" ht="12" hidden="false" customHeight="false" outlineLevel="0" collapsed="false">
      <c r="A6" s="9" t="s">
        <v>2973</v>
      </c>
      <c r="B6" s="11" t="s">
        <v>2974</v>
      </c>
      <c r="D6" s="28" t="n">
        <v>29.8</v>
      </c>
      <c r="E6" s="9" t="n">
        <v>201507</v>
      </c>
      <c r="F6" s="11" t="s">
        <v>350</v>
      </c>
      <c r="G6" s="13" t="s">
        <v>2966</v>
      </c>
      <c r="H6" s="9" t="n">
        <v>2</v>
      </c>
      <c r="I6" s="28" t="n">
        <f aca="false">D6*2</f>
        <v>59.6</v>
      </c>
    </row>
    <row r="7" customFormat="false" ht="12" hidden="false" customHeight="false" outlineLevel="0" collapsed="false">
      <c r="A7" s="9" t="s">
        <v>2975</v>
      </c>
      <c r="B7" s="11" t="s">
        <v>2976</v>
      </c>
      <c r="D7" s="28" t="n">
        <v>29.8</v>
      </c>
      <c r="E7" s="9" t="n">
        <v>201507</v>
      </c>
      <c r="F7" s="11" t="s">
        <v>2977</v>
      </c>
      <c r="G7" s="13" t="s">
        <v>2966</v>
      </c>
      <c r="H7" s="9" t="n">
        <v>2</v>
      </c>
      <c r="I7" s="28" t="n">
        <f aca="false">D7*2</f>
        <v>59.6</v>
      </c>
    </row>
    <row r="8" customFormat="false" ht="12" hidden="false" customHeight="false" outlineLevel="0" collapsed="false">
      <c r="A8" s="9" t="s">
        <v>2978</v>
      </c>
      <c r="B8" s="11" t="s">
        <v>2979</v>
      </c>
      <c r="D8" s="28" t="n">
        <v>29.8</v>
      </c>
      <c r="E8" s="9" t="n">
        <v>201507</v>
      </c>
      <c r="F8" s="11" t="s">
        <v>2980</v>
      </c>
      <c r="G8" s="13" t="s">
        <v>2970</v>
      </c>
      <c r="H8" s="9" t="n">
        <v>2</v>
      </c>
      <c r="I8" s="28" t="n">
        <f aca="false">D8*2</f>
        <v>59.6</v>
      </c>
    </row>
    <row r="9" customFormat="false" ht="12" hidden="false" customHeight="false" outlineLevel="0" collapsed="false">
      <c r="A9" s="9" t="s">
        <v>2981</v>
      </c>
      <c r="B9" s="11" t="s">
        <v>2982</v>
      </c>
      <c r="D9" s="28" t="n">
        <v>29.8</v>
      </c>
      <c r="E9" s="9" t="n">
        <v>201507</v>
      </c>
      <c r="F9" s="11" t="s">
        <v>2983</v>
      </c>
      <c r="G9" s="13" t="s">
        <v>2966</v>
      </c>
      <c r="H9" s="9" t="n">
        <v>2</v>
      </c>
      <c r="I9" s="28" t="n">
        <f aca="false">D9*2</f>
        <v>59.6</v>
      </c>
    </row>
    <row r="10" customFormat="false" ht="12" hidden="false" customHeight="false" outlineLevel="0" collapsed="false">
      <c r="A10" s="9" t="s">
        <v>2984</v>
      </c>
      <c r="B10" s="11" t="s">
        <v>2985</v>
      </c>
      <c r="D10" s="28" t="n">
        <v>26</v>
      </c>
      <c r="E10" s="9" t="n">
        <v>201507</v>
      </c>
      <c r="F10" s="11" t="s">
        <v>2986</v>
      </c>
      <c r="G10" s="13" t="s">
        <v>2987</v>
      </c>
      <c r="H10" s="9" t="n">
        <v>2</v>
      </c>
      <c r="I10" s="28" t="n">
        <f aca="false">D10*2</f>
        <v>52</v>
      </c>
    </row>
    <row r="11" customFormat="false" ht="12" hidden="false" customHeight="false" outlineLevel="0" collapsed="false">
      <c r="A11" s="9" t="s">
        <v>2988</v>
      </c>
      <c r="B11" s="11" t="s">
        <v>2989</v>
      </c>
      <c r="D11" s="28" t="n">
        <v>49</v>
      </c>
      <c r="E11" s="9" t="n">
        <v>201506</v>
      </c>
      <c r="F11" s="11" t="s">
        <v>2990</v>
      </c>
      <c r="G11" s="13" t="s">
        <v>2962</v>
      </c>
      <c r="H11" s="9" t="n">
        <v>2</v>
      </c>
      <c r="I11" s="28" t="n">
        <f aca="false">D11*2</f>
        <v>98</v>
      </c>
    </row>
    <row r="12" customFormat="false" ht="12" hidden="false" customHeight="false" outlineLevel="0" collapsed="false">
      <c r="A12" s="9" t="s">
        <v>2991</v>
      </c>
      <c r="B12" s="11" t="s">
        <v>2992</v>
      </c>
      <c r="D12" s="28" t="n">
        <v>38.8</v>
      </c>
      <c r="E12" s="9" t="n">
        <v>201507</v>
      </c>
      <c r="F12" s="11" t="s">
        <v>2993</v>
      </c>
      <c r="G12" s="13" t="s">
        <v>2994</v>
      </c>
      <c r="H12" s="9" t="n">
        <v>2</v>
      </c>
      <c r="I12" s="28" t="n">
        <f aca="false">D12*2</f>
        <v>77.6</v>
      </c>
    </row>
    <row r="13" customFormat="false" ht="12" hidden="false" customHeight="false" outlineLevel="0" collapsed="false">
      <c r="A13" s="9" t="s">
        <v>2995</v>
      </c>
      <c r="B13" s="11" t="s">
        <v>2996</v>
      </c>
      <c r="D13" s="28" t="n">
        <v>28</v>
      </c>
      <c r="E13" s="9" t="n">
        <v>201505</v>
      </c>
      <c r="F13" s="11" t="s">
        <v>2997</v>
      </c>
      <c r="G13" s="13" t="s">
        <v>2998</v>
      </c>
      <c r="H13" s="9" t="n">
        <v>2</v>
      </c>
      <c r="I13" s="28" t="n">
        <f aca="false">D13*2</f>
        <v>56</v>
      </c>
    </row>
    <row r="14" customFormat="false" ht="12" hidden="false" customHeight="false" outlineLevel="0" collapsed="false">
      <c r="A14" s="9" t="s">
        <v>2999</v>
      </c>
      <c r="B14" s="11" t="s">
        <v>3000</v>
      </c>
      <c r="D14" s="28" t="n">
        <v>28.8</v>
      </c>
      <c r="E14" s="9" t="n">
        <v>201507</v>
      </c>
      <c r="F14" s="11" t="s">
        <v>2993</v>
      </c>
      <c r="G14" s="13" t="s">
        <v>3001</v>
      </c>
      <c r="H14" s="9" t="n">
        <v>2</v>
      </c>
      <c r="I14" s="28" t="n">
        <f aca="false">D14*2</f>
        <v>57.6</v>
      </c>
    </row>
    <row r="15" customFormat="false" ht="12" hidden="false" customHeight="false" outlineLevel="0" collapsed="false">
      <c r="A15" s="9" t="s">
        <v>3002</v>
      </c>
      <c r="B15" s="11" t="s">
        <v>3003</v>
      </c>
      <c r="D15" s="28" t="n">
        <v>35</v>
      </c>
      <c r="E15" s="9" t="n">
        <v>201503</v>
      </c>
      <c r="F15" s="11" t="s">
        <v>3004</v>
      </c>
      <c r="G15" s="13" t="s">
        <v>2966</v>
      </c>
      <c r="H15" s="9" t="n">
        <v>2</v>
      </c>
      <c r="I15" s="28" t="n">
        <f aca="false">D15*2</f>
        <v>70</v>
      </c>
    </row>
    <row r="16" customFormat="false" ht="12" hidden="false" customHeight="false" outlineLevel="0" collapsed="false">
      <c r="A16" s="9" t="s">
        <v>3005</v>
      </c>
      <c r="B16" s="11" t="s">
        <v>3006</v>
      </c>
      <c r="D16" s="28" t="n">
        <v>25</v>
      </c>
      <c r="E16" s="9" t="n">
        <v>201506</v>
      </c>
      <c r="F16" s="11" t="s">
        <v>3007</v>
      </c>
      <c r="G16" s="13" t="s">
        <v>3008</v>
      </c>
      <c r="H16" s="9" t="n">
        <v>2</v>
      </c>
      <c r="I16" s="28" t="n">
        <f aca="false">D16*2</f>
        <v>50</v>
      </c>
    </row>
    <row r="17" customFormat="false" ht="12" hidden="false" customHeight="false" outlineLevel="0" collapsed="false">
      <c r="A17" s="9" t="s">
        <v>3009</v>
      </c>
      <c r="B17" s="11" t="s">
        <v>3010</v>
      </c>
      <c r="D17" s="28" t="n">
        <v>36</v>
      </c>
      <c r="E17" s="9" t="n">
        <v>201506</v>
      </c>
      <c r="F17" s="11" t="s">
        <v>3011</v>
      </c>
      <c r="G17" s="13" t="s">
        <v>3012</v>
      </c>
      <c r="H17" s="9" t="n">
        <v>2</v>
      </c>
      <c r="I17" s="28" t="n">
        <f aca="false">D17*2</f>
        <v>72</v>
      </c>
    </row>
    <row r="18" customFormat="false" ht="12" hidden="false" customHeight="false" outlineLevel="0" collapsed="false">
      <c r="A18" s="9" t="s">
        <v>3013</v>
      </c>
      <c r="B18" s="11" t="s">
        <v>3014</v>
      </c>
      <c r="D18" s="28" t="n">
        <v>25</v>
      </c>
      <c r="E18" s="9" t="n">
        <v>201506</v>
      </c>
      <c r="F18" s="11" t="s">
        <v>3015</v>
      </c>
      <c r="G18" s="13" t="s">
        <v>3008</v>
      </c>
      <c r="H18" s="9" t="n">
        <v>2</v>
      </c>
      <c r="I18" s="28" t="n">
        <f aca="false">D18*2</f>
        <v>50</v>
      </c>
    </row>
    <row r="19" customFormat="false" ht="12" hidden="false" customHeight="false" outlineLevel="0" collapsed="false">
      <c r="A19" s="9" t="s">
        <v>3016</v>
      </c>
      <c r="B19" s="11" t="s">
        <v>3017</v>
      </c>
      <c r="D19" s="28" t="n">
        <v>28</v>
      </c>
      <c r="E19" s="9" t="n">
        <v>201506</v>
      </c>
      <c r="F19" s="11" t="s">
        <v>3018</v>
      </c>
      <c r="G19" s="13" t="s">
        <v>3008</v>
      </c>
      <c r="H19" s="9" t="n">
        <v>2</v>
      </c>
      <c r="I19" s="28" t="n">
        <f aca="false">D19*2</f>
        <v>56</v>
      </c>
    </row>
    <row r="20" customFormat="false" ht="12" hidden="false" customHeight="false" outlineLevel="0" collapsed="false">
      <c r="A20" s="9" t="s">
        <v>3019</v>
      </c>
      <c r="B20" s="11" t="s">
        <v>3020</v>
      </c>
      <c r="D20" s="28" t="n">
        <v>25</v>
      </c>
      <c r="E20" s="9" t="n">
        <v>201506</v>
      </c>
      <c r="F20" s="11" t="s">
        <v>3021</v>
      </c>
      <c r="G20" s="13" t="s">
        <v>3022</v>
      </c>
      <c r="H20" s="9" t="n">
        <v>2</v>
      </c>
      <c r="I20" s="28" t="n">
        <f aca="false">D20*2</f>
        <v>50</v>
      </c>
    </row>
    <row r="21" customFormat="false" ht="12" hidden="false" customHeight="false" outlineLevel="0" collapsed="false">
      <c r="A21" s="9" t="s">
        <v>3023</v>
      </c>
      <c r="B21" s="11" t="s">
        <v>3024</v>
      </c>
      <c r="D21" s="28" t="n">
        <v>38</v>
      </c>
      <c r="E21" s="9" t="n">
        <v>201503</v>
      </c>
      <c r="F21" s="11" t="s">
        <v>3025</v>
      </c>
      <c r="G21" s="13" t="s">
        <v>3026</v>
      </c>
      <c r="H21" s="9" t="n">
        <v>2</v>
      </c>
      <c r="I21" s="28" t="n">
        <f aca="false">D21*2</f>
        <v>76</v>
      </c>
    </row>
    <row r="22" customFormat="false" ht="12" hidden="false" customHeight="false" outlineLevel="0" collapsed="false">
      <c r="A22" s="9" t="s">
        <v>3027</v>
      </c>
      <c r="B22" s="11" t="s">
        <v>3028</v>
      </c>
      <c r="D22" s="28" t="n">
        <v>25</v>
      </c>
      <c r="E22" s="9" t="n">
        <v>201506</v>
      </c>
      <c r="F22" s="11" t="s">
        <v>3029</v>
      </c>
      <c r="G22" s="13" t="s">
        <v>3030</v>
      </c>
      <c r="H22" s="9" t="n">
        <v>2</v>
      </c>
      <c r="I22" s="28" t="n">
        <f aca="false">D22*2</f>
        <v>50</v>
      </c>
    </row>
    <row r="23" customFormat="false" ht="12" hidden="false" customHeight="false" outlineLevel="0" collapsed="false">
      <c r="A23" s="9" t="s">
        <v>3031</v>
      </c>
      <c r="B23" s="11" t="s">
        <v>3032</v>
      </c>
      <c r="D23" s="28" t="n">
        <v>34.8</v>
      </c>
      <c r="E23" s="9" t="n">
        <v>201507</v>
      </c>
      <c r="F23" s="11" t="s">
        <v>2993</v>
      </c>
      <c r="G23" s="13" t="s">
        <v>2994</v>
      </c>
      <c r="H23" s="9" t="n">
        <v>2</v>
      </c>
      <c r="I23" s="28" t="n">
        <f aca="false">D23*2</f>
        <v>69.6</v>
      </c>
    </row>
    <row r="24" customFormat="false" ht="12" hidden="false" customHeight="false" outlineLevel="0" collapsed="false">
      <c r="A24" s="9" t="s">
        <v>3033</v>
      </c>
      <c r="B24" s="11" t="s">
        <v>3034</v>
      </c>
      <c r="D24" s="28" t="n">
        <v>28</v>
      </c>
      <c r="E24" s="9" t="n">
        <v>201506</v>
      </c>
      <c r="F24" s="11" t="s">
        <v>3035</v>
      </c>
      <c r="G24" s="13" t="s">
        <v>3008</v>
      </c>
      <c r="H24" s="9" t="n">
        <v>2</v>
      </c>
      <c r="I24" s="28" t="n">
        <f aca="false">D24*2</f>
        <v>56</v>
      </c>
    </row>
    <row r="25" customFormat="false" ht="12" hidden="false" customHeight="false" outlineLevel="0" collapsed="false">
      <c r="A25" s="9" t="s">
        <v>3036</v>
      </c>
      <c r="B25" s="11" t="s">
        <v>3037</v>
      </c>
      <c r="D25" s="28" t="n">
        <v>25</v>
      </c>
      <c r="E25" s="9" t="n">
        <v>201506</v>
      </c>
      <c r="F25" s="11" t="s">
        <v>3038</v>
      </c>
      <c r="G25" s="13" t="s">
        <v>3008</v>
      </c>
      <c r="H25" s="9" t="n">
        <v>2</v>
      </c>
      <c r="I25" s="28" t="n">
        <f aca="false">D25*2</f>
        <v>50</v>
      </c>
    </row>
    <row r="26" customFormat="false" ht="12" hidden="false" customHeight="false" outlineLevel="0" collapsed="false">
      <c r="A26" s="9" t="s">
        <v>3039</v>
      </c>
      <c r="B26" s="11" t="s">
        <v>3040</v>
      </c>
      <c r="D26" s="28" t="n">
        <v>29.8</v>
      </c>
      <c r="E26" s="9" t="n">
        <v>201506</v>
      </c>
      <c r="F26" s="11" t="s">
        <v>3041</v>
      </c>
      <c r="G26" s="13" t="s">
        <v>3042</v>
      </c>
      <c r="H26" s="9" t="n">
        <v>2</v>
      </c>
      <c r="I26" s="28" t="n">
        <f aca="false">D26*2</f>
        <v>59.6</v>
      </c>
    </row>
    <row r="27" customFormat="false" ht="12" hidden="false" customHeight="false" outlineLevel="0" collapsed="false">
      <c r="A27" s="9" t="s">
        <v>3043</v>
      </c>
      <c r="B27" s="11" t="s">
        <v>3044</v>
      </c>
      <c r="D27" s="28" t="n">
        <v>35</v>
      </c>
      <c r="E27" s="9" t="n">
        <v>201507</v>
      </c>
      <c r="F27" s="11" t="s">
        <v>3045</v>
      </c>
      <c r="G27" s="13" t="s">
        <v>3046</v>
      </c>
      <c r="H27" s="9" t="n">
        <v>2</v>
      </c>
      <c r="I27" s="28" t="n">
        <f aca="false">D27*2</f>
        <v>70</v>
      </c>
    </row>
    <row r="28" customFormat="false" ht="12" hidden="false" customHeight="false" outlineLevel="0" collapsed="false">
      <c r="A28" s="9" t="s">
        <v>3047</v>
      </c>
      <c r="B28" s="11" t="s">
        <v>3048</v>
      </c>
      <c r="D28" s="28" t="n">
        <v>58</v>
      </c>
      <c r="E28" s="9" t="n">
        <v>201505</v>
      </c>
      <c r="F28" s="11" t="s">
        <v>3049</v>
      </c>
      <c r="G28" s="13" t="s">
        <v>2962</v>
      </c>
      <c r="H28" s="9" t="n">
        <v>2</v>
      </c>
      <c r="I28" s="28" t="n">
        <f aca="false">D28*2</f>
        <v>116</v>
      </c>
    </row>
    <row r="29" customFormat="false" ht="12" hidden="false" customHeight="false" outlineLevel="0" collapsed="false">
      <c r="A29" s="9" t="s">
        <v>3050</v>
      </c>
      <c r="B29" s="11" t="s">
        <v>3051</v>
      </c>
      <c r="D29" s="28" t="n">
        <v>39.8</v>
      </c>
      <c r="E29" s="9" t="n">
        <v>201508</v>
      </c>
      <c r="F29" s="11" t="s">
        <v>3052</v>
      </c>
      <c r="G29" s="13" t="s">
        <v>3053</v>
      </c>
      <c r="H29" s="9" t="n">
        <v>2</v>
      </c>
      <c r="I29" s="28" t="n">
        <f aca="false">D29*2</f>
        <v>79.6</v>
      </c>
    </row>
    <row r="30" customFormat="false" ht="12" hidden="false" customHeight="false" outlineLevel="0" collapsed="false">
      <c r="A30" s="9" t="s">
        <v>3054</v>
      </c>
      <c r="B30" s="11" t="s">
        <v>3055</v>
      </c>
      <c r="D30" s="28" t="n">
        <v>42</v>
      </c>
      <c r="E30" s="9" t="n">
        <v>201508</v>
      </c>
      <c r="F30" s="11" t="s">
        <v>3056</v>
      </c>
      <c r="G30" s="13" t="s">
        <v>3057</v>
      </c>
      <c r="H30" s="9" t="n">
        <v>2</v>
      </c>
      <c r="I30" s="28" t="n">
        <f aca="false">D30*2</f>
        <v>84</v>
      </c>
    </row>
    <row r="31" customFormat="false" ht="12" hidden="false" customHeight="false" outlineLevel="0" collapsed="false">
      <c r="A31" s="9" t="s">
        <v>3058</v>
      </c>
      <c r="B31" s="11" t="s">
        <v>3059</v>
      </c>
      <c r="D31" s="28" t="n">
        <v>36</v>
      </c>
      <c r="E31" s="9" t="n">
        <v>201507</v>
      </c>
      <c r="F31" s="11" t="s">
        <v>3060</v>
      </c>
      <c r="G31" s="13" t="s">
        <v>3061</v>
      </c>
      <c r="H31" s="9" t="n">
        <v>2</v>
      </c>
      <c r="I31" s="28" t="n">
        <f aca="false">D31*2</f>
        <v>72</v>
      </c>
    </row>
    <row r="32" customFormat="false" ht="12" hidden="false" customHeight="false" outlineLevel="0" collapsed="false">
      <c r="A32" s="9" t="s">
        <v>3062</v>
      </c>
      <c r="B32" s="11" t="s">
        <v>3063</v>
      </c>
      <c r="D32" s="28" t="n">
        <v>29.8</v>
      </c>
      <c r="E32" s="9" t="n">
        <v>201508</v>
      </c>
      <c r="F32" s="11" t="s">
        <v>3064</v>
      </c>
      <c r="G32" s="13" t="s">
        <v>3065</v>
      </c>
      <c r="H32" s="9" t="n">
        <v>2</v>
      </c>
      <c r="I32" s="28" t="n">
        <f aca="false">D32*2</f>
        <v>59.6</v>
      </c>
    </row>
    <row r="33" customFormat="false" ht="12" hidden="false" customHeight="false" outlineLevel="0" collapsed="false">
      <c r="A33" s="9" t="s">
        <v>3066</v>
      </c>
      <c r="B33" s="11" t="s">
        <v>3067</v>
      </c>
      <c r="D33" s="28" t="n">
        <v>30</v>
      </c>
      <c r="E33" s="9" t="n">
        <v>201508</v>
      </c>
      <c r="F33" s="11" t="s">
        <v>3068</v>
      </c>
      <c r="G33" s="13" t="s">
        <v>3069</v>
      </c>
      <c r="H33" s="9" t="n">
        <v>2</v>
      </c>
      <c r="I33" s="28" t="n">
        <f aca="false">D33*2</f>
        <v>60</v>
      </c>
    </row>
    <row r="34" customFormat="false" ht="12" hidden="false" customHeight="false" outlineLevel="0" collapsed="false">
      <c r="A34" s="9" t="s">
        <v>3070</v>
      </c>
      <c r="B34" s="11" t="s">
        <v>3071</v>
      </c>
      <c r="D34" s="28" t="n">
        <v>35</v>
      </c>
      <c r="E34" s="9" t="n">
        <v>201507</v>
      </c>
      <c r="F34" s="11" t="s">
        <v>3072</v>
      </c>
      <c r="G34" s="13" t="s">
        <v>3073</v>
      </c>
      <c r="H34" s="9" t="n">
        <v>2</v>
      </c>
      <c r="I34" s="28" t="n">
        <f aca="false">D34*2</f>
        <v>70</v>
      </c>
    </row>
    <row r="35" customFormat="false" ht="12" hidden="false" customHeight="false" outlineLevel="0" collapsed="false">
      <c r="A35" s="9" t="s">
        <v>3074</v>
      </c>
      <c r="B35" s="11" t="s">
        <v>3075</v>
      </c>
      <c r="D35" s="28" t="n">
        <v>32</v>
      </c>
      <c r="E35" s="9" t="n">
        <v>201505</v>
      </c>
      <c r="F35" s="11" t="s">
        <v>3076</v>
      </c>
      <c r="G35" s="13" t="s">
        <v>3077</v>
      </c>
      <c r="H35" s="9" t="n">
        <v>2</v>
      </c>
      <c r="I35" s="28" t="n">
        <f aca="false">D35*2</f>
        <v>64</v>
      </c>
    </row>
    <row r="36" customFormat="false" ht="12" hidden="false" customHeight="false" outlineLevel="0" collapsed="false">
      <c r="A36" s="9" t="s">
        <v>3078</v>
      </c>
      <c r="B36" s="11" t="s">
        <v>3079</v>
      </c>
      <c r="D36" s="28" t="n">
        <v>38</v>
      </c>
      <c r="E36" s="9" t="n">
        <v>201507</v>
      </c>
      <c r="F36" s="11" t="s">
        <v>3080</v>
      </c>
      <c r="G36" s="13" t="s">
        <v>3081</v>
      </c>
      <c r="H36" s="9" t="n">
        <v>2</v>
      </c>
      <c r="I36" s="28" t="n">
        <f aca="false">D36*2</f>
        <v>76</v>
      </c>
    </row>
    <row r="37" customFormat="false" ht="12" hidden="false" customHeight="false" outlineLevel="0" collapsed="false">
      <c r="A37" s="9" t="s">
        <v>3082</v>
      </c>
      <c r="B37" s="11" t="s">
        <v>3083</v>
      </c>
      <c r="D37" s="28" t="n">
        <v>39</v>
      </c>
      <c r="E37" s="9" t="n">
        <v>201505</v>
      </c>
      <c r="F37" s="11" t="s">
        <v>3084</v>
      </c>
      <c r="G37" s="13" t="s">
        <v>3085</v>
      </c>
      <c r="H37" s="9" t="n">
        <v>2</v>
      </c>
      <c r="I37" s="28" t="n">
        <f aca="false">D37*2</f>
        <v>78</v>
      </c>
    </row>
    <row r="38" customFormat="false" ht="12" hidden="false" customHeight="false" outlineLevel="0" collapsed="false">
      <c r="A38" s="9" t="s">
        <v>3086</v>
      </c>
      <c r="B38" s="11" t="s">
        <v>3087</v>
      </c>
      <c r="D38" s="28" t="n">
        <v>35</v>
      </c>
      <c r="E38" s="9" t="n">
        <v>201506</v>
      </c>
      <c r="F38" s="11" t="s">
        <v>3088</v>
      </c>
      <c r="G38" s="13" t="s">
        <v>3089</v>
      </c>
      <c r="H38" s="9" t="n">
        <v>2</v>
      </c>
      <c r="I38" s="28" t="n">
        <f aca="false">D38*2</f>
        <v>70</v>
      </c>
    </row>
    <row r="39" customFormat="false" ht="12" hidden="false" customHeight="false" outlineLevel="0" collapsed="false">
      <c r="A39" s="9" t="s">
        <v>3090</v>
      </c>
      <c r="B39" s="11" t="s">
        <v>3091</v>
      </c>
      <c r="D39" s="28" t="n">
        <v>39</v>
      </c>
      <c r="E39" s="9" t="n">
        <v>201504</v>
      </c>
      <c r="F39" s="11" t="s">
        <v>3092</v>
      </c>
      <c r="G39" s="13" t="s">
        <v>3022</v>
      </c>
      <c r="H39" s="9" t="n">
        <v>2</v>
      </c>
      <c r="I39" s="28" t="n">
        <f aca="false">D39*2</f>
        <v>78</v>
      </c>
    </row>
    <row r="40" customFormat="false" ht="12" hidden="false" customHeight="false" outlineLevel="0" collapsed="false">
      <c r="A40" s="9" t="s">
        <v>3093</v>
      </c>
      <c r="B40" s="11" t="s">
        <v>3094</v>
      </c>
      <c r="D40" s="28" t="n">
        <v>28</v>
      </c>
      <c r="E40" s="9" t="n">
        <v>201312</v>
      </c>
      <c r="F40" s="11" t="s">
        <v>3095</v>
      </c>
      <c r="G40" s="13" t="s">
        <v>3096</v>
      </c>
      <c r="H40" s="9" t="n">
        <v>2</v>
      </c>
      <c r="I40" s="28" t="n">
        <f aca="false">D40*2</f>
        <v>56</v>
      </c>
    </row>
    <row r="41" customFormat="false" ht="12" hidden="false" customHeight="false" outlineLevel="0" collapsed="false">
      <c r="A41" s="9" t="s">
        <v>3097</v>
      </c>
      <c r="B41" s="11" t="s">
        <v>3098</v>
      </c>
      <c r="D41" s="28" t="n">
        <v>28</v>
      </c>
      <c r="E41" s="9" t="n">
        <v>201508</v>
      </c>
      <c r="F41" s="11" t="s">
        <v>3099</v>
      </c>
      <c r="G41" s="13" t="s">
        <v>3100</v>
      </c>
      <c r="H41" s="9" t="n">
        <v>2</v>
      </c>
      <c r="I41" s="28" t="n">
        <f aca="false">D41*2</f>
        <v>56</v>
      </c>
    </row>
    <row r="42" customFormat="false" ht="12" hidden="false" customHeight="false" outlineLevel="0" collapsed="false">
      <c r="A42" s="9" t="s">
        <v>3101</v>
      </c>
      <c r="B42" s="11" t="s">
        <v>3102</v>
      </c>
      <c r="D42" s="28" t="n">
        <v>36</v>
      </c>
      <c r="E42" s="9" t="n">
        <v>201508</v>
      </c>
      <c r="F42" s="11" t="s">
        <v>3103</v>
      </c>
      <c r="G42" s="13" t="s">
        <v>3104</v>
      </c>
      <c r="H42" s="9" t="n">
        <v>2</v>
      </c>
      <c r="I42" s="28" t="n">
        <f aca="false">D42*2</f>
        <v>72</v>
      </c>
    </row>
    <row r="43" customFormat="false" ht="12" hidden="false" customHeight="false" outlineLevel="0" collapsed="false">
      <c r="A43" s="9" t="s">
        <v>3105</v>
      </c>
      <c r="B43" s="11" t="s">
        <v>3106</v>
      </c>
      <c r="D43" s="28" t="n">
        <v>32</v>
      </c>
      <c r="E43" s="9" t="n">
        <v>201506</v>
      </c>
      <c r="F43" s="11" t="s">
        <v>3107</v>
      </c>
      <c r="G43" s="13" t="s">
        <v>3108</v>
      </c>
      <c r="H43" s="9" t="n">
        <v>2</v>
      </c>
      <c r="I43" s="28" t="n">
        <f aca="false">D43*2</f>
        <v>64</v>
      </c>
    </row>
    <row r="44" customFormat="false" ht="12" hidden="false" customHeight="false" outlineLevel="0" collapsed="false">
      <c r="A44" s="9" t="s">
        <v>3109</v>
      </c>
      <c r="B44" s="11" t="s">
        <v>3110</v>
      </c>
      <c r="D44" s="28" t="n">
        <v>34</v>
      </c>
      <c r="E44" s="9" t="n">
        <v>201504</v>
      </c>
      <c r="F44" s="11" t="s">
        <v>3111</v>
      </c>
      <c r="G44" s="13" t="s">
        <v>3112</v>
      </c>
      <c r="H44" s="9" t="n">
        <v>2</v>
      </c>
      <c r="I44" s="28" t="n">
        <f aca="false">D44*2</f>
        <v>68</v>
      </c>
    </row>
    <row r="45" customFormat="false" ht="12" hidden="false" customHeight="false" outlineLevel="0" collapsed="false">
      <c r="A45" s="9" t="s">
        <v>3113</v>
      </c>
      <c r="B45" s="11" t="s">
        <v>3114</v>
      </c>
      <c r="D45" s="28" t="n">
        <v>45</v>
      </c>
      <c r="E45" s="9" t="n">
        <v>201505</v>
      </c>
      <c r="F45" s="11" t="s">
        <v>3115</v>
      </c>
      <c r="G45" s="13" t="s">
        <v>3008</v>
      </c>
      <c r="H45" s="9" t="n">
        <v>2</v>
      </c>
      <c r="I45" s="28" t="n">
        <f aca="false">D45*2</f>
        <v>90</v>
      </c>
    </row>
    <row r="46" customFormat="false" ht="12" hidden="false" customHeight="false" outlineLevel="0" collapsed="false">
      <c r="A46" s="9" t="s">
        <v>3116</v>
      </c>
      <c r="B46" s="11" t="s">
        <v>3117</v>
      </c>
      <c r="D46" s="28" t="n">
        <v>38</v>
      </c>
      <c r="E46" s="9" t="n">
        <v>201504</v>
      </c>
      <c r="F46" s="11" t="s">
        <v>3118</v>
      </c>
      <c r="G46" s="13" t="s">
        <v>3022</v>
      </c>
      <c r="H46" s="9" t="n">
        <v>2</v>
      </c>
      <c r="I46" s="28" t="n">
        <f aca="false">D46*2</f>
        <v>76</v>
      </c>
    </row>
    <row r="47" customFormat="false" ht="12" hidden="false" customHeight="false" outlineLevel="0" collapsed="false">
      <c r="A47" s="9" t="s">
        <v>3119</v>
      </c>
      <c r="B47" s="11" t="s">
        <v>3120</v>
      </c>
      <c r="D47" s="28" t="n">
        <v>32</v>
      </c>
      <c r="E47" s="9" t="n">
        <v>201504</v>
      </c>
      <c r="F47" s="11" t="s">
        <v>3121</v>
      </c>
      <c r="G47" s="13" t="s">
        <v>3112</v>
      </c>
      <c r="H47" s="9" t="n">
        <v>2</v>
      </c>
      <c r="I47" s="28" t="n">
        <f aca="false">D47*2</f>
        <v>64</v>
      </c>
    </row>
    <row r="48" customFormat="false" ht="12" hidden="false" customHeight="false" outlineLevel="0" collapsed="false">
      <c r="A48" s="9" t="s">
        <v>3122</v>
      </c>
      <c r="B48" s="11" t="s">
        <v>3123</v>
      </c>
      <c r="D48" s="28" t="n">
        <v>49.8</v>
      </c>
      <c r="E48" s="9" t="n">
        <v>201407</v>
      </c>
      <c r="F48" s="11" t="s">
        <v>3124</v>
      </c>
      <c r="G48" s="13" t="s">
        <v>3125</v>
      </c>
      <c r="H48" s="9" t="n">
        <v>2</v>
      </c>
      <c r="I48" s="28" t="n">
        <f aca="false">D48*2</f>
        <v>99.6</v>
      </c>
    </row>
    <row r="49" customFormat="false" ht="12" hidden="false" customHeight="false" outlineLevel="0" collapsed="false">
      <c r="A49" s="9" t="s">
        <v>3126</v>
      </c>
      <c r="B49" s="11" t="s">
        <v>3127</v>
      </c>
      <c r="D49" s="28" t="n">
        <v>49.8</v>
      </c>
      <c r="E49" s="9" t="n">
        <v>201407</v>
      </c>
      <c r="F49" s="11" t="s">
        <v>3128</v>
      </c>
      <c r="G49" s="13" t="s">
        <v>3129</v>
      </c>
      <c r="H49" s="9" t="n">
        <v>2</v>
      </c>
      <c r="I49" s="28" t="n">
        <f aca="false">D49*2</f>
        <v>99.6</v>
      </c>
    </row>
    <row r="50" customFormat="false" ht="12" hidden="false" customHeight="false" outlineLevel="0" collapsed="false">
      <c r="A50" s="9" t="s">
        <v>3130</v>
      </c>
      <c r="B50" s="11" t="s">
        <v>3131</v>
      </c>
      <c r="D50" s="28" t="n">
        <v>36</v>
      </c>
      <c r="E50" s="9" t="n">
        <v>201502</v>
      </c>
      <c r="F50" s="11" t="s">
        <v>3132</v>
      </c>
      <c r="G50" s="13" t="s">
        <v>3133</v>
      </c>
      <c r="H50" s="9" t="n">
        <v>2</v>
      </c>
      <c r="I50" s="28" t="n">
        <f aca="false">D50*2</f>
        <v>72</v>
      </c>
    </row>
    <row r="51" customFormat="false" ht="12" hidden="false" customHeight="false" outlineLevel="0" collapsed="false">
      <c r="A51" s="9" t="s">
        <v>3134</v>
      </c>
      <c r="B51" s="11" t="s">
        <v>3135</v>
      </c>
      <c r="D51" s="28" t="n">
        <v>28</v>
      </c>
      <c r="E51" s="9" t="n">
        <v>201506</v>
      </c>
      <c r="F51" s="11" t="s">
        <v>3136</v>
      </c>
      <c r="G51" s="13" t="s">
        <v>3137</v>
      </c>
      <c r="H51" s="9" t="n">
        <v>2</v>
      </c>
      <c r="I51" s="28" t="n">
        <f aca="false">D51*2</f>
        <v>56</v>
      </c>
    </row>
    <row r="52" customFormat="false" ht="12" hidden="false" customHeight="false" outlineLevel="0" collapsed="false">
      <c r="A52" s="9" t="s">
        <v>3138</v>
      </c>
      <c r="B52" s="11" t="s">
        <v>3139</v>
      </c>
      <c r="D52" s="28" t="n">
        <v>32</v>
      </c>
      <c r="E52" s="9" t="n">
        <v>201506</v>
      </c>
      <c r="F52" s="11" t="s">
        <v>3140</v>
      </c>
      <c r="G52" s="13" t="s">
        <v>2962</v>
      </c>
      <c r="H52" s="9" t="n">
        <v>2</v>
      </c>
      <c r="I52" s="28" t="n">
        <f aca="false">D52*2</f>
        <v>64</v>
      </c>
    </row>
    <row r="53" customFormat="false" ht="12" hidden="false" customHeight="false" outlineLevel="0" collapsed="false">
      <c r="A53" s="9" t="s">
        <v>3141</v>
      </c>
      <c r="B53" s="11" t="s">
        <v>3142</v>
      </c>
      <c r="D53" s="28" t="n">
        <v>39</v>
      </c>
      <c r="E53" s="9" t="n">
        <v>201506</v>
      </c>
      <c r="F53" s="11" t="s">
        <v>3143</v>
      </c>
      <c r="G53" s="13" t="s">
        <v>3144</v>
      </c>
      <c r="H53" s="9" t="n">
        <v>2</v>
      </c>
      <c r="I53" s="28" t="n">
        <f aca="false">D53*2</f>
        <v>78</v>
      </c>
    </row>
    <row r="54" customFormat="false" ht="12" hidden="false" customHeight="false" outlineLevel="0" collapsed="false">
      <c r="A54" s="9" t="s">
        <v>3145</v>
      </c>
      <c r="B54" s="11" t="s">
        <v>3146</v>
      </c>
      <c r="D54" s="28" t="n">
        <v>28</v>
      </c>
      <c r="E54" s="9" t="n">
        <v>201505</v>
      </c>
      <c r="F54" s="11" t="s">
        <v>3147</v>
      </c>
      <c r="G54" s="13" t="s">
        <v>3148</v>
      </c>
      <c r="H54" s="9" t="n">
        <v>2</v>
      </c>
      <c r="I54" s="28" t="n">
        <f aca="false">D54*2</f>
        <v>56</v>
      </c>
    </row>
    <row r="55" customFormat="false" ht="12" hidden="false" customHeight="false" outlineLevel="0" collapsed="false">
      <c r="A55" s="9" t="s">
        <v>3149</v>
      </c>
      <c r="B55" s="11" t="s">
        <v>3150</v>
      </c>
      <c r="D55" s="28" t="n">
        <v>35</v>
      </c>
      <c r="E55" s="9" t="n">
        <v>201507</v>
      </c>
      <c r="F55" s="11" t="s">
        <v>3151</v>
      </c>
      <c r="G55" s="13" t="s">
        <v>3152</v>
      </c>
      <c r="H55" s="9" t="n">
        <v>2</v>
      </c>
      <c r="I55" s="28" t="n">
        <f aca="false">D55*2</f>
        <v>70</v>
      </c>
    </row>
    <row r="56" customFormat="false" ht="12" hidden="false" customHeight="false" outlineLevel="0" collapsed="false">
      <c r="A56" s="9" t="s">
        <v>3153</v>
      </c>
      <c r="B56" s="9" t="s">
        <v>3154</v>
      </c>
      <c r="D56" s="28" t="n">
        <v>32.8</v>
      </c>
      <c r="E56" s="9" t="n">
        <v>201506</v>
      </c>
      <c r="F56" s="11" t="s">
        <v>3155</v>
      </c>
      <c r="G56" s="13" t="s">
        <v>3152</v>
      </c>
      <c r="H56" s="9" t="n">
        <v>2</v>
      </c>
      <c r="I56" s="28" t="n">
        <f aca="false">D56*2</f>
        <v>65.6</v>
      </c>
    </row>
    <row r="57" customFormat="false" ht="12" hidden="false" customHeight="false" outlineLevel="0" collapsed="false">
      <c r="A57" s="9" t="s">
        <v>3156</v>
      </c>
      <c r="B57" s="11" t="s">
        <v>3157</v>
      </c>
      <c r="D57" s="28" t="n">
        <v>36</v>
      </c>
      <c r="E57" s="9" t="n">
        <v>201506</v>
      </c>
      <c r="F57" s="11" t="s">
        <v>3158</v>
      </c>
      <c r="G57" s="13" t="s">
        <v>3159</v>
      </c>
      <c r="H57" s="9" t="n">
        <v>2</v>
      </c>
      <c r="I57" s="28" t="n">
        <f aca="false">D57*2</f>
        <v>72</v>
      </c>
    </row>
    <row r="58" customFormat="false" ht="12" hidden="false" customHeight="false" outlineLevel="0" collapsed="false">
      <c r="A58" s="9" t="s">
        <v>3160</v>
      </c>
      <c r="B58" s="11" t="s">
        <v>3161</v>
      </c>
      <c r="D58" s="28" t="n">
        <v>39</v>
      </c>
      <c r="E58" s="9" t="n">
        <v>201506</v>
      </c>
      <c r="F58" s="11" t="s">
        <v>3162</v>
      </c>
      <c r="G58" s="13" t="s">
        <v>3163</v>
      </c>
      <c r="H58" s="9" t="n">
        <v>2</v>
      </c>
      <c r="I58" s="28" t="n">
        <f aca="false">D58*2</f>
        <v>78</v>
      </c>
    </row>
    <row r="59" customFormat="false" ht="12" hidden="false" customHeight="false" outlineLevel="0" collapsed="false">
      <c r="A59" s="9" t="s">
        <v>3164</v>
      </c>
      <c r="B59" s="11" t="s">
        <v>3165</v>
      </c>
      <c r="D59" s="28" t="n">
        <v>39</v>
      </c>
      <c r="E59" s="9" t="n">
        <v>201506</v>
      </c>
      <c r="F59" s="11" t="s">
        <v>3166</v>
      </c>
      <c r="G59" s="13" t="s">
        <v>3163</v>
      </c>
      <c r="H59" s="9" t="n">
        <v>2</v>
      </c>
      <c r="I59" s="28" t="n">
        <f aca="false">D59*2</f>
        <v>78</v>
      </c>
    </row>
    <row r="60" customFormat="false" ht="12" hidden="false" customHeight="false" outlineLevel="0" collapsed="false">
      <c r="A60" s="9" t="s">
        <v>3167</v>
      </c>
      <c r="B60" s="11" t="s">
        <v>3168</v>
      </c>
      <c r="D60" s="28" t="n">
        <v>39</v>
      </c>
      <c r="E60" s="9" t="n">
        <v>201506</v>
      </c>
      <c r="F60" s="11" t="s">
        <v>3169</v>
      </c>
      <c r="G60" s="13" t="s">
        <v>3163</v>
      </c>
      <c r="H60" s="9" t="n">
        <v>2</v>
      </c>
      <c r="I60" s="28" t="n">
        <f aca="false">D60*2</f>
        <v>78</v>
      </c>
    </row>
    <row r="61" customFormat="false" ht="12" hidden="false" customHeight="false" outlineLevel="0" collapsed="false">
      <c r="A61" s="9" t="s">
        <v>3170</v>
      </c>
      <c r="B61" s="11" t="s">
        <v>3171</v>
      </c>
      <c r="D61" s="28" t="n">
        <v>39</v>
      </c>
      <c r="E61" s="9" t="n">
        <v>201506</v>
      </c>
      <c r="F61" s="11" t="s">
        <v>3172</v>
      </c>
      <c r="G61" s="13" t="s">
        <v>3163</v>
      </c>
      <c r="H61" s="9" t="n">
        <v>2</v>
      </c>
      <c r="I61" s="28" t="n">
        <f aca="false">D61*2</f>
        <v>78</v>
      </c>
    </row>
    <row r="62" customFormat="false" ht="12" hidden="false" customHeight="false" outlineLevel="0" collapsed="false">
      <c r="A62" s="9" t="s">
        <v>3173</v>
      </c>
      <c r="B62" s="11" t="s">
        <v>3174</v>
      </c>
      <c r="D62" s="28" t="n">
        <v>39</v>
      </c>
      <c r="E62" s="9" t="n">
        <v>201506</v>
      </c>
      <c r="F62" s="11" t="s">
        <v>3175</v>
      </c>
      <c r="G62" s="13" t="s">
        <v>3163</v>
      </c>
      <c r="H62" s="9" t="n">
        <v>2</v>
      </c>
      <c r="I62" s="28" t="n">
        <f aca="false">D62*2</f>
        <v>78</v>
      </c>
    </row>
    <row r="63" customFormat="false" ht="12" hidden="false" customHeight="false" outlineLevel="0" collapsed="false">
      <c r="A63" s="9" t="s">
        <v>3176</v>
      </c>
      <c r="B63" s="11" t="s">
        <v>3177</v>
      </c>
      <c r="D63" s="28" t="n">
        <v>39</v>
      </c>
      <c r="E63" s="9" t="n">
        <v>201506</v>
      </c>
      <c r="F63" s="11" t="s">
        <v>3178</v>
      </c>
      <c r="G63" s="13" t="s">
        <v>3163</v>
      </c>
      <c r="H63" s="9" t="n">
        <v>2</v>
      </c>
      <c r="I63" s="28" t="n">
        <f aca="false">D63*2</f>
        <v>78</v>
      </c>
    </row>
    <row r="64" customFormat="false" ht="12" hidden="false" customHeight="false" outlineLevel="0" collapsed="false">
      <c r="A64" s="9" t="s">
        <v>3179</v>
      </c>
      <c r="B64" s="11" t="s">
        <v>3180</v>
      </c>
      <c r="D64" s="28" t="n">
        <v>39</v>
      </c>
      <c r="E64" s="9" t="n">
        <v>201506</v>
      </c>
      <c r="F64" s="11" t="s">
        <v>3181</v>
      </c>
      <c r="G64" s="13" t="s">
        <v>3163</v>
      </c>
      <c r="H64" s="9" t="n">
        <v>2</v>
      </c>
      <c r="I64" s="28" t="n">
        <f aca="false">D64*2</f>
        <v>78</v>
      </c>
    </row>
    <row r="65" customFormat="false" ht="12" hidden="false" customHeight="false" outlineLevel="0" collapsed="false">
      <c r="A65" s="9" t="s">
        <v>3182</v>
      </c>
      <c r="B65" s="11" t="s">
        <v>3183</v>
      </c>
      <c r="D65" s="28" t="n">
        <v>39</v>
      </c>
      <c r="E65" s="9" t="n">
        <v>201506</v>
      </c>
      <c r="F65" s="11" t="s">
        <v>3184</v>
      </c>
      <c r="G65" s="13" t="s">
        <v>3163</v>
      </c>
      <c r="H65" s="9" t="n">
        <v>2</v>
      </c>
      <c r="I65" s="28" t="n">
        <f aca="false">D65*2</f>
        <v>78</v>
      </c>
    </row>
    <row r="66" customFormat="false" ht="12" hidden="false" customHeight="false" outlineLevel="0" collapsed="false">
      <c r="A66" s="9" t="s">
        <v>3185</v>
      </c>
      <c r="B66" s="11" t="s">
        <v>3186</v>
      </c>
      <c r="D66" s="28" t="n">
        <v>39</v>
      </c>
      <c r="E66" s="9" t="n">
        <v>201506</v>
      </c>
      <c r="F66" s="11" t="s">
        <v>3187</v>
      </c>
      <c r="G66" s="13" t="s">
        <v>3163</v>
      </c>
      <c r="H66" s="9" t="n">
        <v>2</v>
      </c>
      <c r="I66" s="28" t="n">
        <f aca="false">D66*2</f>
        <v>78</v>
      </c>
    </row>
    <row r="67" customFormat="false" ht="12" hidden="false" customHeight="false" outlineLevel="0" collapsed="false">
      <c r="A67" s="9" t="s">
        <v>3188</v>
      </c>
      <c r="B67" s="11" t="s">
        <v>3189</v>
      </c>
      <c r="D67" s="28" t="n">
        <v>24.8</v>
      </c>
      <c r="E67" s="9" t="n">
        <v>201506</v>
      </c>
      <c r="F67" s="11" t="s">
        <v>3190</v>
      </c>
      <c r="G67" s="13" t="s">
        <v>3152</v>
      </c>
      <c r="H67" s="9" t="n">
        <v>2</v>
      </c>
      <c r="I67" s="28" t="n">
        <f aca="false">D67*2</f>
        <v>49.6</v>
      </c>
    </row>
    <row r="68" customFormat="false" ht="12" hidden="false" customHeight="false" outlineLevel="0" collapsed="false">
      <c r="A68" s="9" t="s">
        <v>3191</v>
      </c>
      <c r="B68" s="11" t="s">
        <v>3192</v>
      </c>
      <c r="D68" s="28" t="n">
        <v>32.8</v>
      </c>
      <c r="E68" s="9" t="n">
        <v>201506</v>
      </c>
      <c r="F68" s="11" t="s">
        <v>3193</v>
      </c>
      <c r="G68" s="13" t="s">
        <v>3152</v>
      </c>
      <c r="H68" s="9" t="n">
        <v>2</v>
      </c>
      <c r="I68" s="28" t="n">
        <f aca="false">D68*2</f>
        <v>65.6</v>
      </c>
    </row>
    <row r="69" customFormat="false" ht="12" hidden="false" customHeight="false" outlineLevel="0" collapsed="false">
      <c r="A69" s="9" t="s">
        <v>3194</v>
      </c>
      <c r="B69" s="11" t="s">
        <v>3195</v>
      </c>
      <c r="D69" s="28" t="n">
        <v>28</v>
      </c>
      <c r="E69" s="9" t="n">
        <v>201505</v>
      </c>
      <c r="F69" s="11" t="s">
        <v>3147</v>
      </c>
      <c r="G69" s="13" t="s">
        <v>3148</v>
      </c>
      <c r="H69" s="9" t="n">
        <v>2</v>
      </c>
      <c r="I69" s="28" t="n">
        <f aca="false">D69*2</f>
        <v>56</v>
      </c>
    </row>
    <row r="70" customFormat="false" ht="12" hidden="false" customHeight="false" outlineLevel="0" collapsed="false">
      <c r="A70" s="9" t="s">
        <v>3196</v>
      </c>
      <c r="B70" s="11" t="s">
        <v>3197</v>
      </c>
      <c r="D70" s="28" t="n">
        <v>24.8</v>
      </c>
      <c r="E70" s="9" t="n">
        <v>201508</v>
      </c>
      <c r="F70" s="11" t="s">
        <v>3198</v>
      </c>
      <c r="G70" s="13" t="s">
        <v>3152</v>
      </c>
      <c r="H70" s="9" t="n">
        <v>2</v>
      </c>
      <c r="I70" s="28" t="n">
        <f aca="false">D70*2</f>
        <v>49.6</v>
      </c>
    </row>
    <row r="71" customFormat="false" ht="12" hidden="false" customHeight="false" outlineLevel="0" collapsed="false">
      <c r="A71" s="9" t="s">
        <v>3199</v>
      </c>
      <c r="B71" s="11" t="s">
        <v>3200</v>
      </c>
      <c r="D71" s="28" t="n">
        <v>35</v>
      </c>
      <c r="E71" s="9" t="n">
        <v>201507</v>
      </c>
      <c r="F71" s="11" t="s">
        <v>3201</v>
      </c>
      <c r="G71" s="13" t="s">
        <v>3152</v>
      </c>
      <c r="H71" s="9" t="n">
        <v>2</v>
      </c>
      <c r="I71" s="28" t="n">
        <f aca="false">D71*2</f>
        <v>70</v>
      </c>
    </row>
    <row r="72" customFormat="false" ht="12" hidden="false" customHeight="false" outlineLevel="0" collapsed="false">
      <c r="A72" s="9" t="s">
        <v>3202</v>
      </c>
      <c r="B72" s="11" t="s">
        <v>3203</v>
      </c>
      <c r="D72" s="28" t="n">
        <v>46</v>
      </c>
      <c r="E72" s="9" t="n">
        <v>201504</v>
      </c>
      <c r="F72" s="11" t="s">
        <v>3204</v>
      </c>
      <c r="G72" s="13" t="s">
        <v>3205</v>
      </c>
      <c r="H72" s="9" t="n">
        <v>2</v>
      </c>
      <c r="I72" s="28" t="n">
        <f aca="false">D72*2</f>
        <v>92</v>
      </c>
    </row>
    <row r="73" customFormat="false" ht="12" hidden="false" customHeight="false" outlineLevel="0" collapsed="false">
      <c r="A73" s="9" t="s">
        <v>3206</v>
      </c>
      <c r="B73" s="11" t="s">
        <v>3207</v>
      </c>
      <c r="D73" s="28" t="n">
        <v>22</v>
      </c>
      <c r="E73" s="9" t="n">
        <v>201505</v>
      </c>
      <c r="F73" s="11" t="s">
        <v>3208</v>
      </c>
      <c r="G73" s="13" t="s">
        <v>3209</v>
      </c>
      <c r="H73" s="9" t="n">
        <v>2</v>
      </c>
      <c r="I73" s="28" t="n">
        <f aca="false">D73*2</f>
        <v>44</v>
      </c>
    </row>
    <row r="74" customFormat="false" ht="12" hidden="false" customHeight="false" outlineLevel="0" collapsed="false">
      <c r="A74" s="9" t="s">
        <v>3210</v>
      </c>
      <c r="B74" s="11" t="s">
        <v>3211</v>
      </c>
      <c r="D74" s="28" t="n">
        <v>24</v>
      </c>
      <c r="E74" s="9" t="n">
        <v>201504</v>
      </c>
      <c r="F74" s="11" t="s">
        <v>3212</v>
      </c>
      <c r="G74" s="13" t="s">
        <v>3213</v>
      </c>
      <c r="H74" s="9" t="n">
        <v>2</v>
      </c>
      <c r="I74" s="28" t="n">
        <f aca="false">D74*2</f>
        <v>48</v>
      </c>
    </row>
    <row r="75" customFormat="false" ht="12" hidden="false" customHeight="false" outlineLevel="0" collapsed="false">
      <c r="A75" s="9" t="s">
        <v>3214</v>
      </c>
      <c r="B75" s="11" t="s">
        <v>3215</v>
      </c>
      <c r="D75" s="28" t="n">
        <v>35</v>
      </c>
      <c r="E75" s="9" t="n">
        <v>201506</v>
      </c>
      <c r="F75" s="11" t="s">
        <v>3216</v>
      </c>
      <c r="G75" s="13" t="s">
        <v>3108</v>
      </c>
      <c r="H75" s="9" t="n">
        <v>2</v>
      </c>
      <c r="I75" s="28" t="n">
        <f aca="false">D75*2</f>
        <v>70</v>
      </c>
    </row>
    <row r="76" customFormat="false" ht="12" hidden="false" customHeight="false" outlineLevel="0" collapsed="false">
      <c r="A76" s="9" t="s">
        <v>3217</v>
      </c>
      <c r="B76" s="9" t="s">
        <v>3218</v>
      </c>
      <c r="D76" s="28" t="n">
        <v>42</v>
      </c>
      <c r="E76" s="9" t="n">
        <v>201507</v>
      </c>
      <c r="F76" s="11" t="s">
        <v>3219</v>
      </c>
      <c r="G76" s="13" t="s">
        <v>3152</v>
      </c>
      <c r="H76" s="9" t="n">
        <v>2</v>
      </c>
      <c r="I76" s="28" t="n">
        <f aca="false">D76*2</f>
        <v>84</v>
      </c>
    </row>
    <row r="77" customFormat="false" ht="12" hidden="false" customHeight="false" outlineLevel="0" collapsed="false">
      <c r="A77" s="9" t="s">
        <v>3220</v>
      </c>
      <c r="B77" s="11" t="s">
        <v>3221</v>
      </c>
      <c r="D77" s="28" t="n">
        <v>48</v>
      </c>
      <c r="E77" s="9" t="n">
        <v>201506</v>
      </c>
      <c r="F77" s="11" t="s">
        <v>3222</v>
      </c>
      <c r="G77" s="13" t="s">
        <v>3223</v>
      </c>
      <c r="H77" s="9" t="n">
        <v>2</v>
      </c>
      <c r="I77" s="28" t="n">
        <f aca="false">D77*2</f>
        <v>96</v>
      </c>
    </row>
    <row r="78" customFormat="false" ht="12" hidden="false" customHeight="false" outlineLevel="0" collapsed="false">
      <c r="A78" s="9" t="s">
        <v>3224</v>
      </c>
      <c r="B78" s="11" t="s">
        <v>3225</v>
      </c>
      <c r="D78" s="28" t="n">
        <v>25</v>
      </c>
      <c r="E78" s="9" t="n">
        <v>201506</v>
      </c>
      <c r="F78" s="9" t="s">
        <v>3226</v>
      </c>
      <c r="G78" s="13" t="s">
        <v>3159</v>
      </c>
      <c r="H78" s="9" t="n">
        <v>2</v>
      </c>
      <c r="I78" s="28" t="n">
        <f aca="false">D78*2</f>
        <v>50</v>
      </c>
    </row>
    <row r="79" customFormat="false" ht="12" hidden="false" customHeight="false" outlineLevel="0" collapsed="false">
      <c r="A79" s="9" t="s">
        <v>3227</v>
      </c>
      <c r="B79" s="11" t="s">
        <v>3228</v>
      </c>
      <c r="D79" s="28" t="n">
        <v>20</v>
      </c>
      <c r="E79" s="9" t="n">
        <v>201506</v>
      </c>
      <c r="F79" s="11" t="s">
        <v>786</v>
      </c>
      <c r="G79" s="13" t="s">
        <v>3008</v>
      </c>
      <c r="H79" s="9" t="n">
        <v>2</v>
      </c>
      <c r="I79" s="28" t="n">
        <f aca="false">D79*2</f>
        <v>40</v>
      </c>
    </row>
    <row r="80" customFormat="false" ht="12" hidden="false" customHeight="false" outlineLevel="0" collapsed="false">
      <c r="A80" s="9" t="s">
        <v>3229</v>
      </c>
      <c r="B80" s="11" t="s">
        <v>3230</v>
      </c>
      <c r="D80" s="28" t="n">
        <v>25</v>
      </c>
      <c r="E80" s="9" t="n">
        <v>201506</v>
      </c>
      <c r="F80" s="11" t="s">
        <v>3231</v>
      </c>
      <c r="G80" s="13" t="s">
        <v>3008</v>
      </c>
      <c r="H80" s="9" t="n">
        <v>2</v>
      </c>
      <c r="I80" s="28" t="n">
        <f aca="false">D80*2</f>
        <v>50</v>
      </c>
    </row>
    <row r="81" customFormat="false" ht="12" hidden="false" customHeight="false" outlineLevel="0" collapsed="false">
      <c r="A81" s="9" t="s">
        <v>3232</v>
      </c>
      <c r="B81" s="11" t="s">
        <v>3233</v>
      </c>
      <c r="D81" s="28" t="n">
        <v>28</v>
      </c>
      <c r="E81" s="9" t="n">
        <v>201506</v>
      </c>
      <c r="F81" s="11" t="s">
        <v>3234</v>
      </c>
      <c r="G81" s="13" t="s">
        <v>3008</v>
      </c>
      <c r="H81" s="9" t="n">
        <v>2</v>
      </c>
      <c r="I81" s="28" t="n">
        <f aca="false">D81*2</f>
        <v>56</v>
      </c>
    </row>
    <row r="82" customFormat="false" ht="12" hidden="false" customHeight="false" outlineLevel="0" collapsed="false">
      <c r="A82" s="9" t="s">
        <v>3235</v>
      </c>
      <c r="B82" s="11" t="s">
        <v>3236</v>
      </c>
      <c r="D82" s="28" t="n">
        <v>32</v>
      </c>
      <c r="E82" s="9" t="n">
        <v>201506</v>
      </c>
      <c r="F82" s="11" t="s">
        <v>3237</v>
      </c>
      <c r="G82" s="13" t="s">
        <v>3026</v>
      </c>
      <c r="H82" s="9" t="n">
        <v>2</v>
      </c>
      <c r="I82" s="28" t="n">
        <f aca="false">D82*2</f>
        <v>64</v>
      </c>
    </row>
    <row r="83" customFormat="false" ht="12" hidden="false" customHeight="false" outlineLevel="0" collapsed="false">
      <c r="A83" s="9" t="s">
        <v>3238</v>
      </c>
      <c r="B83" s="11" t="s">
        <v>3239</v>
      </c>
      <c r="D83" s="28" t="n">
        <v>35</v>
      </c>
      <c r="E83" s="9" t="n">
        <v>201507</v>
      </c>
      <c r="F83" s="11" t="s">
        <v>3240</v>
      </c>
      <c r="G83" s="13" t="s">
        <v>3152</v>
      </c>
      <c r="H83" s="9" t="n">
        <v>2</v>
      </c>
      <c r="I83" s="28" t="n">
        <f aca="false">D83*2</f>
        <v>70</v>
      </c>
    </row>
    <row r="84" customFormat="false" ht="12" hidden="false" customHeight="false" outlineLevel="0" collapsed="false">
      <c r="A84" s="9" t="s">
        <v>3241</v>
      </c>
      <c r="B84" s="11" t="s">
        <v>3242</v>
      </c>
      <c r="D84" s="28" t="n">
        <v>39</v>
      </c>
      <c r="E84" s="9" t="n">
        <v>201506</v>
      </c>
      <c r="F84" s="11" t="s">
        <v>3243</v>
      </c>
      <c r="G84" s="13" t="s">
        <v>3163</v>
      </c>
      <c r="H84" s="9" t="n">
        <v>2</v>
      </c>
      <c r="I84" s="28" t="n">
        <f aca="false">D84*2</f>
        <v>78</v>
      </c>
    </row>
    <row r="85" customFormat="false" ht="12" hidden="false" customHeight="false" outlineLevel="0" collapsed="false">
      <c r="A85" s="9" t="s">
        <v>3244</v>
      </c>
      <c r="B85" s="11" t="s">
        <v>3245</v>
      </c>
      <c r="D85" s="28" t="n">
        <v>32.8</v>
      </c>
      <c r="E85" s="9" t="n">
        <v>201506</v>
      </c>
      <c r="F85" s="11" t="s">
        <v>3246</v>
      </c>
      <c r="G85" s="13" t="s">
        <v>3152</v>
      </c>
      <c r="H85" s="9" t="n">
        <v>2</v>
      </c>
      <c r="I85" s="28" t="n">
        <f aca="false">D85*2</f>
        <v>65.6</v>
      </c>
    </row>
    <row r="86" customFormat="false" ht="12" hidden="false" customHeight="false" outlineLevel="0" collapsed="false">
      <c r="A86" s="9" t="s">
        <v>3247</v>
      </c>
      <c r="B86" s="11" t="s">
        <v>3248</v>
      </c>
      <c r="D86" s="28" t="n">
        <v>18</v>
      </c>
      <c r="E86" s="9" t="n">
        <v>201506</v>
      </c>
      <c r="F86" s="11" t="s">
        <v>3249</v>
      </c>
      <c r="G86" s="13" t="s">
        <v>3008</v>
      </c>
      <c r="H86" s="9" t="n">
        <v>2</v>
      </c>
      <c r="I86" s="28" t="n">
        <f aca="false">D86*2</f>
        <v>36</v>
      </c>
    </row>
    <row r="87" customFormat="false" ht="12" hidden="false" customHeight="false" outlineLevel="0" collapsed="false">
      <c r="A87" s="9" t="s">
        <v>3250</v>
      </c>
      <c r="B87" s="11" t="s">
        <v>3251</v>
      </c>
      <c r="D87" s="28" t="n">
        <v>28</v>
      </c>
      <c r="E87" s="9" t="n">
        <v>201506</v>
      </c>
      <c r="F87" s="11" t="s">
        <v>3252</v>
      </c>
      <c r="G87" s="13" t="s">
        <v>3159</v>
      </c>
      <c r="H87" s="9" t="n">
        <v>2</v>
      </c>
      <c r="I87" s="28" t="n">
        <f aca="false">D87*2</f>
        <v>56</v>
      </c>
    </row>
    <row r="88" customFormat="false" ht="12" hidden="false" customHeight="false" outlineLevel="0" collapsed="false">
      <c r="A88" s="9" t="s">
        <v>3253</v>
      </c>
      <c r="B88" s="11" t="s">
        <v>3254</v>
      </c>
      <c r="D88" s="28" t="n">
        <v>39</v>
      </c>
      <c r="E88" s="9" t="n">
        <v>201506</v>
      </c>
      <c r="F88" s="11" t="s">
        <v>3255</v>
      </c>
      <c r="G88" s="13" t="s">
        <v>3163</v>
      </c>
      <c r="H88" s="9" t="n">
        <v>2</v>
      </c>
      <c r="I88" s="28" t="n">
        <f aca="false">D88*2</f>
        <v>78</v>
      </c>
    </row>
    <row r="89" customFormat="false" ht="12" hidden="false" customHeight="false" outlineLevel="0" collapsed="false">
      <c r="A89" s="9" t="s">
        <v>3256</v>
      </c>
      <c r="B89" s="11" t="s">
        <v>3257</v>
      </c>
      <c r="D89" s="28" t="n">
        <v>28</v>
      </c>
      <c r="E89" s="9" t="n">
        <v>201506</v>
      </c>
      <c r="F89" s="11" t="s">
        <v>3258</v>
      </c>
      <c r="G89" s="13" t="s">
        <v>3026</v>
      </c>
      <c r="H89" s="9" t="n">
        <v>2</v>
      </c>
      <c r="I89" s="28" t="n">
        <f aca="false">D89*2</f>
        <v>56</v>
      </c>
    </row>
    <row r="90" customFormat="false" ht="12" hidden="false" customHeight="false" outlineLevel="0" collapsed="false">
      <c r="A90" s="9" t="s">
        <v>3259</v>
      </c>
      <c r="B90" s="11" t="s">
        <v>3260</v>
      </c>
      <c r="D90" s="28" t="n">
        <v>46</v>
      </c>
      <c r="E90" s="9" t="n">
        <v>201503</v>
      </c>
      <c r="F90" s="11" t="s">
        <v>3261</v>
      </c>
      <c r="G90" s="13" t="s">
        <v>2962</v>
      </c>
      <c r="H90" s="9" t="n">
        <v>2</v>
      </c>
      <c r="I90" s="28" t="n">
        <f aca="false">D90*2</f>
        <v>92</v>
      </c>
    </row>
    <row r="91" customFormat="false" ht="12" hidden="false" customHeight="false" outlineLevel="0" collapsed="false">
      <c r="A91" s="9" t="s">
        <v>3262</v>
      </c>
      <c r="B91" s="11" t="s">
        <v>3263</v>
      </c>
      <c r="D91" s="28" t="n">
        <v>36</v>
      </c>
      <c r="E91" s="9" t="n">
        <v>201507</v>
      </c>
      <c r="F91" s="11" t="s">
        <v>3264</v>
      </c>
      <c r="G91" s="13" t="s">
        <v>3001</v>
      </c>
      <c r="H91" s="9" t="n">
        <v>2</v>
      </c>
      <c r="I91" s="28" t="n">
        <f aca="false">D91*2</f>
        <v>72</v>
      </c>
    </row>
    <row r="92" customFormat="false" ht="12" hidden="false" customHeight="false" outlineLevel="0" collapsed="false">
      <c r="A92" s="9" t="s">
        <v>3265</v>
      </c>
      <c r="B92" s="11" t="s">
        <v>3266</v>
      </c>
      <c r="D92" s="28" t="n">
        <v>39</v>
      </c>
      <c r="E92" s="9" t="n">
        <v>201504</v>
      </c>
      <c r="F92" s="11" t="s">
        <v>3267</v>
      </c>
      <c r="G92" s="13" t="s">
        <v>3133</v>
      </c>
      <c r="H92" s="9" t="n">
        <v>2</v>
      </c>
      <c r="I92" s="28" t="n">
        <f aca="false">D92*2</f>
        <v>78</v>
      </c>
    </row>
    <row r="93" customFormat="false" ht="12" hidden="false" customHeight="false" outlineLevel="0" collapsed="false">
      <c r="A93" s="9" t="s">
        <v>3268</v>
      </c>
      <c r="B93" s="11" t="s">
        <v>3269</v>
      </c>
      <c r="D93" s="28" t="n">
        <v>38</v>
      </c>
      <c r="E93" s="9" t="n">
        <v>201505</v>
      </c>
      <c r="F93" s="11" t="s">
        <v>3270</v>
      </c>
      <c r="G93" s="13" t="s">
        <v>3271</v>
      </c>
      <c r="H93" s="9" t="n">
        <v>2</v>
      </c>
      <c r="I93" s="28" t="n">
        <f aca="false">D93*2</f>
        <v>76</v>
      </c>
    </row>
    <row r="94" customFormat="false" ht="12" hidden="false" customHeight="false" outlineLevel="0" collapsed="false">
      <c r="A94" s="9" t="s">
        <v>3272</v>
      </c>
      <c r="B94" s="11" t="s">
        <v>3273</v>
      </c>
      <c r="D94" s="28" t="n">
        <v>36.8</v>
      </c>
      <c r="E94" s="9" t="n">
        <v>201503</v>
      </c>
      <c r="F94" s="11" t="s">
        <v>3274</v>
      </c>
      <c r="G94" s="13" t="s">
        <v>3022</v>
      </c>
      <c r="H94" s="9" t="n">
        <v>2</v>
      </c>
      <c r="I94" s="28" t="n">
        <f aca="false">D94*2</f>
        <v>73.6</v>
      </c>
    </row>
    <row r="95" customFormat="false" ht="12" hidden="false" customHeight="false" outlineLevel="0" collapsed="false">
      <c r="A95" s="9" t="s">
        <v>3275</v>
      </c>
      <c r="B95" s="11" t="s">
        <v>3276</v>
      </c>
      <c r="D95" s="28" t="n">
        <v>29</v>
      </c>
      <c r="E95" s="9" t="n">
        <v>201505</v>
      </c>
      <c r="F95" s="11" t="s">
        <v>3277</v>
      </c>
      <c r="G95" s="13" t="s">
        <v>3022</v>
      </c>
      <c r="H95" s="9" t="n">
        <v>2</v>
      </c>
      <c r="I95" s="28" t="n">
        <f aca="false">D95*2</f>
        <v>58</v>
      </c>
    </row>
    <row r="96" customFormat="false" ht="12" hidden="false" customHeight="false" outlineLevel="0" collapsed="false">
      <c r="A96" s="9" t="s">
        <v>3278</v>
      </c>
      <c r="B96" s="11" t="s">
        <v>3279</v>
      </c>
      <c r="D96" s="28" t="n">
        <v>30</v>
      </c>
      <c r="E96" s="9" t="n">
        <v>201506</v>
      </c>
      <c r="F96" s="11" t="s">
        <v>3280</v>
      </c>
      <c r="G96" s="13" t="s">
        <v>3008</v>
      </c>
      <c r="H96" s="9" t="n">
        <v>2</v>
      </c>
      <c r="I96" s="28" t="n">
        <f aca="false">D96*2</f>
        <v>60</v>
      </c>
    </row>
    <row r="97" customFormat="false" ht="12" hidden="false" customHeight="false" outlineLevel="0" collapsed="false">
      <c r="A97" s="9" t="s">
        <v>3281</v>
      </c>
      <c r="B97" s="11" t="s">
        <v>3282</v>
      </c>
      <c r="D97" s="28" t="n">
        <v>28</v>
      </c>
      <c r="E97" s="9" t="n">
        <v>201506</v>
      </c>
      <c r="F97" s="9" t="s">
        <v>3283</v>
      </c>
      <c r="G97" s="13" t="s">
        <v>3284</v>
      </c>
      <c r="H97" s="9" t="n">
        <v>2</v>
      </c>
      <c r="I97" s="28" t="n">
        <f aca="false">D97*2</f>
        <v>56</v>
      </c>
    </row>
    <row r="98" customFormat="false" ht="12" hidden="false" customHeight="false" outlineLevel="0" collapsed="false">
      <c r="A98" s="9" t="s">
        <v>3285</v>
      </c>
      <c r="B98" s="11" t="s">
        <v>3286</v>
      </c>
      <c r="D98" s="28" t="n">
        <v>30</v>
      </c>
      <c r="E98" s="9" t="n">
        <v>201506</v>
      </c>
      <c r="F98" s="11" t="s">
        <v>3252</v>
      </c>
      <c r="G98" s="13" t="s">
        <v>3159</v>
      </c>
      <c r="H98" s="9" t="n">
        <v>2</v>
      </c>
      <c r="I98" s="28" t="n">
        <f aca="false">D98*2</f>
        <v>60</v>
      </c>
    </row>
    <row r="99" customFormat="false" ht="12" hidden="false" customHeight="false" outlineLevel="0" collapsed="false">
      <c r="A99" s="9" t="s">
        <v>3287</v>
      </c>
      <c r="B99" s="11" t="s">
        <v>3288</v>
      </c>
      <c r="D99" s="28" t="n">
        <v>15</v>
      </c>
      <c r="E99" s="9" t="n">
        <v>201506</v>
      </c>
      <c r="F99" s="11" t="s">
        <v>3289</v>
      </c>
      <c r="G99" s="13" t="s">
        <v>3284</v>
      </c>
      <c r="H99" s="9" t="n">
        <v>2</v>
      </c>
      <c r="I99" s="28" t="n">
        <f aca="false">D99*2</f>
        <v>30</v>
      </c>
    </row>
    <row r="100" customFormat="false" ht="12" hidden="false" customHeight="false" outlineLevel="0" collapsed="false">
      <c r="A100" s="9" t="s">
        <v>3290</v>
      </c>
      <c r="B100" s="11" t="s">
        <v>3291</v>
      </c>
      <c r="D100" s="28" t="n">
        <v>37</v>
      </c>
      <c r="E100" s="9" t="n">
        <v>201504</v>
      </c>
      <c r="F100" s="11" t="s">
        <v>3292</v>
      </c>
      <c r="G100" s="13" t="s">
        <v>3133</v>
      </c>
      <c r="H100" s="9" t="n">
        <v>2</v>
      </c>
      <c r="I100" s="28" t="n">
        <f aca="false">D100*2</f>
        <v>74</v>
      </c>
    </row>
    <row r="101" customFormat="false" ht="12" hidden="false" customHeight="false" outlineLevel="0" collapsed="false">
      <c r="A101" s="9" t="s">
        <v>3293</v>
      </c>
      <c r="B101" s="11" t="s">
        <v>3294</v>
      </c>
      <c r="D101" s="28" t="n">
        <v>36</v>
      </c>
      <c r="E101" s="9" t="n">
        <v>201503</v>
      </c>
      <c r="F101" s="11" t="s">
        <v>3295</v>
      </c>
      <c r="G101" s="13" t="s">
        <v>3296</v>
      </c>
      <c r="H101" s="9" t="n">
        <v>2</v>
      </c>
      <c r="I101" s="28" t="n">
        <f aca="false">D101*2</f>
        <v>72</v>
      </c>
    </row>
    <row r="102" customFormat="false" ht="12" hidden="false" customHeight="false" outlineLevel="0" collapsed="false">
      <c r="A102" s="9" t="s">
        <v>3297</v>
      </c>
      <c r="B102" s="11" t="s">
        <v>3298</v>
      </c>
      <c r="D102" s="28" t="n">
        <v>22</v>
      </c>
      <c r="E102" s="9" t="n">
        <v>201502</v>
      </c>
      <c r="F102" s="11" t="s">
        <v>3299</v>
      </c>
      <c r="G102" s="13" t="s">
        <v>3026</v>
      </c>
      <c r="H102" s="9" t="n">
        <v>2</v>
      </c>
      <c r="I102" s="28" t="n">
        <f aca="false">D102*2</f>
        <v>44</v>
      </c>
    </row>
    <row r="103" customFormat="false" ht="12" hidden="false" customHeight="false" outlineLevel="0" collapsed="false">
      <c r="A103" s="9" t="s">
        <v>3300</v>
      </c>
      <c r="B103" s="11" t="s">
        <v>3301</v>
      </c>
      <c r="D103" s="28" t="n">
        <v>38</v>
      </c>
      <c r="E103" s="9" t="n">
        <v>201507</v>
      </c>
      <c r="F103" s="11" t="s">
        <v>3302</v>
      </c>
      <c r="G103" s="13" t="s">
        <v>3303</v>
      </c>
      <c r="H103" s="9" t="n">
        <v>2</v>
      </c>
      <c r="I103" s="28" t="n">
        <f aca="false">D103*2</f>
        <v>76</v>
      </c>
    </row>
    <row r="104" customFormat="false" ht="12" hidden="false" customHeight="false" outlineLevel="0" collapsed="false">
      <c r="A104" s="9" t="s">
        <v>3304</v>
      </c>
      <c r="B104" s="9" t="s">
        <v>3305</v>
      </c>
      <c r="D104" s="28" t="n">
        <v>29.8</v>
      </c>
      <c r="E104" s="9" t="n">
        <v>201506</v>
      </c>
      <c r="F104" s="11" t="s">
        <v>3306</v>
      </c>
      <c r="G104" s="13" t="s">
        <v>3223</v>
      </c>
      <c r="H104" s="9" t="n">
        <v>2</v>
      </c>
      <c r="I104" s="28" t="n">
        <f aca="false">D104*2</f>
        <v>59.6</v>
      </c>
    </row>
    <row r="105" customFormat="false" ht="12" hidden="false" customHeight="false" outlineLevel="0" collapsed="false">
      <c r="A105" s="9" t="s">
        <v>3307</v>
      </c>
      <c r="B105" s="11" t="s">
        <v>3308</v>
      </c>
      <c r="D105" s="28" t="n">
        <v>40</v>
      </c>
      <c r="E105" s="9" t="n">
        <v>201405</v>
      </c>
      <c r="F105" s="11" t="s">
        <v>3309</v>
      </c>
      <c r="G105" s="13" t="s">
        <v>3310</v>
      </c>
      <c r="H105" s="9" t="n">
        <v>2</v>
      </c>
      <c r="I105" s="28" t="n">
        <f aca="false">D105*2</f>
        <v>80</v>
      </c>
    </row>
    <row r="106" customFormat="false" ht="12" hidden="false" customHeight="false" outlineLevel="0" collapsed="false">
      <c r="A106" s="9" t="s">
        <v>3311</v>
      </c>
      <c r="B106" s="11" t="s">
        <v>3312</v>
      </c>
      <c r="D106" s="28" t="n">
        <v>32</v>
      </c>
      <c r="E106" s="9" t="n">
        <v>201506</v>
      </c>
      <c r="F106" s="11" t="s">
        <v>3313</v>
      </c>
      <c r="G106" s="13" t="s">
        <v>3148</v>
      </c>
      <c r="H106" s="9" t="n">
        <v>2</v>
      </c>
      <c r="I106" s="28" t="n">
        <f aca="false">D106*2</f>
        <v>64</v>
      </c>
    </row>
    <row r="107" customFormat="false" ht="12" hidden="false" customHeight="false" outlineLevel="0" collapsed="false">
      <c r="A107" s="9" t="s">
        <v>3314</v>
      </c>
      <c r="B107" s="11" t="s">
        <v>3315</v>
      </c>
      <c r="D107" s="28" t="n">
        <v>38</v>
      </c>
      <c r="E107" s="9" t="n">
        <v>201505</v>
      </c>
      <c r="F107" s="11" t="s">
        <v>3316</v>
      </c>
      <c r="G107" s="13" t="s">
        <v>3296</v>
      </c>
      <c r="H107" s="9" t="n">
        <v>2</v>
      </c>
      <c r="I107" s="28" t="n">
        <f aca="false">D107*2</f>
        <v>76</v>
      </c>
    </row>
    <row r="108" customFormat="false" ht="12" hidden="false" customHeight="false" outlineLevel="0" collapsed="false">
      <c r="A108" s="9" t="s">
        <v>3317</v>
      </c>
      <c r="B108" s="11" t="s">
        <v>3318</v>
      </c>
      <c r="D108" s="28" t="n">
        <v>60</v>
      </c>
      <c r="E108" s="9" t="n">
        <v>201412</v>
      </c>
      <c r="F108" s="11" t="s">
        <v>3319</v>
      </c>
      <c r="G108" s="13" t="s">
        <v>3026</v>
      </c>
      <c r="H108" s="9" t="n">
        <v>2</v>
      </c>
      <c r="I108" s="28" t="n">
        <f aca="false">D108*2</f>
        <v>120</v>
      </c>
    </row>
    <row r="109" customFormat="false" ht="12" hidden="false" customHeight="false" outlineLevel="0" collapsed="false">
      <c r="A109" s="9" t="s">
        <v>3320</v>
      </c>
      <c r="B109" s="11" t="s">
        <v>3321</v>
      </c>
      <c r="D109" s="28" t="n">
        <v>38</v>
      </c>
      <c r="E109" s="9" t="n">
        <v>201505</v>
      </c>
      <c r="F109" s="11" t="s">
        <v>3322</v>
      </c>
      <c r="G109" s="13" t="s">
        <v>2998</v>
      </c>
      <c r="H109" s="9" t="n">
        <v>2</v>
      </c>
      <c r="I109" s="28" t="n">
        <f aca="false">D109*2</f>
        <v>76</v>
      </c>
    </row>
    <row r="110" customFormat="false" ht="12" hidden="false" customHeight="false" outlineLevel="0" collapsed="false">
      <c r="A110" s="9" t="s">
        <v>3323</v>
      </c>
      <c r="B110" s="11" t="s">
        <v>3324</v>
      </c>
      <c r="D110" s="28" t="n">
        <v>58</v>
      </c>
      <c r="E110" s="9" t="n">
        <v>201505</v>
      </c>
      <c r="F110" s="11" t="s">
        <v>3325</v>
      </c>
      <c r="G110" s="13" t="s">
        <v>3326</v>
      </c>
      <c r="H110" s="9" t="n">
        <v>2</v>
      </c>
      <c r="I110" s="28" t="n">
        <f aca="false">D110*2</f>
        <v>116</v>
      </c>
    </row>
    <row r="111" customFormat="false" ht="12" hidden="false" customHeight="false" outlineLevel="0" collapsed="false">
      <c r="A111" s="9" t="s">
        <v>3327</v>
      </c>
      <c r="B111" s="11" t="s">
        <v>3328</v>
      </c>
      <c r="D111" s="28" t="n">
        <v>35</v>
      </c>
      <c r="E111" s="9" t="n">
        <v>201505</v>
      </c>
      <c r="F111" s="11" t="s">
        <v>3329</v>
      </c>
      <c r="G111" s="13" t="s">
        <v>3330</v>
      </c>
      <c r="H111" s="9" t="n">
        <v>2</v>
      </c>
      <c r="I111" s="28" t="n">
        <f aca="false">D111*2</f>
        <v>70</v>
      </c>
    </row>
    <row r="112" customFormat="false" ht="12" hidden="false" customHeight="false" outlineLevel="0" collapsed="false">
      <c r="A112" s="9" t="s">
        <v>3331</v>
      </c>
      <c r="B112" s="11" t="s">
        <v>3332</v>
      </c>
      <c r="D112" s="28" t="n">
        <v>29.8</v>
      </c>
      <c r="E112" s="9" t="n">
        <v>201506</v>
      </c>
      <c r="F112" s="11" t="s">
        <v>3333</v>
      </c>
      <c r="G112" s="13" t="s">
        <v>3085</v>
      </c>
      <c r="H112" s="9" t="n">
        <v>2</v>
      </c>
      <c r="I112" s="28" t="n">
        <f aca="false">D112*2</f>
        <v>59.6</v>
      </c>
    </row>
    <row r="113" customFormat="false" ht="12" hidden="false" customHeight="false" outlineLevel="0" collapsed="false">
      <c r="A113" s="9" t="s">
        <v>3334</v>
      </c>
      <c r="B113" s="11" t="s">
        <v>3335</v>
      </c>
      <c r="D113" s="28" t="n">
        <v>29</v>
      </c>
      <c r="E113" s="9" t="n">
        <v>201505</v>
      </c>
      <c r="F113" s="11" t="s">
        <v>3329</v>
      </c>
      <c r="G113" s="13" t="s">
        <v>3336</v>
      </c>
      <c r="H113" s="9" t="n">
        <v>2</v>
      </c>
      <c r="I113" s="28" t="n">
        <f aca="false">D113*2</f>
        <v>58</v>
      </c>
    </row>
    <row r="114" customFormat="false" ht="12" hidden="false" customHeight="false" outlineLevel="0" collapsed="false">
      <c r="A114" s="9" t="s">
        <v>3337</v>
      </c>
      <c r="B114" s="11" t="s">
        <v>3338</v>
      </c>
      <c r="D114" s="28" t="n">
        <v>32</v>
      </c>
      <c r="E114" s="9" t="n">
        <v>201507</v>
      </c>
      <c r="F114" s="11" t="s">
        <v>3339</v>
      </c>
      <c r="G114" s="13" t="s">
        <v>3340</v>
      </c>
      <c r="H114" s="9" t="n">
        <v>2</v>
      </c>
      <c r="I114" s="28" t="n">
        <f aca="false">D114*2</f>
        <v>64</v>
      </c>
    </row>
    <row r="115" customFormat="false" ht="12" hidden="false" customHeight="false" outlineLevel="0" collapsed="false">
      <c r="A115" s="9" t="s">
        <v>3341</v>
      </c>
      <c r="B115" s="11" t="s">
        <v>3342</v>
      </c>
      <c r="D115" s="28" t="n">
        <v>36</v>
      </c>
      <c r="E115" s="9" t="n">
        <v>201407</v>
      </c>
      <c r="F115" s="11" t="s">
        <v>3343</v>
      </c>
      <c r="G115" s="13" t="s">
        <v>3085</v>
      </c>
      <c r="H115" s="9" t="n">
        <v>2</v>
      </c>
      <c r="I115" s="28" t="n">
        <f aca="false">D115*2</f>
        <v>72</v>
      </c>
    </row>
    <row r="116" customFormat="false" ht="12" hidden="false" customHeight="false" outlineLevel="0" collapsed="false">
      <c r="A116" s="9" t="s">
        <v>3344</v>
      </c>
      <c r="B116" s="11" t="s">
        <v>3345</v>
      </c>
      <c r="D116" s="28" t="n">
        <v>42</v>
      </c>
      <c r="E116" s="9" t="n">
        <v>201508</v>
      </c>
      <c r="F116" s="11" t="s">
        <v>3346</v>
      </c>
      <c r="G116" s="13" t="s">
        <v>3347</v>
      </c>
      <c r="H116" s="9" t="n">
        <v>2</v>
      </c>
      <c r="I116" s="28" t="n">
        <f aca="false">D116*2</f>
        <v>84</v>
      </c>
    </row>
    <row r="117" customFormat="false" ht="12" hidden="false" customHeight="false" outlineLevel="0" collapsed="false">
      <c r="A117" s="9" t="s">
        <v>3348</v>
      </c>
      <c r="B117" s="11" t="s">
        <v>3349</v>
      </c>
      <c r="D117" s="28" t="n">
        <v>39.8</v>
      </c>
      <c r="E117" s="9" t="n">
        <v>201506</v>
      </c>
      <c r="F117" s="11" t="s">
        <v>3350</v>
      </c>
      <c r="G117" s="13" t="s">
        <v>3351</v>
      </c>
      <c r="H117" s="9" t="n">
        <v>2</v>
      </c>
      <c r="I117" s="28" t="n">
        <f aca="false">D117*2</f>
        <v>79.6</v>
      </c>
    </row>
    <row r="118" customFormat="false" ht="12" hidden="false" customHeight="false" outlineLevel="0" collapsed="false">
      <c r="A118" s="9" t="s">
        <v>3352</v>
      </c>
      <c r="B118" s="11" t="s">
        <v>3353</v>
      </c>
      <c r="D118" s="28" t="n">
        <v>29.8</v>
      </c>
      <c r="E118" s="9" t="n">
        <v>201506</v>
      </c>
      <c r="F118" s="11" t="s">
        <v>3354</v>
      </c>
      <c r="G118" s="13" t="s">
        <v>3223</v>
      </c>
      <c r="H118" s="9" t="n">
        <v>2</v>
      </c>
      <c r="I118" s="28" t="n">
        <f aca="false">D118*2</f>
        <v>59.6</v>
      </c>
    </row>
    <row r="119" customFormat="false" ht="12" hidden="false" customHeight="false" outlineLevel="0" collapsed="false">
      <c r="A119" s="9" t="s">
        <v>3355</v>
      </c>
      <c r="B119" s="11" t="s">
        <v>3356</v>
      </c>
      <c r="D119" s="28" t="n">
        <v>24</v>
      </c>
      <c r="E119" s="9" t="n">
        <v>201506</v>
      </c>
      <c r="F119" s="11" t="s">
        <v>3357</v>
      </c>
      <c r="G119" s="13" t="s">
        <v>3152</v>
      </c>
      <c r="H119" s="9" t="n">
        <v>2</v>
      </c>
      <c r="I119" s="28" t="n">
        <f aca="false">D119*2</f>
        <v>48</v>
      </c>
    </row>
    <row r="120" customFormat="false" ht="12" hidden="false" customHeight="false" outlineLevel="0" collapsed="false">
      <c r="A120" s="9" t="s">
        <v>3358</v>
      </c>
      <c r="B120" s="11" t="s">
        <v>3359</v>
      </c>
      <c r="D120" s="28" t="n">
        <v>25</v>
      </c>
      <c r="E120" s="9" t="n">
        <v>201506</v>
      </c>
      <c r="F120" s="11" t="s">
        <v>3360</v>
      </c>
      <c r="G120" s="13" t="s">
        <v>3152</v>
      </c>
      <c r="H120" s="9" t="n">
        <v>2</v>
      </c>
      <c r="I120" s="28" t="n">
        <f aca="false">D120*2</f>
        <v>50</v>
      </c>
    </row>
    <row r="121" customFormat="false" ht="12" hidden="false" customHeight="false" outlineLevel="0" collapsed="false">
      <c r="A121" s="9" t="s">
        <v>3361</v>
      </c>
      <c r="B121" s="11" t="s">
        <v>3362</v>
      </c>
      <c r="D121" s="28" t="n">
        <v>25.8</v>
      </c>
      <c r="E121" s="9" t="n">
        <v>201507</v>
      </c>
      <c r="F121" s="11" t="s">
        <v>3363</v>
      </c>
      <c r="G121" s="13" t="s">
        <v>3364</v>
      </c>
      <c r="H121" s="9" t="n">
        <v>2</v>
      </c>
      <c r="I121" s="28" t="n">
        <f aca="false">D121*2</f>
        <v>51.6</v>
      </c>
    </row>
    <row r="122" customFormat="false" ht="12" hidden="false" customHeight="false" outlineLevel="0" collapsed="false">
      <c r="A122" s="9" t="s">
        <v>3365</v>
      </c>
      <c r="B122" s="11" t="s">
        <v>3366</v>
      </c>
      <c r="D122" s="28" t="n">
        <v>68</v>
      </c>
      <c r="E122" s="9" t="n">
        <v>201506</v>
      </c>
      <c r="F122" s="11" t="s">
        <v>3367</v>
      </c>
      <c r="G122" s="13" t="s">
        <v>3368</v>
      </c>
      <c r="H122" s="9" t="n">
        <v>2</v>
      </c>
      <c r="I122" s="28" t="n">
        <f aca="false">D122*2</f>
        <v>136</v>
      </c>
    </row>
    <row r="123" customFormat="false" ht="12" hidden="false" customHeight="false" outlineLevel="0" collapsed="false">
      <c r="A123" s="9" t="s">
        <v>3369</v>
      </c>
      <c r="B123" s="11" t="s">
        <v>3370</v>
      </c>
      <c r="D123" s="28" t="n">
        <v>38</v>
      </c>
      <c r="E123" s="9" t="n">
        <v>201505</v>
      </c>
      <c r="F123" s="11" t="s">
        <v>3371</v>
      </c>
      <c r="G123" s="13" t="s">
        <v>3148</v>
      </c>
      <c r="H123" s="9" t="n">
        <v>2</v>
      </c>
      <c r="I123" s="28" t="n">
        <f aca="false">D123*2</f>
        <v>76</v>
      </c>
    </row>
    <row r="124" customFormat="false" ht="12" hidden="false" customHeight="false" outlineLevel="0" collapsed="false">
      <c r="A124" s="9" t="s">
        <v>3372</v>
      </c>
      <c r="B124" s="11" t="s">
        <v>3373</v>
      </c>
      <c r="D124" s="28" t="n">
        <v>42</v>
      </c>
      <c r="E124" s="9" t="n">
        <v>201505</v>
      </c>
      <c r="F124" s="11" t="s">
        <v>3374</v>
      </c>
      <c r="G124" s="13" t="s">
        <v>3148</v>
      </c>
      <c r="H124" s="9" t="n">
        <v>2</v>
      </c>
      <c r="I124" s="28" t="n">
        <f aca="false">D124*2</f>
        <v>84</v>
      </c>
    </row>
    <row r="125" customFormat="false" ht="12" hidden="false" customHeight="false" outlineLevel="0" collapsed="false">
      <c r="A125" s="9" t="s">
        <v>3375</v>
      </c>
      <c r="B125" s="11" t="s">
        <v>3376</v>
      </c>
      <c r="D125" s="28" t="n">
        <v>36</v>
      </c>
      <c r="E125" s="9" t="n">
        <v>201506</v>
      </c>
      <c r="F125" s="11" t="s">
        <v>3377</v>
      </c>
      <c r="G125" s="13" t="s">
        <v>3152</v>
      </c>
      <c r="H125" s="9" t="n">
        <v>2</v>
      </c>
      <c r="I125" s="28" t="n">
        <f aca="false">D125*2</f>
        <v>72</v>
      </c>
    </row>
    <row r="126" customFormat="false" ht="12" hidden="false" customHeight="false" outlineLevel="0" collapsed="false">
      <c r="A126" s="9" t="s">
        <v>3378</v>
      </c>
      <c r="B126" s="11" t="s">
        <v>3379</v>
      </c>
      <c r="D126" s="28" t="n">
        <v>46</v>
      </c>
      <c r="E126" s="9" t="n">
        <v>201506</v>
      </c>
      <c r="F126" s="11" t="s">
        <v>3380</v>
      </c>
      <c r="G126" s="13" t="s">
        <v>3008</v>
      </c>
      <c r="H126" s="9" t="n">
        <v>2</v>
      </c>
      <c r="I126" s="28" t="n">
        <f aca="false">D126*2</f>
        <v>92</v>
      </c>
    </row>
    <row r="127" customFormat="false" ht="12" hidden="false" customHeight="false" outlineLevel="0" collapsed="false">
      <c r="A127" s="9" t="s">
        <v>3381</v>
      </c>
      <c r="B127" s="11" t="s">
        <v>3382</v>
      </c>
      <c r="D127" s="28" t="n">
        <v>55</v>
      </c>
      <c r="E127" s="9" t="n">
        <v>201505</v>
      </c>
      <c r="F127" s="11" t="s">
        <v>3383</v>
      </c>
      <c r="G127" s="13" t="s">
        <v>3148</v>
      </c>
      <c r="H127" s="9" t="n">
        <v>2</v>
      </c>
      <c r="I127" s="28" t="n">
        <f aca="false">D127*2</f>
        <v>110</v>
      </c>
    </row>
    <row r="128" customFormat="false" ht="12" hidden="false" customHeight="false" outlineLevel="0" collapsed="false">
      <c r="A128" s="9" t="s">
        <v>3384</v>
      </c>
      <c r="B128" s="11" t="s">
        <v>3385</v>
      </c>
      <c r="D128" s="28" t="n">
        <v>33.8</v>
      </c>
      <c r="E128" s="9" t="n">
        <v>201501</v>
      </c>
      <c r="F128" s="11" t="s">
        <v>3386</v>
      </c>
      <c r="G128" s="13" t="s">
        <v>3108</v>
      </c>
      <c r="H128" s="9" t="n">
        <v>2</v>
      </c>
      <c r="I128" s="28" t="n">
        <f aca="false">D128*2</f>
        <v>67.6</v>
      </c>
    </row>
    <row r="129" customFormat="false" ht="12" hidden="false" customHeight="false" outlineLevel="0" collapsed="false">
      <c r="A129" s="9" t="s">
        <v>3387</v>
      </c>
      <c r="B129" s="11" t="s">
        <v>3388</v>
      </c>
      <c r="D129" s="28" t="n">
        <v>54.8</v>
      </c>
      <c r="E129" s="9" t="n">
        <v>201501</v>
      </c>
      <c r="F129" s="11" t="s">
        <v>3389</v>
      </c>
      <c r="G129" s="13" t="s">
        <v>3108</v>
      </c>
      <c r="H129" s="9" t="n">
        <v>2</v>
      </c>
      <c r="I129" s="28" t="n">
        <f aca="false">D129*2</f>
        <v>109.6</v>
      </c>
    </row>
    <row r="130" customFormat="false" ht="12" hidden="false" customHeight="false" outlineLevel="0" collapsed="false">
      <c r="A130" s="9" t="s">
        <v>3390</v>
      </c>
      <c r="B130" s="11" t="s">
        <v>3391</v>
      </c>
      <c r="D130" s="28" t="n">
        <v>20.8</v>
      </c>
      <c r="E130" s="9" t="n">
        <v>201501</v>
      </c>
      <c r="F130" s="11" t="s">
        <v>3392</v>
      </c>
      <c r="G130" s="13" t="s">
        <v>3108</v>
      </c>
      <c r="H130" s="9" t="n">
        <v>2</v>
      </c>
      <c r="I130" s="28" t="n">
        <f aca="false">D130*2</f>
        <v>41.6</v>
      </c>
    </row>
    <row r="131" customFormat="false" ht="12" hidden="false" customHeight="false" outlineLevel="0" collapsed="false">
      <c r="A131" s="9" t="s">
        <v>3393</v>
      </c>
      <c r="B131" s="11" t="s">
        <v>3394</v>
      </c>
      <c r="D131" s="28" t="n">
        <v>24.8</v>
      </c>
      <c r="E131" s="9" t="n">
        <v>201501</v>
      </c>
      <c r="F131" s="11" t="s">
        <v>2519</v>
      </c>
      <c r="G131" s="13" t="s">
        <v>3108</v>
      </c>
      <c r="H131" s="9" t="n">
        <v>2</v>
      </c>
      <c r="I131" s="28" t="n">
        <f aca="false">D131*2</f>
        <v>49.6</v>
      </c>
    </row>
    <row r="132" customFormat="false" ht="12" hidden="false" customHeight="false" outlineLevel="0" collapsed="false">
      <c r="A132" s="9" t="s">
        <v>3395</v>
      </c>
      <c r="B132" s="11" t="s">
        <v>3396</v>
      </c>
      <c r="D132" s="28" t="n">
        <v>35</v>
      </c>
      <c r="E132" s="9" t="n">
        <v>201505</v>
      </c>
      <c r="F132" s="11" t="s">
        <v>3397</v>
      </c>
      <c r="G132" s="13" t="s">
        <v>3398</v>
      </c>
      <c r="H132" s="9" t="n">
        <v>2</v>
      </c>
      <c r="I132" s="28" t="n">
        <f aca="false">D132*2</f>
        <v>70</v>
      </c>
    </row>
    <row r="133" customFormat="false" ht="12" hidden="false" customHeight="false" outlineLevel="0" collapsed="false">
      <c r="A133" s="9" t="s">
        <v>3399</v>
      </c>
      <c r="B133" s="11" t="s">
        <v>3400</v>
      </c>
      <c r="D133" s="28" t="n">
        <v>32</v>
      </c>
      <c r="E133" s="9" t="n">
        <v>201507</v>
      </c>
      <c r="F133" s="11" t="s">
        <v>3401</v>
      </c>
      <c r="G133" s="13" t="s">
        <v>3402</v>
      </c>
      <c r="H133" s="9" t="n">
        <v>2</v>
      </c>
      <c r="I133" s="28" t="n">
        <f aca="false">D133*2</f>
        <v>64</v>
      </c>
    </row>
    <row r="134" customFormat="false" ht="12" hidden="false" customHeight="false" outlineLevel="0" collapsed="false">
      <c r="A134" s="9" t="s">
        <v>3403</v>
      </c>
      <c r="B134" s="11" t="s">
        <v>3404</v>
      </c>
      <c r="D134" s="28" t="n">
        <v>30</v>
      </c>
      <c r="E134" s="9" t="n">
        <v>201505</v>
      </c>
      <c r="F134" s="11" t="s">
        <v>3405</v>
      </c>
      <c r="G134" s="13" t="s">
        <v>3406</v>
      </c>
      <c r="H134" s="9" t="n">
        <v>2</v>
      </c>
      <c r="I134" s="28" t="n">
        <f aca="false">D134*2</f>
        <v>60</v>
      </c>
    </row>
    <row r="135" customFormat="false" ht="12" hidden="false" customHeight="false" outlineLevel="0" collapsed="false">
      <c r="A135" s="9" t="s">
        <v>3407</v>
      </c>
      <c r="B135" s="11" t="s">
        <v>3408</v>
      </c>
      <c r="D135" s="28" t="n">
        <v>39</v>
      </c>
      <c r="E135" s="9" t="n">
        <v>201506</v>
      </c>
      <c r="F135" s="11" t="s">
        <v>3409</v>
      </c>
      <c r="G135" s="13" t="s">
        <v>3410</v>
      </c>
      <c r="H135" s="9" t="n">
        <v>2</v>
      </c>
      <c r="I135" s="28" t="n">
        <f aca="false">D135*2</f>
        <v>78</v>
      </c>
    </row>
    <row r="136" customFormat="false" ht="12" hidden="false" customHeight="false" outlineLevel="0" collapsed="false">
      <c r="A136" s="9" t="s">
        <v>3411</v>
      </c>
      <c r="B136" s="11" t="s">
        <v>3412</v>
      </c>
      <c r="D136" s="28" t="n">
        <v>39.8</v>
      </c>
      <c r="E136" s="9" t="n">
        <v>201505</v>
      </c>
      <c r="F136" s="11" t="s">
        <v>3413</v>
      </c>
      <c r="G136" s="13" t="s">
        <v>3414</v>
      </c>
      <c r="H136" s="9" t="n">
        <v>2</v>
      </c>
      <c r="I136" s="28" t="n">
        <f aca="false">D136*2</f>
        <v>79.6</v>
      </c>
    </row>
    <row r="137" customFormat="false" ht="12" hidden="false" customHeight="false" outlineLevel="0" collapsed="false">
      <c r="A137" s="9" t="s">
        <v>3415</v>
      </c>
      <c r="B137" s="11" t="s">
        <v>3416</v>
      </c>
      <c r="D137" s="28" t="n">
        <v>32</v>
      </c>
      <c r="E137" s="9" t="n">
        <v>201506</v>
      </c>
      <c r="F137" s="11" t="s">
        <v>3417</v>
      </c>
      <c r="G137" s="13" t="s">
        <v>3303</v>
      </c>
      <c r="H137" s="9" t="n">
        <v>2</v>
      </c>
      <c r="I137" s="28" t="n">
        <f aca="false">D137*2</f>
        <v>64</v>
      </c>
    </row>
    <row r="138" customFormat="false" ht="12" hidden="false" customHeight="false" outlineLevel="0" collapsed="false">
      <c r="A138" s="9" t="s">
        <v>3418</v>
      </c>
      <c r="B138" s="11" t="s">
        <v>3419</v>
      </c>
      <c r="D138" s="28" t="n">
        <v>32</v>
      </c>
      <c r="E138" s="9" t="n">
        <v>201506</v>
      </c>
      <c r="F138" s="11" t="s">
        <v>3420</v>
      </c>
      <c r="G138" s="13" t="s">
        <v>3421</v>
      </c>
      <c r="H138" s="9" t="n">
        <v>2</v>
      </c>
      <c r="I138" s="28" t="n">
        <f aca="false">D138*2</f>
        <v>64</v>
      </c>
    </row>
    <row r="139" customFormat="false" ht="12" hidden="false" customHeight="false" outlineLevel="0" collapsed="false">
      <c r="A139" s="9" t="s">
        <v>3422</v>
      </c>
      <c r="B139" s="11" t="s">
        <v>3423</v>
      </c>
      <c r="D139" s="28" t="n">
        <v>32</v>
      </c>
      <c r="E139" s="9" t="n">
        <v>201507</v>
      </c>
      <c r="F139" s="11" t="s">
        <v>3424</v>
      </c>
      <c r="G139" s="13" t="s">
        <v>3425</v>
      </c>
      <c r="H139" s="9" t="n">
        <v>2</v>
      </c>
      <c r="I139" s="28" t="n">
        <f aca="false">D139*2</f>
        <v>64</v>
      </c>
    </row>
    <row r="140" customFormat="false" ht="12" hidden="false" customHeight="false" outlineLevel="0" collapsed="false">
      <c r="A140" s="9" t="s">
        <v>3426</v>
      </c>
      <c r="B140" s="11" t="s">
        <v>3427</v>
      </c>
      <c r="D140" s="28" t="n">
        <v>32</v>
      </c>
      <c r="E140" s="9" t="n">
        <v>201503</v>
      </c>
      <c r="F140" s="11" t="s">
        <v>3428</v>
      </c>
      <c r="G140" s="13" t="s">
        <v>3303</v>
      </c>
      <c r="H140" s="9" t="n">
        <v>2</v>
      </c>
      <c r="I140" s="28" t="n">
        <f aca="false">D140*2</f>
        <v>64</v>
      </c>
    </row>
    <row r="141" customFormat="false" ht="12" hidden="false" customHeight="false" outlineLevel="0" collapsed="false">
      <c r="A141" s="9" t="s">
        <v>3429</v>
      </c>
      <c r="B141" s="11" t="s">
        <v>3430</v>
      </c>
      <c r="D141" s="28" t="n">
        <v>10</v>
      </c>
      <c r="E141" s="9" t="n">
        <v>201506</v>
      </c>
      <c r="F141" s="11" t="s">
        <v>3431</v>
      </c>
      <c r="G141" s="13" t="s">
        <v>3432</v>
      </c>
      <c r="H141" s="9" t="n">
        <v>2</v>
      </c>
      <c r="I141" s="28" t="n">
        <f aca="false">D141*2</f>
        <v>20</v>
      </c>
    </row>
    <row r="142" customFormat="false" ht="12" hidden="false" customHeight="false" outlineLevel="0" collapsed="false">
      <c r="A142" s="9" t="s">
        <v>3433</v>
      </c>
      <c r="B142" s="11" t="s">
        <v>3434</v>
      </c>
      <c r="D142" s="28" t="n">
        <v>40</v>
      </c>
      <c r="E142" s="9" t="n">
        <v>201507</v>
      </c>
      <c r="F142" s="11" t="s">
        <v>3435</v>
      </c>
      <c r="G142" s="13" t="s">
        <v>3436</v>
      </c>
      <c r="H142" s="9" t="n">
        <v>2</v>
      </c>
      <c r="I142" s="28" t="n">
        <f aca="false">D142*2</f>
        <v>80</v>
      </c>
    </row>
    <row r="143" customFormat="false" ht="12" hidden="false" customHeight="false" outlineLevel="0" collapsed="false">
      <c r="A143" s="9" t="s">
        <v>3437</v>
      </c>
      <c r="B143" s="11" t="s">
        <v>3438</v>
      </c>
      <c r="D143" s="28" t="n">
        <v>40</v>
      </c>
      <c r="E143" s="9" t="n">
        <v>201507</v>
      </c>
      <c r="F143" s="11" t="s">
        <v>3435</v>
      </c>
      <c r="G143" s="13" t="s">
        <v>3436</v>
      </c>
      <c r="H143" s="9" t="n">
        <v>2</v>
      </c>
      <c r="I143" s="28" t="n">
        <f aca="false">D143*2</f>
        <v>80</v>
      </c>
    </row>
    <row r="144" customFormat="false" ht="12" hidden="false" customHeight="false" outlineLevel="0" collapsed="false">
      <c r="A144" s="9" t="s">
        <v>3439</v>
      </c>
      <c r="B144" s="11" t="s">
        <v>3440</v>
      </c>
      <c r="D144" s="28" t="n">
        <v>53.8</v>
      </c>
      <c r="E144" s="9" t="n">
        <v>201501</v>
      </c>
      <c r="F144" s="11" t="s">
        <v>3441</v>
      </c>
      <c r="G144" s="13" t="s">
        <v>3108</v>
      </c>
      <c r="H144" s="9" t="n">
        <v>2</v>
      </c>
      <c r="I144" s="28" t="n">
        <f aca="false">D144*2</f>
        <v>107.6</v>
      </c>
    </row>
    <row r="145" customFormat="false" ht="12" hidden="false" customHeight="false" outlineLevel="0" collapsed="false">
      <c r="A145" s="9" t="s">
        <v>3442</v>
      </c>
      <c r="B145" s="9" t="s">
        <v>3443</v>
      </c>
      <c r="D145" s="28" t="n">
        <v>35</v>
      </c>
      <c r="E145" s="9" t="n">
        <v>201506</v>
      </c>
      <c r="F145" s="11" t="s">
        <v>3444</v>
      </c>
      <c r="G145" s="13" t="s">
        <v>3159</v>
      </c>
      <c r="H145" s="9" t="n">
        <v>2</v>
      </c>
      <c r="I145" s="28" t="n">
        <f aca="false">D145*2</f>
        <v>70</v>
      </c>
    </row>
    <row r="146" customFormat="false" ht="12" hidden="false" customHeight="false" outlineLevel="0" collapsed="false">
      <c r="A146" s="9" t="s">
        <v>3445</v>
      </c>
      <c r="B146" s="11" t="s">
        <v>3446</v>
      </c>
      <c r="D146" s="28" t="n">
        <v>25</v>
      </c>
      <c r="E146" s="9" t="n">
        <v>201506</v>
      </c>
      <c r="F146" s="11" t="s">
        <v>3447</v>
      </c>
      <c r="G146" s="13" t="s">
        <v>3159</v>
      </c>
      <c r="H146" s="9" t="n">
        <v>2</v>
      </c>
      <c r="I146" s="28" t="n">
        <f aca="false">D146*2</f>
        <v>50</v>
      </c>
    </row>
    <row r="147" customFormat="false" ht="12" hidden="false" customHeight="false" outlineLevel="0" collapsed="false">
      <c r="A147" s="9" t="s">
        <v>3448</v>
      </c>
      <c r="B147" s="11" t="s">
        <v>3449</v>
      </c>
      <c r="D147" s="28" t="n">
        <v>58</v>
      </c>
      <c r="E147" s="9" t="n">
        <v>201507</v>
      </c>
      <c r="F147" s="11" t="s">
        <v>3450</v>
      </c>
      <c r="G147" s="13" t="s">
        <v>3451</v>
      </c>
      <c r="H147" s="9" t="n">
        <v>2</v>
      </c>
      <c r="I147" s="28" t="n">
        <f aca="false">D147*2</f>
        <v>116</v>
      </c>
    </row>
    <row r="148" customFormat="false" ht="12" hidden="false" customHeight="false" outlineLevel="0" collapsed="false">
      <c r="A148" s="9" t="s">
        <v>3452</v>
      </c>
      <c r="B148" s="11" t="s">
        <v>3453</v>
      </c>
      <c r="D148" s="28" t="n">
        <v>35</v>
      </c>
      <c r="E148" s="9" t="n">
        <v>201505</v>
      </c>
      <c r="F148" s="11" t="s">
        <v>3454</v>
      </c>
      <c r="G148" s="13" t="s">
        <v>3414</v>
      </c>
      <c r="H148" s="9" t="n">
        <v>2</v>
      </c>
      <c r="I148" s="28" t="n">
        <f aca="false">D148*2</f>
        <v>70</v>
      </c>
    </row>
    <row r="149" customFormat="false" ht="12" hidden="false" customHeight="false" outlineLevel="0" collapsed="false">
      <c r="A149" s="9" t="s">
        <v>3455</v>
      </c>
      <c r="B149" s="11" t="s">
        <v>3456</v>
      </c>
      <c r="D149" s="28" t="n">
        <v>25</v>
      </c>
      <c r="E149" s="9" t="n">
        <v>201505</v>
      </c>
      <c r="F149" s="11" t="s">
        <v>3457</v>
      </c>
      <c r="G149" s="13" t="s">
        <v>3414</v>
      </c>
      <c r="H149" s="9" t="n">
        <v>2</v>
      </c>
      <c r="I149" s="28" t="n">
        <f aca="false">D149*2</f>
        <v>50</v>
      </c>
    </row>
    <row r="150" customFormat="false" ht="12" hidden="false" customHeight="false" outlineLevel="0" collapsed="false">
      <c r="A150" s="9" t="s">
        <v>3458</v>
      </c>
      <c r="B150" s="11" t="s">
        <v>3459</v>
      </c>
      <c r="D150" s="28" t="n">
        <v>29</v>
      </c>
      <c r="E150" s="9" t="n">
        <v>201505</v>
      </c>
      <c r="F150" s="11" t="s">
        <v>3460</v>
      </c>
      <c r="G150" s="13" t="s">
        <v>3461</v>
      </c>
      <c r="H150" s="9" t="n">
        <v>2</v>
      </c>
      <c r="I150" s="28" t="n">
        <f aca="false">D150*2</f>
        <v>58</v>
      </c>
    </row>
    <row r="151" customFormat="false" ht="12" hidden="false" customHeight="false" outlineLevel="0" collapsed="false">
      <c r="A151" s="9" t="s">
        <v>3462</v>
      </c>
      <c r="B151" s="11" t="s">
        <v>3463</v>
      </c>
      <c r="D151" s="28" t="n">
        <v>26</v>
      </c>
      <c r="E151" s="9" t="n">
        <v>201505</v>
      </c>
      <c r="F151" s="11" t="s">
        <v>3464</v>
      </c>
      <c r="G151" s="13" t="s">
        <v>3461</v>
      </c>
      <c r="H151" s="9" t="n">
        <v>2</v>
      </c>
      <c r="I151" s="28" t="n">
        <f aca="false">D151*2</f>
        <v>52</v>
      </c>
    </row>
    <row r="152" customFormat="false" ht="12" hidden="false" customHeight="false" outlineLevel="0" collapsed="false">
      <c r="A152" s="9" t="s">
        <v>3465</v>
      </c>
      <c r="B152" s="11" t="s">
        <v>3466</v>
      </c>
      <c r="D152" s="28" t="n">
        <v>36</v>
      </c>
      <c r="E152" s="9" t="n">
        <v>201505</v>
      </c>
      <c r="F152" s="11" t="s">
        <v>3467</v>
      </c>
      <c r="G152" s="13" t="s">
        <v>3468</v>
      </c>
      <c r="H152" s="9" t="n">
        <v>2</v>
      </c>
      <c r="I152" s="28" t="n">
        <f aca="false">D152*2</f>
        <v>72</v>
      </c>
    </row>
    <row r="153" customFormat="false" ht="12" hidden="false" customHeight="false" outlineLevel="0" collapsed="false">
      <c r="A153" s="9" t="s">
        <v>3469</v>
      </c>
      <c r="B153" s="11" t="s">
        <v>3470</v>
      </c>
      <c r="D153" s="28" t="n">
        <v>35</v>
      </c>
      <c r="F153" s="11" t="s">
        <v>3471</v>
      </c>
      <c r="G153" s="13" t="s">
        <v>3472</v>
      </c>
      <c r="H153" s="9" t="n">
        <v>2</v>
      </c>
      <c r="I153" s="28" t="n">
        <f aca="false">D153*2</f>
        <v>70</v>
      </c>
    </row>
    <row r="154" customFormat="false" ht="12" hidden="false" customHeight="false" outlineLevel="0" collapsed="false">
      <c r="A154" s="9" t="s">
        <v>3473</v>
      </c>
      <c r="B154" s="11" t="s">
        <v>3474</v>
      </c>
      <c r="D154" s="28" t="n">
        <v>36</v>
      </c>
      <c r="E154" s="9" t="n">
        <v>201506</v>
      </c>
      <c r="F154" s="11" t="s">
        <v>3475</v>
      </c>
      <c r="G154" s="13" t="s">
        <v>3159</v>
      </c>
      <c r="H154" s="9" t="n">
        <v>2</v>
      </c>
      <c r="I154" s="28" t="n">
        <f aca="false">D154*2</f>
        <v>72</v>
      </c>
    </row>
    <row r="155" customFormat="false" ht="12" hidden="false" customHeight="false" outlineLevel="0" collapsed="false">
      <c r="A155" s="9" t="s">
        <v>3476</v>
      </c>
      <c r="B155" s="11" t="s">
        <v>3477</v>
      </c>
      <c r="D155" s="28" t="n">
        <v>39.9</v>
      </c>
      <c r="E155" s="9" t="n">
        <v>201506</v>
      </c>
      <c r="F155" s="11" t="s">
        <v>3478</v>
      </c>
      <c r="G155" s="13" t="s">
        <v>3159</v>
      </c>
      <c r="H155" s="9" t="n">
        <v>2</v>
      </c>
      <c r="I155" s="28" t="n">
        <f aca="false">D155*2</f>
        <v>79.8</v>
      </c>
    </row>
    <row r="156" customFormat="false" ht="12" hidden="false" customHeight="false" outlineLevel="0" collapsed="false">
      <c r="A156" s="9" t="s">
        <v>3479</v>
      </c>
      <c r="B156" s="11" t="s">
        <v>3480</v>
      </c>
      <c r="D156" s="28" t="n">
        <v>36</v>
      </c>
      <c r="E156" s="9" t="n">
        <v>201505</v>
      </c>
      <c r="F156" s="11" t="s">
        <v>3481</v>
      </c>
      <c r="G156" s="13" t="s">
        <v>3461</v>
      </c>
      <c r="H156" s="9" t="n">
        <v>2</v>
      </c>
      <c r="I156" s="28" t="n">
        <f aca="false">D156*2</f>
        <v>72</v>
      </c>
    </row>
    <row r="157" customFormat="false" ht="12" hidden="false" customHeight="false" outlineLevel="0" collapsed="false">
      <c r="A157" s="9" t="s">
        <v>3482</v>
      </c>
      <c r="B157" s="11" t="s">
        <v>3483</v>
      </c>
      <c r="D157" s="28" t="n">
        <v>32</v>
      </c>
      <c r="E157" s="9" t="n">
        <v>201506</v>
      </c>
      <c r="F157" s="11" t="s">
        <v>3484</v>
      </c>
      <c r="G157" s="13" t="s">
        <v>3485</v>
      </c>
      <c r="H157" s="9" t="n">
        <v>2</v>
      </c>
      <c r="I157" s="28" t="n">
        <f aca="false">D157*2</f>
        <v>64</v>
      </c>
    </row>
    <row r="158" customFormat="false" ht="12" hidden="false" customHeight="false" outlineLevel="0" collapsed="false">
      <c r="A158" s="9" t="s">
        <v>3486</v>
      </c>
      <c r="B158" s="11" t="s">
        <v>3487</v>
      </c>
      <c r="D158" s="28" t="n">
        <v>45</v>
      </c>
      <c r="E158" s="9" t="n">
        <v>201504</v>
      </c>
      <c r="F158" s="11" t="s">
        <v>3488</v>
      </c>
      <c r="G158" s="13" t="s">
        <v>3489</v>
      </c>
      <c r="H158" s="9" t="n">
        <v>2</v>
      </c>
      <c r="I158" s="28" t="n">
        <f aca="false">D158*2</f>
        <v>90</v>
      </c>
    </row>
    <row r="159" customFormat="false" ht="12" hidden="false" customHeight="false" outlineLevel="0" collapsed="false">
      <c r="A159" s="9" t="s">
        <v>3490</v>
      </c>
      <c r="B159" s="11" t="s">
        <v>3491</v>
      </c>
      <c r="D159" s="28" t="n">
        <v>49.8</v>
      </c>
      <c r="E159" s="9" t="n">
        <v>201505</v>
      </c>
      <c r="F159" s="11" t="s">
        <v>3492</v>
      </c>
      <c r="G159" s="13" t="s">
        <v>3303</v>
      </c>
      <c r="H159" s="9" t="n">
        <v>2</v>
      </c>
      <c r="I159" s="28" t="n">
        <f aca="false">D159*2</f>
        <v>99.6</v>
      </c>
    </row>
    <row r="160" customFormat="false" ht="12" hidden="false" customHeight="false" outlineLevel="0" collapsed="false">
      <c r="A160" s="9" t="s">
        <v>3493</v>
      </c>
      <c r="B160" s="11" t="s">
        <v>3494</v>
      </c>
      <c r="D160" s="28" t="n">
        <v>48</v>
      </c>
      <c r="E160" s="9" t="n">
        <v>201505</v>
      </c>
      <c r="F160" s="11" t="s">
        <v>3495</v>
      </c>
      <c r="G160" s="13" t="s">
        <v>3496</v>
      </c>
      <c r="H160" s="9" t="n">
        <v>2</v>
      </c>
      <c r="I160" s="28" t="n">
        <f aca="false">D160*2</f>
        <v>96</v>
      </c>
    </row>
    <row r="161" customFormat="false" ht="12" hidden="false" customHeight="false" outlineLevel="0" collapsed="false">
      <c r="A161" s="9" t="s">
        <v>3497</v>
      </c>
      <c r="B161" s="11" t="s">
        <v>3498</v>
      </c>
      <c r="D161" s="28" t="n">
        <v>38</v>
      </c>
      <c r="E161" s="9" t="n">
        <v>201504</v>
      </c>
      <c r="F161" s="11" t="s">
        <v>3499</v>
      </c>
      <c r="G161" s="13" t="s">
        <v>3468</v>
      </c>
      <c r="H161" s="9" t="n">
        <v>2</v>
      </c>
      <c r="I161" s="28" t="n">
        <f aca="false">D161*2</f>
        <v>76</v>
      </c>
    </row>
    <row r="162" customFormat="false" ht="12" hidden="false" customHeight="false" outlineLevel="0" collapsed="false">
      <c r="A162" s="9" t="s">
        <v>3500</v>
      </c>
      <c r="B162" s="11" t="s">
        <v>3501</v>
      </c>
      <c r="D162" s="28" t="n">
        <v>56</v>
      </c>
      <c r="E162" s="9" t="n">
        <v>201506</v>
      </c>
      <c r="F162" s="11" t="s">
        <v>3502</v>
      </c>
      <c r="G162" s="13" t="s">
        <v>3503</v>
      </c>
      <c r="H162" s="9" t="n">
        <v>2</v>
      </c>
      <c r="I162" s="28" t="n">
        <f aca="false">D162*2</f>
        <v>112</v>
      </c>
    </row>
    <row r="163" customFormat="false" ht="12" hidden="false" customHeight="false" outlineLevel="0" collapsed="false">
      <c r="A163" s="9" t="s">
        <v>3504</v>
      </c>
      <c r="B163" s="11" t="s">
        <v>3505</v>
      </c>
      <c r="D163" s="28" t="n">
        <v>20</v>
      </c>
      <c r="E163" s="9" t="n">
        <v>201506</v>
      </c>
      <c r="F163" s="11" t="s">
        <v>3506</v>
      </c>
      <c r="G163" s="13" t="s">
        <v>3159</v>
      </c>
      <c r="H163" s="9" t="n">
        <v>2</v>
      </c>
      <c r="I163" s="28" t="n">
        <f aca="false">D163*2</f>
        <v>40</v>
      </c>
    </row>
    <row r="164" customFormat="false" ht="12" hidden="false" customHeight="false" outlineLevel="0" collapsed="false">
      <c r="A164" s="9" t="s">
        <v>3507</v>
      </c>
      <c r="B164" s="11" t="s">
        <v>3508</v>
      </c>
      <c r="D164" s="28" t="n">
        <v>39.8</v>
      </c>
      <c r="E164" s="9" t="n">
        <v>201507</v>
      </c>
      <c r="F164" s="11" t="s">
        <v>3509</v>
      </c>
      <c r="G164" s="13" t="s">
        <v>3510</v>
      </c>
      <c r="H164" s="9" t="n">
        <v>2</v>
      </c>
      <c r="I164" s="28" t="n">
        <f aca="false">D164*2</f>
        <v>79.6</v>
      </c>
    </row>
    <row r="165" customFormat="false" ht="12" hidden="false" customHeight="false" outlineLevel="0" collapsed="false">
      <c r="A165" s="9" t="s">
        <v>3511</v>
      </c>
      <c r="B165" s="11" t="s">
        <v>3512</v>
      </c>
      <c r="D165" s="28" t="n">
        <v>78</v>
      </c>
      <c r="E165" s="9" t="n">
        <v>201506</v>
      </c>
      <c r="F165" s="11" t="s">
        <v>3513</v>
      </c>
      <c r="G165" s="13" t="s">
        <v>3514</v>
      </c>
      <c r="H165" s="9" t="n">
        <v>2</v>
      </c>
      <c r="I165" s="28" t="n">
        <f aca="false">D165*2</f>
        <v>156</v>
      </c>
    </row>
    <row r="166" customFormat="false" ht="12" hidden="false" customHeight="false" outlineLevel="0" collapsed="false">
      <c r="A166" s="9" t="s">
        <v>3515</v>
      </c>
      <c r="B166" s="11" t="s">
        <v>3516</v>
      </c>
      <c r="D166" s="28" t="n">
        <v>59</v>
      </c>
      <c r="E166" s="9" t="n">
        <v>201506</v>
      </c>
      <c r="F166" s="11" t="s">
        <v>3517</v>
      </c>
      <c r="G166" s="13" t="s">
        <v>3085</v>
      </c>
      <c r="H166" s="9" t="n">
        <v>2</v>
      </c>
      <c r="I166" s="28" t="n">
        <f aca="false">D166*2</f>
        <v>118</v>
      </c>
    </row>
    <row r="167" customFormat="false" ht="12" hidden="false" customHeight="false" outlineLevel="0" collapsed="false">
      <c r="A167" s="9" t="s">
        <v>3518</v>
      </c>
      <c r="B167" s="11" t="s">
        <v>3519</v>
      </c>
      <c r="D167" s="28" t="n">
        <v>43</v>
      </c>
      <c r="E167" s="9" t="n">
        <v>201505</v>
      </c>
      <c r="F167" s="11" t="s">
        <v>3520</v>
      </c>
      <c r="G167" s="13" t="s">
        <v>3468</v>
      </c>
      <c r="H167" s="9" t="n">
        <v>2</v>
      </c>
      <c r="I167" s="28" t="n">
        <f aca="false">D167*2</f>
        <v>86</v>
      </c>
    </row>
    <row r="168" customFormat="false" ht="12" hidden="false" customHeight="false" outlineLevel="0" collapsed="false">
      <c r="A168" s="9" t="s">
        <v>3521</v>
      </c>
      <c r="B168" s="11" t="s">
        <v>3522</v>
      </c>
      <c r="D168" s="28" t="n">
        <v>35</v>
      </c>
      <c r="E168" s="9" t="n">
        <v>201504</v>
      </c>
      <c r="F168" s="11" t="s">
        <v>3523</v>
      </c>
      <c r="G168" s="13" t="s">
        <v>3468</v>
      </c>
      <c r="H168" s="9" t="n">
        <v>2</v>
      </c>
      <c r="I168" s="28" t="n">
        <f aca="false">D168*2</f>
        <v>70</v>
      </c>
    </row>
    <row r="169" customFormat="false" ht="12" hidden="false" customHeight="false" outlineLevel="0" collapsed="false">
      <c r="A169" s="9" t="s">
        <v>3524</v>
      </c>
      <c r="B169" s="11" t="s">
        <v>3525</v>
      </c>
      <c r="D169" s="28" t="n">
        <v>29</v>
      </c>
      <c r="E169" s="9" t="n">
        <v>201504</v>
      </c>
      <c r="F169" s="11" t="s">
        <v>3392</v>
      </c>
      <c r="G169" s="13" t="s">
        <v>3526</v>
      </c>
      <c r="H169" s="9" t="n">
        <v>2</v>
      </c>
      <c r="I169" s="28" t="n">
        <f aca="false">D169*2</f>
        <v>58</v>
      </c>
    </row>
    <row r="170" customFormat="false" ht="12" hidden="false" customHeight="false" outlineLevel="0" collapsed="false">
      <c r="A170" s="9" t="s">
        <v>3527</v>
      </c>
      <c r="B170" s="11" t="s">
        <v>3528</v>
      </c>
      <c r="D170" s="28" t="n">
        <v>33</v>
      </c>
      <c r="E170" s="9" t="n">
        <v>201505</v>
      </c>
      <c r="F170" s="11" t="s">
        <v>3529</v>
      </c>
      <c r="G170" s="13" t="s">
        <v>3468</v>
      </c>
      <c r="H170" s="9" t="n">
        <v>2</v>
      </c>
      <c r="I170" s="28" t="n">
        <f aca="false">D170*2</f>
        <v>66</v>
      </c>
    </row>
    <row r="171" customFormat="false" ht="12" hidden="false" customHeight="false" outlineLevel="0" collapsed="false">
      <c r="A171" s="9" t="s">
        <v>3530</v>
      </c>
      <c r="B171" s="11" t="s">
        <v>3531</v>
      </c>
      <c r="D171" s="28" t="n">
        <v>24</v>
      </c>
      <c r="E171" s="9" t="n">
        <v>201504</v>
      </c>
      <c r="F171" s="11" t="s">
        <v>3532</v>
      </c>
      <c r="G171" s="13" t="s">
        <v>3461</v>
      </c>
      <c r="H171" s="9" t="n">
        <v>2</v>
      </c>
      <c r="I171" s="28" t="n">
        <f aca="false">D171*2</f>
        <v>48</v>
      </c>
    </row>
    <row r="172" customFormat="false" ht="12" hidden="false" customHeight="false" outlineLevel="0" collapsed="false">
      <c r="A172" s="9" t="s">
        <v>3533</v>
      </c>
      <c r="B172" s="11" t="s">
        <v>3534</v>
      </c>
      <c r="D172" s="28" t="n">
        <v>38</v>
      </c>
      <c r="E172" s="9" t="n">
        <v>201505</v>
      </c>
      <c r="F172" s="11" t="s">
        <v>3535</v>
      </c>
      <c r="G172" s="13" t="s">
        <v>3468</v>
      </c>
      <c r="H172" s="9" t="n">
        <v>2</v>
      </c>
      <c r="I172" s="28" t="n">
        <f aca="false">D172*2</f>
        <v>76</v>
      </c>
    </row>
    <row r="173" customFormat="false" ht="12" hidden="false" customHeight="false" outlineLevel="0" collapsed="false">
      <c r="A173" s="9" t="s">
        <v>3536</v>
      </c>
      <c r="B173" s="11" t="s">
        <v>3537</v>
      </c>
      <c r="D173" s="28" t="n">
        <v>38</v>
      </c>
      <c r="E173" s="9" t="n">
        <v>201506</v>
      </c>
      <c r="F173" s="11" t="s">
        <v>3538</v>
      </c>
      <c r="G173" s="13" t="s">
        <v>3159</v>
      </c>
      <c r="H173" s="9" t="n">
        <v>2</v>
      </c>
      <c r="I173" s="28" t="n">
        <f aca="false">D173*2</f>
        <v>76</v>
      </c>
    </row>
    <row r="174" customFormat="false" ht="12" hidden="false" customHeight="false" outlineLevel="0" collapsed="false">
      <c r="A174" s="9" t="s">
        <v>3539</v>
      </c>
      <c r="B174" s="11" t="s">
        <v>3540</v>
      </c>
      <c r="D174" s="28" t="n">
        <v>28</v>
      </c>
      <c r="E174" s="9" t="n">
        <v>201504</v>
      </c>
      <c r="F174" s="11" t="s">
        <v>3541</v>
      </c>
      <c r="G174" s="13" t="s">
        <v>3085</v>
      </c>
      <c r="H174" s="9" t="n">
        <v>2</v>
      </c>
      <c r="I174" s="28" t="n">
        <f aca="false">D174*2</f>
        <v>56</v>
      </c>
    </row>
    <row r="175" customFormat="false" ht="12" hidden="false" customHeight="false" outlineLevel="0" collapsed="false">
      <c r="A175" s="9" t="s">
        <v>3542</v>
      </c>
      <c r="B175" s="11" t="s">
        <v>3543</v>
      </c>
      <c r="D175" s="28" t="n">
        <v>28</v>
      </c>
      <c r="E175" s="9" t="n">
        <v>201503</v>
      </c>
      <c r="F175" s="11" t="s">
        <v>3544</v>
      </c>
      <c r="G175" s="13" t="s">
        <v>3545</v>
      </c>
      <c r="H175" s="9" t="n">
        <v>2</v>
      </c>
      <c r="I175" s="28" t="n">
        <f aca="false">D175*2</f>
        <v>56</v>
      </c>
    </row>
    <row r="176" customFormat="false" ht="12" hidden="false" customHeight="false" outlineLevel="0" collapsed="false">
      <c r="A176" s="9" t="s">
        <v>3546</v>
      </c>
      <c r="B176" s="11" t="s">
        <v>3547</v>
      </c>
      <c r="D176" s="28" t="n">
        <v>35</v>
      </c>
      <c r="E176" s="9" t="n">
        <v>201506</v>
      </c>
      <c r="F176" s="11" t="s">
        <v>3548</v>
      </c>
      <c r="G176" s="13" t="s">
        <v>3303</v>
      </c>
      <c r="H176" s="9" t="n">
        <v>2</v>
      </c>
      <c r="I176" s="28" t="n">
        <f aca="false">D176*2</f>
        <v>70</v>
      </c>
    </row>
    <row r="177" customFormat="false" ht="12" hidden="false" customHeight="false" outlineLevel="0" collapsed="false">
      <c r="A177" s="9" t="s">
        <v>3549</v>
      </c>
      <c r="B177" s="11" t="s">
        <v>3550</v>
      </c>
      <c r="D177" s="28" t="n">
        <v>36</v>
      </c>
      <c r="E177" s="9" t="n">
        <v>201506</v>
      </c>
      <c r="F177" s="11" t="s">
        <v>3551</v>
      </c>
      <c r="G177" s="13" t="s">
        <v>3303</v>
      </c>
      <c r="H177" s="9" t="n">
        <v>2</v>
      </c>
      <c r="I177" s="28" t="n">
        <f aca="false">D177*2</f>
        <v>72</v>
      </c>
    </row>
    <row r="178" customFormat="false" ht="12" hidden="false" customHeight="false" outlineLevel="0" collapsed="false">
      <c r="A178" s="9" t="s">
        <v>3552</v>
      </c>
      <c r="B178" s="11" t="s">
        <v>3553</v>
      </c>
      <c r="D178" s="28" t="n">
        <v>20</v>
      </c>
      <c r="E178" s="9" t="n">
        <v>201504</v>
      </c>
      <c r="F178" s="11" t="s">
        <v>3554</v>
      </c>
      <c r="G178" s="13" t="s">
        <v>3555</v>
      </c>
      <c r="H178" s="9" t="n">
        <v>2</v>
      </c>
      <c r="I178" s="28" t="n">
        <f aca="false">D178*2</f>
        <v>40</v>
      </c>
    </row>
    <row r="179" customFormat="false" ht="12" hidden="false" customHeight="false" outlineLevel="0" collapsed="false">
      <c r="A179" s="9" t="s">
        <v>3556</v>
      </c>
      <c r="B179" s="11" t="s">
        <v>3557</v>
      </c>
      <c r="D179" s="28" t="n">
        <v>45</v>
      </c>
      <c r="E179" s="9" t="n">
        <v>201506</v>
      </c>
      <c r="F179" s="11" t="s">
        <v>3558</v>
      </c>
      <c r="G179" s="13" t="s">
        <v>3159</v>
      </c>
      <c r="H179" s="9" t="n">
        <v>2</v>
      </c>
      <c r="I179" s="28" t="n">
        <f aca="false">D179*2</f>
        <v>90</v>
      </c>
    </row>
    <row r="180" customFormat="false" ht="12" hidden="false" customHeight="false" outlineLevel="0" collapsed="false">
      <c r="A180" s="9" t="s">
        <v>3559</v>
      </c>
      <c r="B180" s="11" t="s">
        <v>3560</v>
      </c>
      <c r="D180" s="28" t="n">
        <v>48</v>
      </c>
      <c r="E180" s="9" t="n">
        <v>201506</v>
      </c>
      <c r="F180" s="11" t="s">
        <v>3561</v>
      </c>
      <c r="G180" s="13" t="s">
        <v>3159</v>
      </c>
      <c r="H180" s="9" t="n">
        <v>2</v>
      </c>
      <c r="I180" s="28" t="n">
        <f aca="false">D180*2</f>
        <v>96</v>
      </c>
    </row>
    <row r="181" customFormat="false" ht="12" hidden="false" customHeight="false" outlineLevel="0" collapsed="false">
      <c r="A181" s="9" t="s">
        <v>3562</v>
      </c>
      <c r="B181" s="11" t="s">
        <v>3563</v>
      </c>
      <c r="D181" s="28" t="n">
        <v>36</v>
      </c>
      <c r="E181" s="9" t="n">
        <v>201506</v>
      </c>
      <c r="F181" s="11" t="s">
        <v>3564</v>
      </c>
      <c r="G181" s="13" t="s">
        <v>3159</v>
      </c>
      <c r="H181" s="9" t="n">
        <v>2</v>
      </c>
      <c r="I181" s="28" t="n">
        <f aca="false">D181*2</f>
        <v>72</v>
      </c>
    </row>
    <row r="182" customFormat="false" ht="12" hidden="false" customHeight="false" outlineLevel="0" collapsed="false">
      <c r="A182" s="9" t="s">
        <v>3565</v>
      </c>
      <c r="B182" s="11" t="s">
        <v>3566</v>
      </c>
      <c r="D182" s="28" t="n">
        <v>48</v>
      </c>
      <c r="E182" s="9" t="n">
        <v>201506</v>
      </c>
      <c r="F182" s="11" t="s">
        <v>3567</v>
      </c>
      <c r="G182" s="13" t="s">
        <v>3159</v>
      </c>
      <c r="H182" s="9" t="n">
        <v>2</v>
      </c>
      <c r="I182" s="28" t="n">
        <f aca="false">D182*2</f>
        <v>96</v>
      </c>
    </row>
    <row r="183" customFormat="false" ht="12" hidden="false" customHeight="false" outlineLevel="0" collapsed="false">
      <c r="A183" s="9" t="s">
        <v>3568</v>
      </c>
      <c r="B183" s="11" t="s">
        <v>3569</v>
      </c>
      <c r="D183" s="28" t="n">
        <v>48</v>
      </c>
      <c r="E183" s="9" t="n">
        <v>201506</v>
      </c>
      <c r="F183" s="11" t="s">
        <v>3570</v>
      </c>
      <c r="G183" s="13" t="s">
        <v>3159</v>
      </c>
      <c r="H183" s="9" t="n">
        <v>2</v>
      </c>
      <c r="I183" s="28" t="n">
        <f aca="false">D183*2</f>
        <v>96</v>
      </c>
    </row>
    <row r="184" customFormat="false" ht="12" hidden="false" customHeight="false" outlineLevel="0" collapsed="false">
      <c r="A184" s="9" t="s">
        <v>3571</v>
      </c>
      <c r="B184" s="11" t="s">
        <v>3572</v>
      </c>
      <c r="D184" s="28" t="n">
        <v>23</v>
      </c>
      <c r="E184" s="9" t="n">
        <v>201506</v>
      </c>
      <c r="F184" s="11" t="s">
        <v>3573</v>
      </c>
      <c r="G184" s="13" t="s">
        <v>3159</v>
      </c>
      <c r="H184" s="9" t="n">
        <v>2</v>
      </c>
      <c r="I184" s="28" t="n">
        <f aca="false">D184*2</f>
        <v>46</v>
      </c>
    </row>
    <row r="185" customFormat="false" ht="12" hidden="false" customHeight="false" outlineLevel="0" collapsed="false">
      <c r="A185" s="9" t="s">
        <v>3574</v>
      </c>
      <c r="B185" s="11" t="s">
        <v>3575</v>
      </c>
      <c r="D185" s="28" t="n">
        <v>48</v>
      </c>
      <c r="E185" s="9" t="n">
        <v>201506</v>
      </c>
      <c r="F185" s="11" t="s">
        <v>3576</v>
      </c>
      <c r="G185" s="13" t="s">
        <v>3159</v>
      </c>
      <c r="H185" s="9" t="n">
        <v>2</v>
      </c>
      <c r="I185" s="28" t="n">
        <f aca="false">D185*2</f>
        <v>96</v>
      </c>
    </row>
    <row r="186" customFormat="false" ht="12" hidden="false" customHeight="false" outlineLevel="0" collapsed="false">
      <c r="A186" s="9" t="s">
        <v>3577</v>
      </c>
      <c r="B186" s="11" t="s">
        <v>3578</v>
      </c>
      <c r="D186" s="28" t="n">
        <v>36</v>
      </c>
      <c r="E186" s="9" t="n">
        <v>201506</v>
      </c>
      <c r="F186" s="11" t="s">
        <v>3579</v>
      </c>
      <c r="G186" s="13" t="s">
        <v>3159</v>
      </c>
      <c r="H186" s="9" t="n">
        <v>2</v>
      </c>
      <c r="I186" s="28" t="n">
        <f aca="false">D186*2</f>
        <v>72</v>
      </c>
    </row>
    <row r="187" customFormat="false" ht="12" hidden="false" customHeight="false" outlineLevel="0" collapsed="false">
      <c r="A187" s="9" t="s">
        <v>3580</v>
      </c>
      <c r="B187" s="11" t="s">
        <v>3581</v>
      </c>
      <c r="D187" s="28" t="n">
        <v>32</v>
      </c>
      <c r="E187" s="9" t="n">
        <v>201506</v>
      </c>
      <c r="F187" s="11" t="s">
        <v>3582</v>
      </c>
      <c r="G187" s="13" t="s">
        <v>3159</v>
      </c>
      <c r="H187" s="9" t="n">
        <v>2</v>
      </c>
      <c r="I187" s="28" t="n">
        <f aca="false">D187*2</f>
        <v>64</v>
      </c>
    </row>
    <row r="188" customFormat="false" ht="12" hidden="false" customHeight="false" outlineLevel="0" collapsed="false">
      <c r="A188" s="9" t="s">
        <v>3583</v>
      </c>
      <c r="B188" s="11" t="s">
        <v>3584</v>
      </c>
      <c r="D188" s="28" t="n">
        <v>28</v>
      </c>
      <c r="E188" s="9" t="n">
        <v>201506</v>
      </c>
      <c r="F188" s="11" t="s">
        <v>3585</v>
      </c>
      <c r="G188" s="13" t="s">
        <v>3159</v>
      </c>
      <c r="H188" s="9" t="n">
        <v>2</v>
      </c>
      <c r="I188" s="28" t="n">
        <f aca="false">D188*2</f>
        <v>56</v>
      </c>
    </row>
    <row r="189" customFormat="false" ht="12" hidden="false" customHeight="false" outlineLevel="0" collapsed="false">
      <c r="A189" s="9" t="s">
        <v>3586</v>
      </c>
      <c r="B189" s="11" t="s">
        <v>3587</v>
      </c>
      <c r="D189" s="28" t="n">
        <v>55</v>
      </c>
      <c r="E189" s="9" t="n">
        <v>201506</v>
      </c>
      <c r="F189" s="11" t="s">
        <v>3588</v>
      </c>
      <c r="G189" s="13" t="s">
        <v>3159</v>
      </c>
      <c r="H189" s="9" t="n">
        <v>2</v>
      </c>
      <c r="I189" s="28" t="n">
        <f aca="false">D189*2</f>
        <v>110</v>
      </c>
    </row>
    <row r="190" customFormat="false" ht="12" hidden="false" customHeight="false" outlineLevel="0" collapsed="false">
      <c r="A190" s="9" t="s">
        <v>3589</v>
      </c>
      <c r="B190" s="11" t="s">
        <v>3590</v>
      </c>
      <c r="D190" s="28" t="n">
        <v>30</v>
      </c>
      <c r="E190" s="9" t="n">
        <v>201506</v>
      </c>
      <c r="F190" s="11" t="s">
        <v>3591</v>
      </c>
      <c r="G190" s="13" t="s">
        <v>3159</v>
      </c>
      <c r="H190" s="9" t="n">
        <v>2</v>
      </c>
      <c r="I190" s="28" t="n">
        <f aca="false">D190*2</f>
        <v>60</v>
      </c>
    </row>
    <row r="191" customFormat="false" ht="12" hidden="false" customHeight="false" outlineLevel="0" collapsed="false">
      <c r="A191" s="9" t="s">
        <v>3592</v>
      </c>
      <c r="B191" s="11" t="s">
        <v>3593</v>
      </c>
      <c r="D191" s="28" t="n">
        <v>35</v>
      </c>
      <c r="E191" s="9" t="n">
        <v>201506</v>
      </c>
      <c r="F191" s="11" t="s">
        <v>3594</v>
      </c>
      <c r="G191" s="13" t="s">
        <v>3108</v>
      </c>
      <c r="H191" s="9" t="n">
        <v>2</v>
      </c>
      <c r="I191" s="28" t="n">
        <f aca="false">D191*2</f>
        <v>70</v>
      </c>
    </row>
    <row r="192" customFormat="false" ht="12" hidden="false" customHeight="false" outlineLevel="0" collapsed="false">
      <c r="A192" s="9" t="s">
        <v>3595</v>
      </c>
      <c r="B192" s="11" t="s">
        <v>3596</v>
      </c>
      <c r="D192" s="28" t="n">
        <v>32</v>
      </c>
      <c r="E192" s="9" t="n">
        <v>201506</v>
      </c>
      <c r="F192" s="11" t="s">
        <v>3597</v>
      </c>
      <c r="G192" s="13" t="s">
        <v>3108</v>
      </c>
      <c r="H192" s="9" t="n">
        <v>2</v>
      </c>
      <c r="I192" s="28" t="n">
        <f aca="false">D192*2</f>
        <v>64</v>
      </c>
    </row>
    <row r="193" customFormat="false" ht="12" hidden="false" customHeight="false" outlineLevel="0" collapsed="false">
      <c r="A193" s="9" t="s">
        <v>3598</v>
      </c>
      <c r="B193" s="11" t="s">
        <v>3599</v>
      </c>
      <c r="D193" s="28" t="n">
        <v>35</v>
      </c>
      <c r="E193" s="9" t="n">
        <v>201506</v>
      </c>
      <c r="F193" s="11" t="s">
        <v>3600</v>
      </c>
      <c r="G193" s="13" t="s">
        <v>3108</v>
      </c>
      <c r="H193" s="9" t="n">
        <v>2</v>
      </c>
      <c r="I193" s="28" t="n">
        <f aca="false">D193*2</f>
        <v>70</v>
      </c>
    </row>
    <row r="194" customFormat="false" ht="12" hidden="false" customHeight="false" outlineLevel="0" collapsed="false">
      <c r="A194" s="9" t="s">
        <v>3601</v>
      </c>
      <c r="B194" s="11" t="s">
        <v>3602</v>
      </c>
      <c r="D194" s="28" t="n">
        <v>20</v>
      </c>
      <c r="E194" s="9" t="n">
        <v>201505</v>
      </c>
      <c r="F194" s="11" t="s">
        <v>3603</v>
      </c>
      <c r="G194" s="13" t="s">
        <v>3604</v>
      </c>
      <c r="H194" s="9" t="n">
        <v>2</v>
      </c>
      <c r="I194" s="28" t="n">
        <f aca="false">D194*2</f>
        <v>40</v>
      </c>
    </row>
    <row r="195" customFormat="false" ht="12" hidden="false" customHeight="false" outlineLevel="0" collapsed="false">
      <c r="A195" s="9" t="s">
        <v>3605</v>
      </c>
      <c r="B195" s="11" t="s">
        <v>3606</v>
      </c>
      <c r="D195" s="28" t="n">
        <v>24.8</v>
      </c>
      <c r="E195" s="9" t="n">
        <v>201507</v>
      </c>
      <c r="F195" s="11" t="s">
        <v>3607</v>
      </c>
      <c r="G195" s="13" t="s">
        <v>2994</v>
      </c>
      <c r="H195" s="9" t="n">
        <v>2</v>
      </c>
      <c r="I195" s="28" t="n">
        <f aca="false">D195*2</f>
        <v>49.6</v>
      </c>
    </row>
    <row r="196" customFormat="false" ht="12" hidden="false" customHeight="false" outlineLevel="0" collapsed="false">
      <c r="A196" s="9" t="s">
        <v>3608</v>
      </c>
      <c r="B196" s="11" t="s">
        <v>3609</v>
      </c>
      <c r="D196" s="28" t="n">
        <v>49.8</v>
      </c>
      <c r="E196" s="9" t="n">
        <v>201507</v>
      </c>
      <c r="F196" s="11" t="s">
        <v>3610</v>
      </c>
      <c r="G196" s="13" t="s">
        <v>3611</v>
      </c>
      <c r="H196" s="9" t="n">
        <v>2</v>
      </c>
      <c r="I196" s="28" t="n">
        <f aca="false">D196*2</f>
        <v>99.6</v>
      </c>
    </row>
    <row r="197" customFormat="false" ht="12" hidden="false" customHeight="false" outlineLevel="0" collapsed="false">
      <c r="A197" s="9" t="s">
        <v>3612</v>
      </c>
      <c r="B197" s="11" t="s">
        <v>3613</v>
      </c>
      <c r="D197" s="28" t="n">
        <v>28</v>
      </c>
      <c r="E197" s="9" t="n">
        <v>201412</v>
      </c>
      <c r="F197" s="11" t="s">
        <v>3614</v>
      </c>
      <c r="G197" s="13" t="s">
        <v>3108</v>
      </c>
      <c r="H197" s="9" t="n">
        <v>2</v>
      </c>
      <c r="I197" s="28" t="n">
        <f aca="false">D197*2</f>
        <v>56</v>
      </c>
    </row>
    <row r="198" customFormat="false" ht="12" hidden="false" customHeight="false" outlineLevel="0" collapsed="false">
      <c r="A198" s="9" t="s">
        <v>3615</v>
      </c>
      <c r="B198" s="11" t="s">
        <v>3616</v>
      </c>
      <c r="D198" s="28" t="n">
        <v>25</v>
      </c>
      <c r="E198" s="9" t="n">
        <v>201506</v>
      </c>
      <c r="F198" s="11" t="s">
        <v>3617</v>
      </c>
      <c r="G198" s="13" t="s">
        <v>3410</v>
      </c>
      <c r="H198" s="9" t="n">
        <v>2</v>
      </c>
      <c r="I198" s="28" t="n">
        <f aca="false">D198*2</f>
        <v>50</v>
      </c>
    </row>
    <row r="199" customFormat="false" ht="12" hidden="false" customHeight="false" outlineLevel="0" collapsed="false">
      <c r="A199" s="9" t="s">
        <v>3618</v>
      </c>
      <c r="B199" s="11" t="s">
        <v>3619</v>
      </c>
      <c r="D199" s="28" t="n">
        <v>36</v>
      </c>
      <c r="E199" s="9" t="n">
        <v>201506</v>
      </c>
      <c r="F199" s="11" t="s">
        <v>3620</v>
      </c>
      <c r="G199" s="13" t="s">
        <v>3296</v>
      </c>
      <c r="H199" s="9" t="n">
        <v>2</v>
      </c>
      <c r="I199" s="28" t="n">
        <f aca="false">D199*2</f>
        <v>72</v>
      </c>
    </row>
    <row r="200" customFormat="false" ht="12" hidden="false" customHeight="false" outlineLevel="0" collapsed="false">
      <c r="A200" s="9" t="s">
        <v>3621</v>
      </c>
      <c r="B200" s="11" t="s">
        <v>3622</v>
      </c>
      <c r="D200" s="28" t="n">
        <v>24.8</v>
      </c>
      <c r="E200" s="9" t="n">
        <v>201506</v>
      </c>
      <c r="F200" s="11" t="s">
        <v>3623</v>
      </c>
      <c r="G200" s="13" t="s">
        <v>3432</v>
      </c>
      <c r="H200" s="9" t="n">
        <v>2</v>
      </c>
      <c r="I200" s="28" t="n">
        <f aca="false">D200*2</f>
        <v>49.6</v>
      </c>
    </row>
    <row r="201" customFormat="false" ht="12" hidden="false" customHeight="false" outlineLevel="0" collapsed="false">
      <c r="A201" s="9" t="s">
        <v>3624</v>
      </c>
      <c r="B201" s="9" t="s">
        <v>3625</v>
      </c>
      <c r="D201" s="28" t="n">
        <v>38</v>
      </c>
      <c r="E201" s="9" t="n">
        <v>201509</v>
      </c>
      <c r="F201" s="11" t="s">
        <v>3626</v>
      </c>
      <c r="G201" s="13" t="s">
        <v>3627</v>
      </c>
      <c r="H201" s="9" t="n">
        <v>2</v>
      </c>
      <c r="I201" s="28" t="n">
        <f aca="false">D201*2</f>
        <v>76</v>
      </c>
    </row>
    <row r="202" customFormat="false" ht="12" hidden="false" customHeight="false" outlineLevel="0" collapsed="false">
      <c r="A202" s="9" t="s">
        <v>3628</v>
      </c>
      <c r="B202" s="11" t="s">
        <v>3629</v>
      </c>
      <c r="D202" s="28" t="n">
        <v>25.8</v>
      </c>
      <c r="E202" s="9" t="n">
        <v>201506</v>
      </c>
      <c r="F202" s="11" t="s">
        <v>3630</v>
      </c>
      <c r="G202" s="13" t="s">
        <v>3085</v>
      </c>
      <c r="H202" s="9" t="n">
        <v>2</v>
      </c>
      <c r="I202" s="28" t="n">
        <f aca="false">D202*2</f>
        <v>51.6</v>
      </c>
    </row>
    <row r="203" customFormat="false" ht="12" hidden="false" customHeight="false" outlineLevel="0" collapsed="false">
      <c r="A203" s="9" t="s">
        <v>3631</v>
      </c>
      <c r="B203" s="11" t="s">
        <v>3632</v>
      </c>
      <c r="D203" s="28" t="n">
        <v>25</v>
      </c>
      <c r="E203" s="9" t="n">
        <v>201505</v>
      </c>
      <c r="F203" s="11" t="s">
        <v>3633</v>
      </c>
      <c r="G203" s="13" t="s">
        <v>3634</v>
      </c>
      <c r="H203" s="9" t="n">
        <v>2</v>
      </c>
      <c r="I203" s="28" t="n">
        <f aca="false">D203*2</f>
        <v>50</v>
      </c>
    </row>
    <row r="204" customFormat="false" ht="12" hidden="false" customHeight="false" outlineLevel="0" collapsed="false">
      <c r="A204" s="9" t="s">
        <v>3635</v>
      </c>
      <c r="B204" s="11" t="s">
        <v>3636</v>
      </c>
      <c r="D204" s="28" t="n">
        <v>25</v>
      </c>
      <c r="E204" s="9" t="n">
        <v>201507</v>
      </c>
      <c r="F204" s="11" t="s">
        <v>3488</v>
      </c>
      <c r="G204" s="13" t="s">
        <v>3152</v>
      </c>
      <c r="H204" s="9" t="n">
        <v>2</v>
      </c>
      <c r="I204" s="28" t="n">
        <f aca="false">D204*2</f>
        <v>50</v>
      </c>
    </row>
    <row r="205" customFormat="false" ht="12" hidden="false" customHeight="false" outlineLevel="0" collapsed="false">
      <c r="A205" s="9" t="s">
        <v>3637</v>
      </c>
      <c r="B205" s="11" t="s">
        <v>3638</v>
      </c>
      <c r="D205" s="28" t="n">
        <v>35</v>
      </c>
      <c r="E205" s="9" t="n">
        <v>201506</v>
      </c>
      <c r="F205" s="11" t="s">
        <v>3639</v>
      </c>
      <c r="G205" s="13" t="s">
        <v>3159</v>
      </c>
      <c r="H205" s="9" t="n">
        <v>2</v>
      </c>
      <c r="I205" s="28" t="n">
        <f aca="false">D205*2</f>
        <v>70</v>
      </c>
    </row>
    <row r="206" customFormat="false" ht="12" hidden="false" customHeight="false" outlineLevel="0" collapsed="false">
      <c r="A206" s="9" t="s">
        <v>3640</v>
      </c>
      <c r="B206" s="11" t="s">
        <v>3641</v>
      </c>
      <c r="D206" s="28" t="n">
        <v>50</v>
      </c>
      <c r="E206" s="9" t="n">
        <v>201506</v>
      </c>
      <c r="F206" s="11" t="s">
        <v>3642</v>
      </c>
      <c r="G206" s="13" t="s">
        <v>3159</v>
      </c>
      <c r="H206" s="9" t="n">
        <v>2</v>
      </c>
      <c r="I206" s="28" t="n">
        <f aca="false">D206*2</f>
        <v>100</v>
      </c>
    </row>
    <row r="207" customFormat="false" ht="12" hidden="false" customHeight="false" outlineLevel="0" collapsed="false">
      <c r="A207" s="9" t="s">
        <v>3643</v>
      </c>
      <c r="B207" s="11" t="s">
        <v>3644</v>
      </c>
      <c r="D207" s="28" t="n">
        <v>32</v>
      </c>
      <c r="E207" s="9" t="n">
        <v>201506</v>
      </c>
      <c r="F207" s="11" t="s">
        <v>3645</v>
      </c>
      <c r="G207" s="13" t="s">
        <v>3159</v>
      </c>
      <c r="H207" s="9" t="n">
        <v>2</v>
      </c>
      <c r="I207" s="28" t="n">
        <f aca="false">D207*2</f>
        <v>64</v>
      </c>
    </row>
    <row r="208" customFormat="false" ht="12" hidden="false" customHeight="false" outlineLevel="0" collapsed="false">
      <c r="A208" s="9" t="s">
        <v>3646</v>
      </c>
      <c r="B208" s="11" t="s">
        <v>3647</v>
      </c>
      <c r="D208" s="28" t="n">
        <v>29</v>
      </c>
      <c r="E208" s="9" t="n">
        <v>201506</v>
      </c>
      <c r="F208" s="11" t="s">
        <v>3648</v>
      </c>
      <c r="G208" s="13" t="s">
        <v>3159</v>
      </c>
      <c r="H208" s="9" t="n">
        <v>2</v>
      </c>
      <c r="I208" s="28" t="n">
        <f aca="false">D208*2</f>
        <v>58</v>
      </c>
    </row>
    <row r="209" customFormat="false" ht="12" hidden="false" customHeight="false" outlineLevel="0" collapsed="false">
      <c r="A209" s="9" t="s">
        <v>3649</v>
      </c>
      <c r="B209" s="11" t="s">
        <v>3650</v>
      </c>
      <c r="D209" s="28" t="n">
        <v>25</v>
      </c>
      <c r="E209" s="9" t="n">
        <v>201506</v>
      </c>
      <c r="F209" s="11" t="s">
        <v>3651</v>
      </c>
      <c r="G209" s="13" t="s">
        <v>3152</v>
      </c>
      <c r="H209" s="9" t="n">
        <v>2</v>
      </c>
      <c r="I209" s="28" t="n">
        <f aca="false">D209*2</f>
        <v>50</v>
      </c>
    </row>
    <row r="210" customFormat="false" ht="12" hidden="false" customHeight="false" outlineLevel="0" collapsed="false">
      <c r="A210" s="9" t="s">
        <v>3652</v>
      </c>
      <c r="B210" s="11" t="s">
        <v>3653</v>
      </c>
      <c r="D210" s="28" t="n">
        <v>45</v>
      </c>
      <c r="E210" s="9" t="n">
        <v>201506</v>
      </c>
      <c r="F210" s="11" t="s">
        <v>3642</v>
      </c>
      <c r="G210" s="13" t="s">
        <v>3159</v>
      </c>
      <c r="H210" s="9" t="n">
        <v>2</v>
      </c>
      <c r="I210" s="28" t="n">
        <f aca="false">D210*2</f>
        <v>90</v>
      </c>
    </row>
    <row r="211" customFormat="false" ht="12" hidden="false" customHeight="false" outlineLevel="0" collapsed="false">
      <c r="A211" s="9" t="s">
        <v>3654</v>
      </c>
      <c r="B211" s="11" t="s">
        <v>3655</v>
      </c>
      <c r="D211" s="28" t="n">
        <v>45</v>
      </c>
      <c r="E211" s="9" t="n">
        <v>201506</v>
      </c>
      <c r="F211" s="11" t="s">
        <v>3642</v>
      </c>
      <c r="G211" s="13" t="s">
        <v>3159</v>
      </c>
      <c r="H211" s="9" t="n">
        <v>2</v>
      </c>
      <c r="I211" s="28" t="n">
        <f aca="false">D211*2</f>
        <v>90</v>
      </c>
    </row>
    <row r="212" customFormat="false" ht="12" hidden="false" customHeight="false" outlineLevel="0" collapsed="false">
      <c r="A212" s="9" t="s">
        <v>3656</v>
      </c>
      <c r="B212" s="11" t="s">
        <v>3657</v>
      </c>
      <c r="D212" s="28" t="n">
        <v>20</v>
      </c>
      <c r="E212" s="9" t="n">
        <v>201506</v>
      </c>
      <c r="F212" s="11" t="s">
        <v>3658</v>
      </c>
      <c r="G212" s="13" t="s">
        <v>3659</v>
      </c>
      <c r="H212" s="9" t="n">
        <v>2</v>
      </c>
      <c r="I212" s="28" t="n">
        <f aca="false">D212*2</f>
        <v>40</v>
      </c>
    </row>
    <row r="213" customFormat="false" ht="12" hidden="false" customHeight="false" outlineLevel="0" collapsed="false">
      <c r="A213" s="9" t="s">
        <v>3660</v>
      </c>
      <c r="B213" s="11" t="s">
        <v>3661</v>
      </c>
      <c r="D213" s="28" t="n">
        <v>25</v>
      </c>
      <c r="E213" s="9" t="n">
        <v>201506</v>
      </c>
      <c r="F213" s="11" t="s">
        <v>3662</v>
      </c>
      <c r="G213" s="13" t="s">
        <v>3659</v>
      </c>
      <c r="H213" s="9" t="n">
        <v>2</v>
      </c>
      <c r="I213" s="28" t="n">
        <f aca="false">D213*2</f>
        <v>50</v>
      </c>
    </row>
    <row r="214" customFormat="false" ht="12" hidden="false" customHeight="false" outlineLevel="0" collapsed="false">
      <c r="A214" s="9" t="s">
        <v>3663</v>
      </c>
      <c r="B214" s="11" t="s">
        <v>3664</v>
      </c>
      <c r="D214" s="28" t="n">
        <v>27</v>
      </c>
      <c r="E214" s="9" t="n">
        <v>201506</v>
      </c>
      <c r="F214" s="11" t="s">
        <v>3665</v>
      </c>
      <c r="G214" s="13" t="s">
        <v>3659</v>
      </c>
      <c r="H214" s="9" t="n">
        <v>2</v>
      </c>
      <c r="I214" s="28" t="n">
        <f aca="false">D214*2</f>
        <v>54</v>
      </c>
    </row>
    <row r="215" customFormat="false" ht="12" hidden="false" customHeight="false" outlineLevel="0" collapsed="false">
      <c r="A215" s="9" t="s">
        <v>3666</v>
      </c>
      <c r="B215" s="11" t="s">
        <v>3667</v>
      </c>
      <c r="D215" s="28" t="n">
        <v>25</v>
      </c>
      <c r="E215" s="9" t="n">
        <v>201506</v>
      </c>
      <c r="F215" s="11" t="s">
        <v>3668</v>
      </c>
      <c r="G215" s="13" t="s">
        <v>3659</v>
      </c>
      <c r="H215" s="9" t="n">
        <v>2</v>
      </c>
      <c r="I215" s="28" t="n">
        <f aca="false">D215*2</f>
        <v>50</v>
      </c>
    </row>
    <row r="216" customFormat="false" ht="12" hidden="false" customHeight="false" outlineLevel="0" collapsed="false">
      <c r="A216" s="9" t="s">
        <v>3669</v>
      </c>
      <c r="B216" s="11" t="s">
        <v>3670</v>
      </c>
      <c r="D216" s="28" t="n">
        <v>45</v>
      </c>
      <c r="E216" s="9" t="n">
        <v>201506</v>
      </c>
      <c r="F216" s="11" t="s">
        <v>3642</v>
      </c>
      <c r="G216" s="13" t="s">
        <v>3159</v>
      </c>
      <c r="H216" s="9" t="n">
        <v>2</v>
      </c>
      <c r="I216" s="28" t="n">
        <f aca="false">D216*2</f>
        <v>90</v>
      </c>
    </row>
    <row r="217" customFormat="false" ht="12" hidden="false" customHeight="false" outlineLevel="0" collapsed="false">
      <c r="A217" s="9" t="s">
        <v>3671</v>
      </c>
      <c r="B217" s="11" t="s">
        <v>3672</v>
      </c>
      <c r="D217" s="28" t="n">
        <v>28</v>
      </c>
      <c r="E217" s="9" t="n">
        <v>201506</v>
      </c>
      <c r="F217" s="11" t="s">
        <v>3673</v>
      </c>
      <c r="G217" s="13" t="s">
        <v>3659</v>
      </c>
      <c r="H217" s="9" t="n">
        <v>2</v>
      </c>
      <c r="I217" s="28" t="n">
        <f aca="false">D217*2</f>
        <v>56</v>
      </c>
    </row>
    <row r="218" customFormat="false" ht="12" hidden="false" customHeight="false" outlineLevel="0" collapsed="false">
      <c r="A218" s="9" t="s">
        <v>3674</v>
      </c>
      <c r="B218" s="11" t="s">
        <v>3675</v>
      </c>
      <c r="D218" s="28" t="n">
        <v>39</v>
      </c>
      <c r="E218" s="9" t="n">
        <v>201506</v>
      </c>
      <c r="F218" s="11" t="s">
        <v>3389</v>
      </c>
      <c r="G218" s="13" t="s">
        <v>3659</v>
      </c>
      <c r="H218" s="9" t="n">
        <v>2</v>
      </c>
      <c r="I218" s="28" t="n">
        <f aca="false">D218*2</f>
        <v>78</v>
      </c>
    </row>
    <row r="219" customFormat="false" ht="12" hidden="false" customHeight="false" outlineLevel="0" collapsed="false">
      <c r="A219" s="9" t="s">
        <v>3676</v>
      </c>
      <c r="B219" s="11" t="s">
        <v>3677</v>
      </c>
      <c r="D219" s="28" t="n">
        <v>30</v>
      </c>
      <c r="E219" s="9" t="n">
        <v>201506</v>
      </c>
      <c r="F219" s="11" t="s">
        <v>3645</v>
      </c>
      <c r="G219" s="13" t="s">
        <v>3159</v>
      </c>
      <c r="H219" s="9" t="n">
        <v>2</v>
      </c>
      <c r="I219" s="28" t="n">
        <f aca="false">D219*2</f>
        <v>60</v>
      </c>
    </row>
    <row r="220" customFormat="false" ht="12" hidden="false" customHeight="false" outlineLevel="0" collapsed="false">
      <c r="A220" s="9" t="s">
        <v>3678</v>
      </c>
      <c r="B220" s="11" t="s">
        <v>3679</v>
      </c>
      <c r="D220" s="28" t="n">
        <v>25</v>
      </c>
      <c r="E220" s="9" t="n">
        <v>201501</v>
      </c>
      <c r="F220" s="11" t="s">
        <v>3680</v>
      </c>
      <c r="G220" s="13" t="s">
        <v>3681</v>
      </c>
      <c r="H220" s="9" t="n">
        <v>2</v>
      </c>
      <c r="I220" s="28" t="n">
        <f aca="false">D220*2</f>
        <v>50</v>
      </c>
    </row>
    <row r="221" customFormat="false" ht="12" hidden="false" customHeight="false" outlineLevel="0" collapsed="false">
      <c r="A221" s="9" t="s">
        <v>3682</v>
      </c>
      <c r="B221" s="11" t="s">
        <v>3683</v>
      </c>
      <c r="D221" s="28" t="n">
        <v>28</v>
      </c>
      <c r="E221" s="9" t="n">
        <v>201506</v>
      </c>
      <c r="F221" s="11" t="s">
        <v>3684</v>
      </c>
      <c r="G221" s="13" t="s">
        <v>3685</v>
      </c>
      <c r="H221" s="9" t="n">
        <v>2</v>
      </c>
      <c r="I221" s="28" t="n">
        <f aca="false">D221*2</f>
        <v>56</v>
      </c>
    </row>
    <row r="222" customFormat="false" ht="12" hidden="false" customHeight="false" outlineLevel="0" collapsed="false">
      <c r="A222" s="9" t="s">
        <v>3686</v>
      </c>
      <c r="B222" s="11" t="s">
        <v>3687</v>
      </c>
      <c r="D222" s="28" t="n">
        <v>28</v>
      </c>
      <c r="E222" s="9" t="n">
        <v>201506</v>
      </c>
      <c r="F222" s="11" t="s">
        <v>3688</v>
      </c>
      <c r="G222" s="13" t="s">
        <v>3689</v>
      </c>
      <c r="H222" s="9" t="n">
        <v>2</v>
      </c>
      <c r="I222" s="28" t="n">
        <f aca="false">D222*2</f>
        <v>56</v>
      </c>
    </row>
    <row r="223" customFormat="false" ht="12" hidden="false" customHeight="false" outlineLevel="0" collapsed="false">
      <c r="A223" s="9" t="s">
        <v>3690</v>
      </c>
      <c r="B223" s="11" t="s">
        <v>3691</v>
      </c>
      <c r="D223" s="28" t="n">
        <v>45</v>
      </c>
      <c r="E223" s="9" t="n">
        <v>201505</v>
      </c>
      <c r="F223" s="11" t="s">
        <v>3692</v>
      </c>
      <c r="G223" s="13" t="s">
        <v>3205</v>
      </c>
      <c r="H223" s="9" t="n">
        <v>2</v>
      </c>
      <c r="I223" s="28" t="n">
        <f aca="false">D223*2</f>
        <v>90</v>
      </c>
    </row>
    <row r="224" customFormat="false" ht="12" hidden="false" customHeight="false" outlineLevel="0" collapsed="false">
      <c r="A224" s="9" t="s">
        <v>3693</v>
      </c>
      <c r="B224" s="11" t="s">
        <v>3694</v>
      </c>
      <c r="D224" s="28" t="n">
        <v>24</v>
      </c>
      <c r="E224" s="9" t="n">
        <v>201507</v>
      </c>
      <c r="F224" s="11" t="s">
        <v>3695</v>
      </c>
      <c r="G224" s="13" t="s">
        <v>3223</v>
      </c>
      <c r="H224" s="9" t="n">
        <v>2</v>
      </c>
      <c r="I224" s="28" t="n">
        <f aca="false">D224*2</f>
        <v>48</v>
      </c>
    </row>
    <row r="225" customFormat="false" ht="12" hidden="false" customHeight="false" outlineLevel="0" collapsed="false">
      <c r="A225" s="9" t="s">
        <v>3696</v>
      </c>
      <c r="B225" s="11" t="s">
        <v>3697</v>
      </c>
      <c r="D225" s="28" t="n">
        <v>29.8</v>
      </c>
      <c r="E225" s="9" t="n">
        <v>201506</v>
      </c>
      <c r="F225" s="11" t="s">
        <v>3698</v>
      </c>
      <c r="G225" s="13" t="s">
        <v>3364</v>
      </c>
      <c r="H225" s="9" t="n">
        <v>2</v>
      </c>
      <c r="I225" s="28" t="n">
        <f aca="false">D225*2</f>
        <v>59.6</v>
      </c>
    </row>
    <row r="226" customFormat="false" ht="12" hidden="false" customHeight="false" outlineLevel="0" collapsed="false">
      <c r="A226" s="9" t="s">
        <v>3699</v>
      </c>
      <c r="B226" s="11" t="s">
        <v>3700</v>
      </c>
      <c r="D226" s="28" t="n">
        <v>45</v>
      </c>
      <c r="E226" s="9" t="n">
        <v>201505</v>
      </c>
      <c r="F226" s="11" t="s">
        <v>3692</v>
      </c>
      <c r="G226" s="13" t="s">
        <v>3205</v>
      </c>
      <c r="H226" s="9" t="n">
        <v>2</v>
      </c>
      <c r="I226" s="28" t="n">
        <f aca="false">D226*2</f>
        <v>90</v>
      </c>
    </row>
    <row r="227" customFormat="false" ht="12" hidden="false" customHeight="false" outlineLevel="0" collapsed="false">
      <c r="A227" s="9" t="s">
        <v>3701</v>
      </c>
      <c r="B227" s="11" t="s">
        <v>3702</v>
      </c>
      <c r="D227" s="28" t="n">
        <v>38</v>
      </c>
      <c r="E227" s="9" t="n">
        <v>201507</v>
      </c>
      <c r="F227" s="11" t="s">
        <v>3703</v>
      </c>
      <c r="G227" s="13" t="s">
        <v>3704</v>
      </c>
      <c r="H227" s="9" t="n">
        <v>2</v>
      </c>
      <c r="I227" s="28" t="n">
        <f aca="false">D227*2</f>
        <v>76</v>
      </c>
    </row>
    <row r="228" customFormat="false" ht="12" hidden="false" customHeight="false" outlineLevel="0" collapsed="false">
      <c r="A228" s="9" t="s">
        <v>3705</v>
      </c>
      <c r="B228" s="11" t="s">
        <v>3706</v>
      </c>
      <c r="D228" s="28" t="n">
        <v>29.8</v>
      </c>
      <c r="E228" s="9" t="n">
        <v>201506</v>
      </c>
      <c r="F228" s="11" t="s">
        <v>3707</v>
      </c>
      <c r="G228" s="13" t="s">
        <v>2998</v>
      </c>
      <c r="H228" s="9" t="n">
        <v>2</v>
      </c>
      <c r="I228" s="28" t="n">
        <f aca="false">D228*2</f>
        <v>59.6</v>
      </c>
    </row>
    <row r="229" customFormat="false" ht="12" hidden="false" customHeight="false" outlineLevel="0" collapsed="false">
      <c r="A229" s="9" t="s">
        <v>3708</v>
      </c>
      <c r="B229" s="11" t="s">
        <v>3709</v>
      </c>
      <c r="D229" s="28" t="n">
        <v>66</v>
      </c>
      <c r="E229" s="9" t="n">
        <v>201506</v>
      </c>
      <c r="F229" s="11" t="s">
        <v>3710</v>
      </c>
      <c r="G229" s="13" t="s">
        <v>3711</v>
      </c>
      <c r="H229" s="9" t="n">
        <v>2</v>
      </c>
      <c r="I229" s="28" t="n">
        <f aca="false">D229*2</f>
        <v>132</v>
      </c>
    </row>
    <row r="230" customFormat="false" ht="12" hidden="false" customHeight="false" outlineLevel="0" collapsed="false">
      <c r="A230" s="9" t="s">
        <v>3712</v>
      </c>
      <c r="B230" s="11" t="s">
        <v>3713</v>
      </c>
      <c r="D230" s="28" t="n">
        <v>28</v>
      </c>
      <c r="E230" s="9" t="n">
        <v>201506</v>
      </c>
      <c r="F230" s="11" t="s">
        <v>3714</v>
      </c>
      <c r="G230" s="13" t="s">
        <v>3008</v>
      </c>
      <c r="H230" s="9" t="n">
        <v>2</v>
      </c>
      <c r="I230" s="28" t="n">
        <f aca="false">D230*2</f>
        <v>56</v>
      </c>
    </row>
    <row r="231" customFormat="false" ht="12" hidden="false" customHeight="false" outlineLevel="0" collapsed="false">
      <c r="A231" s="9" t="s">
        <v>3715</v>
      </c>
      <c r="B231" s="11" t="s">
        <v>3716</v>
      </c>
      <c r="D231" s="28" t="n">
        <v>29</v>
      </c>
      <c r="E231" s="9" t="n">
        <v>201506</v>
      </c>
      <c r="F231" s="11" t="s">
        <v>3717</v>
      </c>
      <c r="G231" s="13" t="s">
        <v>3718</v>
      </c>
      <c r="H231" s="9" t="n">
        <v>2</v>
      </c>
      <c r="I231" s="28" t="n">
        <f aca="false">D231*2</f>
        <v>58</v>
      </c>
    </row>
    <row r="232" customFormat="false" ht="12" hidden="false" customHeight="false" outlineLevel="0" collapsed="false">
      <c r="A232" s="9" t="s">
        <v>3719</v>
      </c>
      <c r="B232" s="11" t="s">
        <v>3720</v>
      </c>
      <c r="D232" s="28" t="n">
        <v>38</v>
      </c>
      <c r="E232" s="9" t="n">
        <v>201506</v>
      </c>
      <c r="F232" s="11" t="s">
        <v>3721</v>
      </c>
      <c r="G232" s="13" t="s">
        <v>3421</v>
      </c>
      <c r="H232" s="9" t="n">
        <v>2</v>
      </c>
      <c r="I232" s="28" t="n">
        <f aca="false">D232*2</f>
        <v>76</v>
      </c>
    </row>
    <row r="233" customFormat="false" ht="12" hidden="false" customHeight="false" outlineLevel="0" collapsed="false">
      <c r="A233" s="9" t="s">
        <v>3722</v>
      </c>
      <c r="B233" s="11" t="s">
        <v>3723</v>
      </c>
      <c r="D233" s="28" t="n">
        <v>28</v>
      </c>
      <c r="E233" s="9" t="n">
        <v>201506</v>
      </c>
      <c r="F233" s="11" t="s">
        <v>3724</v>
      </c>
      <c r="G233" s="13" t="s">
        <v>3685</v>
      </c>
      <c r="H233" s="9" t="n">
        <v>2</v>
      </c>
      <c r="I233" s="28" t="n">
        <f aca="false">D233*2</f>
        <v>56</v>
      </c>
    </row>
    <row r="234" customFormat="false" ht="12" hidden="false" customHeight="false" outlineLevel="0" collapsed="false">
      <c r="A234" s="9" t="s">
        <v>3725</v>
      </c>
      <c r="B234" s="11" t="s">
        <v>3726</v>
      </c>
      <c r="D234" s="28" t="n">
        <v>30</v>
      </c>
      <c r="E234" s="9" t="n">
        <v>201506</v>
      </c>
      <c r="F234" s="11" t="s">
        <v>3727</v>
      </c>
      <c r="G234" s="13" t="s">
        <v>3685</v>
      </c>
      <c r="H234" s="9" t="n">
        <v>2</v>
      </c>
      <c r="I234" s="28" t="n">
        <f aca="false">D234*2</f>
        <v>60</v>
      </c>
    </row>
    <row r="235" customFormat="false" ht="12" hidden="false" customHeight="false" outlineLevel="0" collapsed="false">
      <c r="A235" s="9" t="s">
        <v>3728</v>
      </c>
      <c r="B235" s="11" t="s">
        <v>3729</v>
      </c>
      <c r="D235" s="28" t="n">
        <v>25</v>
      </c>
      <c r="E235" s="9" t="n">
        <v>201506</v>
      </c>
      <c r="F235" s="11" t="s">
        <v>3730</v>
      </c>
      <c r="G235" s="13" t="s">
        <v>3685</v>
      </c>
      <c r="H235" s="9" t="n">
        <v>2</v>
      </c>
      <c r="I235" s="28" t="n">
        <f aca="false">D235*2</f>
        <v>50</v>
      </c>
    </row>
    <row r="236" customFormat="false" ht="12" hidden="false" customHeight="false" outlineLevel="0" collapsed="false">
      <c r="A236" s="9" t="s">
        <v>3731</v>
      </c>
      <c r="B236" s="11" t="s">
        <v>3732</v>
      </c>
      <c r="D236" s="28" t="n">
        <v>28</v>
      </c>
      <c r="E236" s="9" t="n">
        <v>201506</v>
      </c>
      <c r="F236" s="11" t="s">
        <v>3733</v>
      </c>
      <c r="G236" s="13" t="s">
        <v>3734</v>
      </c>
      <c r="H236" s="9" t="n">
        <v>2</v>
      </c>
      <c r="I236" s="28" t="n">
        <f aca="false">D236*2</f>
        <v>56</v>
      </c>
    </row>
    <row r="237" customFormat="false" ht="12" hidden="false" customHeight="false" outlineLevel="0" collapsed="false">
      <c r="A237" s="9" t="s">
        <v>3735</v>
      </c>
      <c r="B237" s="11" t="s">
        <v>3736</v>
      </c>
      <c r="D237" s="28" t="n">
        <v>48</v>
      </c>
      <c r="E237" s="9" t="n">
        <v>201506</v>
      </c>
      <c r="F237" s="11" t="s">
        <v>3737</v>
      </c>
      <c r="G237" s="13" t="s">
        <v>3085</v>
      </c>
      <c r="H237" s="9" t="n">
        <v>2</v>
      </c>
      <c r="I237" s="28" t="n">
        <f aca="false">D237*2</f>
        <v>96</v>
      </c>
    </row>
    <row r="238" customFormat="false" ht="12" hidden="false" customHeight="false" outlineLevel="0" collapsed="false">
      <c r="A238" s="9" t="s">
        <v>3738</v>
      </c>
      <c r="B238" s="11" t="s">
        <v>3739</v>
      </c>
      <c r="D238" s="28" t="n">
        <v>32</v>
      </c>
      <c r="E238" s="9" t="n">
        <v>201505</v>
      </c>
      <c r="F238" s="11" t="s">
        <v>3740</v>
      </c>
      <c r="G238" s="13" t="s">
        <v>3741</v>
      </c>
      <c r="H238" s="9" t="n">
        <v>2</v>
      </c>
      <c r="I238" s="28" t="n">
        <f aca="false">D238*2</f>
        <v>64</v>
      </c>
    </row>
    <row r="239" customFormat="false" ht="12" hidden="false" customHeight="false" outlineLevel="0" collapsed="false">
      <c r="A239" s="9" t="s">
        <v>3742</v>
      </c>
      <c r="B239" s="11" t="s">
        <v>3743</v>
      </c>
      <c r="D239" s="28" t="n">
        <v>35</v>
      </c>
      <c r="E239" s="9" t="n">
        <v>201505</v>
      </c>
      <c r="F239" s="11" t="s">
        <v>3744</v>
      </c>
      <c r="G239" s="13" t="s">
        <v>3514</v>
      </c>
      <c r="H239" s="9" t="n">
        <v>2</v>
      </c>
      <c r="I239" s="28" t="n">
        <f aca="false">D239*2</f>
        <v>70</v>
      </c>
    </row>
    <row r="240" customFormat="false" ht="12" hidden="false" customHeight="false" outlineLevel="0" collapsed="false">
      <c r="A240" s="9" t="s">
        <v>3745</v>
      </c>
      <c r="B240" s="11" t="s">
        <v>3746</v>
      </c>
      <c r="D240" s="28" t="n">
        <v>32</v>
      </c>
      <c r="E240" s="9" t="n">
        <v>201506</v>
      </c>
      <c r="F240" s="11" t="s">
        <v>3747</v>
      </c>
      <c r="G240" s="13" t="s">
        <v>3368</v>
      </c>
      <c r="H240" s="9" t="n">
        <v>2</v>
      </c>
      <c r="I240" s="28" t="n">
        <f aca="false">D240*2</f>
        <v>64</v>
      </c>
    </row>
    <row r="241" customFormat="false" ht="12" hidden="false" customHeight="false" outlineLevel="0" collapsed="false">
      <c r="A241" s="9" t="s">
        <v>3748</v>
      </c>
      <c r="B241" s="11" t="s">
        <v>3749</v>
      </c>
      <c r="D241" s="28" t="n">
        <v>25</v>
      </c>
      <c r="E241" s="9" t="n">
        <v>201507</v>
      </c>
      <c r="F241" s="11" t="s">
        <v>3488</v>
      </c>
      <c r="G241" s="13" t="s">
        <v>3152</v>
      </c>
      <c r="H241" s="9" t="n">
        <v>2</v>
      </c>
      <c r="I241" s="28" t="n">
        <f aca="false">D241*2</f>
        <v>50</v>
      </c>
    </row>
    <row r="242" customFormat="false" ht="12" hidden="false" customHeight="false" outlineLevel="0" collapsed="false">
      <c r="A242" s="9" t="s">
        <v>3750</v>
      </c>
      <c r="B242" s="11" t="s">
        <v>3751</v>
      </c>
      <c r="D242" s="28" t="n">
        <v>35</v>
      </c>
      <c r="E242" s="9" t="n">
        <v>201506</v>
      </c>
      <c r="F242" s="11" t="s">
        <v>3752</v>
      </c>
      <c r="G242" s="13" t="s">
        <v>3159</v>
      </c>
      <c r="H242" s="9" t="n">
        <v>2</v>
      </c>
      <c r="I242" s="28" t="n">
        <f aca="false">D242*2</f>
        <v>70</v>
      </c>
    </row>
    <row r="243" customFormat="false" ht="12" hidden="false" customHeight="false" outlineLevel="0" collapsed="false">
      <c r="A243" s="9" t="s">
        <v>3753</v>
      </c>
      <c r="B243" s="11" t="s">
        <v>3754</v>
      </c>
      <c r="D243" s="28" t="n">
        <v>29</v>
      </c>
      <c r="E243" s="9" t="n">
        <v>201506</v>
      </c>
      <c r="F243" s="11" t="s">
        <v>3755</v>
      </c>
      <c r="G243" s="13" t="s">
        <v>3421</v>
      </c>
      <c r="H243" s="9" t="n">
        <v>2</v>
      </c>
      <c r="I243" s="28" t="n">
        <f aca="false">D243*2</f>
        <v>58</v>
      </c>
    </row>
    <row r="244" customFormat="false" ht="12" hidden="false" customHeight="false" outlineLevel="0" collapsed="false">
      <c r="A244" s="9" t="s">
        <v>3756</v>
      </c>
      <c r="B244" s="11" t="s">
        <v>3757</v>
      </c>
      <c r="D244" s="28" t="n">
        <v>58</v>
      </c>
      <c r="E244" s="9" t="n">
        <v>201506</v>
      </c>
      <c r="F244" s="11" t="s">
        <v>3758</v>
      </c>
      <c r="G244" s="13" t="s">
        <v>3759</v>
      </c>
      <c r="H244" s="9" t="n">
        <v>2</v>
      </c>
      <c r="I244" s="28" t="n">
        <f aca="false">D244*2</f>
        <v>116</v>
      </c>
    </row>
    <row r="245" customFormat="false" ht="12" hidden="false" customHeight="false" outlineLevel="0" collapsed="false">
      <c r="A245" s="9" t="s">
        <v>3760</v>
      </c>
      <c r="B245" s="11" t="s">
        <v>3761</v>
      </c>
      <c r="D245" s="28" t="n">
        <v>45</v>
      </c>
      <c r="E245" s="9" t="n">
        <v>201508</v>
      </c>
      <c r="F245" s="11" t="s">
        <v>3762</v>
      </c>
      <c r="G245" s="13" t="s">
        <v>2998</v>
      </c>
      <c r="H245" s="9" t="n">
        <v>2</v>
      </c>
      <c r="I245" s="28" t="n">
        <f aca="false">D245*2</f>
        <v>90</v>
      </c>
    </row>
    <row r="246" customFormat="false" ht="12" hidden="false" customHeight="false" outlineLevel="0" collapsed="false">
      <c r="A246" s="9" t="s">
        <v>3763</v>
      </c>
      <c r="B246" s="11" t="s">
        <v>3764</v>
      </c>
      <c r="D246" s="28" t="n">
        <v>28</v>
      </c>
      <c r="E246" s="9" t="n">
        <v>201503</v>
      </c>
      <c r="F246" s="11" t="s">
        <v>3765</v>
      </c>
      <c r="G246" s="13" t="s">
        <v>3766</v>
      </c>
      <c r="H246" s="9" t="n">
        <v>2</v>
      </c>
      <c r="I246" s="28" t="n">
        <f aca="false">D246*2</f>
        <v>56</v>
      </c>
    </row>
    <row r="247" customFormat="false" ht="12" hidden="false" customHeight="false" outlineLevel="0" collapsed="false">
      <c r="A247" s="9" t="s">
        <v>3767</v>
      </c>
      <c r="B247" s="11" t="s">
        <v>3768</v>
      </c>
      <c r="D247" s="28" t="n">
        <v>32</v>
      </c>
      <c r="E247" s="9" t="n">
        <v>201506</v>
      </c>
      <c r="F247" s="11" t="s">
        <v>3769</v>
      </c>
      <c r="G247" s="13" t="s">
        <v>3770</v>
      </c>
      <c r="H247" s="9" t="n">
        <v>2</v>
      </c>
      <c r="I247" s="28" t="n">
        <f aca="false">D247*2</f>
        <v>64</v>
      </c>
    </row>
    <row r="248" customFormat="false" ht="12" hidden="false" customHeight="false" outlineLevel="0" collapsed="false">
      <c r="A248" s="9" t="s">
        <v>3771</v>
      </c>
      <c r="B248" s="11" t="s">
        <v>3772</v>
      </c>
      <c r="D248" s="28" t="n">
        <v>46</v>
      </c>
      <c r="E248" s="9" t="n">
        <v>201505</v>
      </c>
      <c r="F248" s="11" t="s">
        <v>3773</v>
      </c>
      <c r="G248" s="13" t="s">
        <v>3704</v>
      </c>
      <c r="H248" s="9" t="n">
        <v>2</v>
      </c>
      <c r="I248" s="28" t="n">
        <f aca="false">D248*2</f>
        <v>92</v>
      </c>
    </row>
    <row r="249" customFormat="false" ht="12" hidden="false" customHeight="false" outlineLevel="0" collapsed="false">
      <c r="A249" s="9" t="s">
        <v>3774</v>
      </c>
      <c r="B249" s="11" t="s">
        <v>3775</v>
      </c>
      <c r="D249" s="28" t="n">
        <v>36</v>
      </c>
      <c r="E249" s="9" t="n">
        <v>201505</v>
      </c>
      <c r="F249" s="11" t="s">
        <v>3776</v>
      </c>
      <c r="G249" s="13" t="s">
        <v>3514</v>
      </c>
      <c r="H249" s="9" t="n">
        <v>2</v>
      </c>
      <c r="I249" s="28" t="n">
        <f aca="false">D249*2</f>
        <v>72</v>
      </c>
    </row>
    <row r="250" customFormat="false" ht="12" hidden="false" customHeight="false" outlineLevel="0" collapsed="false">
      <c r="A250" s="9" t="s">
        <v>3777</v>
      </c>
      <c r="B250" s="11" t="s">
        <v>3778</v>
      </c>
      <c r="D250" s="28" t="n">
        <v>27</v>
      </c>
      <c r="E250" s="9" t="n">
        <v>201505</v>
      </c>
      <c r="F250" s="11" t="s">
        <v>3779</v>
      </c>
      <c r="G250" s="13" t="s">
        <v>3514</v>
      </c>
      <c r="H250" s="9" t="n">
        <v>2</v>
      </c>
      <c r="I250" s="28" t="n">
        <f aca="false">D250*2</f>
        <v>54</v>
      </c>
    </row>
    <row r="251" customFormat="false" ht="12" hidden="false" customHeight="false" outlineLevel="0" collapsed="false">
      <c r="A251" s="9" t="s">
        <v>3780</v>
      </c>
      <c r="B251" s="11" t="s">
        <v>3781</v>
      </c>
      <c r="D251" s="28" t="n">
        <v>45</v>
      </c>
      <c r="E251" s="9" t="n">
        <v>201506</v>
      </c>
      <c r="F251" s="11" t="s">
        <v>3782</v>
      </c>
      <c r="G251" s="13" t="s">
        <v>3159</v>
      </c>
      <c r="H251" s="9" t="n">
        <v>2</v>
      </c>
      <c r="I251" s="28" t="n">
        <f aca="false">D251*2</f>
        <v>90</v>
      </c>
    </row>
    <row r="252" customFormat="false" ht="12" hidden="false" customHeight="false" outlineLevel="0" collapsed="false">
      <c r="A252" s="9" t="s">
        <v>3783</v>
      </c>
      <c r="B252" s="11" t="s">
        <v>3784</v>
      </c>
      <c r="D252" s="28" t="n">
        <v>25</v>
      </c>
      <c r="E252" s="9" t="n">
        <v>201504</v>
      </c>
      <c r="F252" s="11" t="s">
        <v>3785</v>
      </c>
      <c r="G252" s="13" t="s">
        <v>3008</v>
      </c>
      <c r="H252" s="9" t="n">
        <v>2</v>
      </c>
      <c r="I252" s="28" t="n">
        <f aca="false">D252*2</f>
        <v>50</v>
      </c>
    </row>
    <row r="253" customFormat="false" ht="12" hidden="false" customHeight="false" outlineLevel="0" collapsed="false">
      <c r="A253" s="9" t="s">
        <v>3786</v>
      </c>
      <c r="B253" s="11" t="s">
        <v>3787</v>
      </c>
      <c r="D253" s="28" t="n">
        <v>21</v>
      </c>
      <c r="E253" s="9" t="n">
        <v>201506</v>
      </c>
      <c r="F253" s="11" t="s">
        <v>3499</v>
      </c>
      <c r="G253" s="13" t="s">
        <v>3788</v>
      </c>
      <c r="H253" s="9" t="n">
        <v>2</v>
      </c>
      <c r="I253" s="28" t="n">
        <f aca="false">D253*2</f>
        <v>42</v>
      </c>
    </row>
    <row r="254" customFormat="false" ht="12" hidden="false" customHeight="false" outlineLevel="0" collapsed="false">
      <c r="A254" s="9" t="s">
        <v>3789</v>
      </c>
      <c r="B254" s="11" t="s">
        <v>3790</v>
      </c>
      <c r="D254" s="28" t="n">
        <v>55</v>
      </c>
      <c r="E254" s="9" t="n">
        <v>201506</v>
      </c>
      <c r="F254" s="11" t="s">
        <v>3642</v>
      </c>
      <c r="G254" s="13" t="s">
        <v>3159</v>
      </c>
      <c r="H254" s="9" t="n">
        <v>2</v>
      </c>
      <c r="I254" s="28" t="n">
        <f aca="false">D254*2</f>
        <v>110</v>
      </c>
    </row>
    <row r="255" customFormat="false" ht="12" hidden="false" customHeight="false" outlineLevel="0" collapsed="false">
      <c r="A255" s="9" t="s">
        <v>3791</v>
      </c>
      <c r="B255" s="11" t="s">
        <v>3792</v>
      </c>
      <c r="D255" s="28" t="n">
        <v>50</v>
      </c>
      <c r="E255" s="9" t="n">
        <v>201506</v>
      </c>
      <c r="F255" s="11" t="s">
        <v>3642</v>
      </c>
      <c r="G255" s="13" t="s">
        <v>3159</v>
      </c>
      <c r="H255" s="9" t="n">
        <v>2</v>
      </c>
      <c r="I255" s="28" t="n">
        <f aca="false">D255*2</f>
        <v>100</v>
      </c>
    </row>
    <row r="256" customFormat="false" ht="12" hidden="false" customHeight="false" outlineLevel="0" collapsed="false">
      <c r="A256" s="9" t="s">
        <v>3793</v>
      </c>
      <c r="B256" s="11" t="s">
        <v>3794</v>
      </c>
      <c r="D256" s="28" t="n">
        <v>49.8</v>
      </c>
      <c r="E256" s="9" t="n">
        <v>201507</v>
      </c>
      <c r="F256" s="11" t="s">
        <v>3795</v>
      </c>
      <c r="G256" s="13" t="s">
        <v>3148</v>
      </c>
      <c r="H256" s="9" t="n">
        <v>2</v>
      </c>
      <c r="I256" s="28" t="n">
        <f aca="false">D256*2</f>
        <v>99.6</v>
      </c>
    </row>
    <row r="257" customFormat="false" ht="12" hidden="false" customHeight="false" outlineLevel="0" collapsed="false">
      <c r="A257" s="9" t="s">
        <v>3796</v>
      </c>
      <c r="B257" s="11" t="s">
        <v>3797</v>
      </c>
      <c r="D257" s="28" t="n">
        <v>22</v>
      </c>
      <c r="E257" s="9" t="n">
        <v>201505</v>
      </c>
      <c r="F257" s="11" t="s">
        <v>3798</v>
      </c>
      <c r="G257" s="13" t="s">
        <v>3799</v>
      </c>
      <c r="H257" s="9" t="n">
        <v>2</v>
      </c>
      <c r="I257" s="28" t="n">
        <f aca="false">D257*2</f>
        <v>44</v>
      </c>
    </row>
    <row r="258" customFormat="false" ht="12" hidden="false" customHeight="false" outlineLevel="0" collapsed="false">
      <c r="A258" s="9" t="s">
        <v>3800</v>
      </c>
      <c r="B258" s="11" t="s">
        <v>3801</v>
      </c>
      <c r="D258" s="28" t="n">
        <v>30</v>
      </c>
      <c r="E258" s="9" t="n">
        <v>201505</v>
      </c>
      <c r="F258" s="11" t="s">
        <v>3802</v>
      </c>
      <c r="G258" s="13" t="s">
        <v>3108</v>
      </c>
      <c r="H258" s="9" t="n">
        <v>2</v>
      </c>
      <c r="I258" s="28" t="n">
        <f aca="false">D258*2</f>
        <v>60</v>
      </c>
    </row>
    <row r="259" customFormat="false" ht="12" hidden="false" customHeight="false" outlineLevel="0" collapsed="false">
      <c r="A259" s="9" t="s">
        <v>3803</v>
      </c>
      <c r="B259" s="11" t="s">
        <v>3804</v>
      </c>
      <c r="D259" s="28" t="n">
        <v>49.8</v>
      </c>
      <c r="E259" s="9" t="n">
        <v>201506</v>
      </c>
      <c r="F259" s="11" t="s">
        <v>3805</v>
      </c>
      <c r="G259" s="13" t="s">
        <v>3008</v>
      </c>
      <c r="H259" s="9" t="n">
        <v>2</v>
      </c>
      <c r="I259" s="28" t="n">
        <f aca="false">D259*2</f>
        <v>99.6</v>
      </c>
    </row>
    <row r="260" customFormat="false" ht="12" hidden="false" customHeight="false" outlineLevel="0" collapsed="false">
      <c r="A260" s="9" t="s">
        <v>3806</v>
      </c>
      <c r="B260" s="11" t="s">
        <v>3807</v>
      </c>
      <c r="D260" s="28" t="n">
        <v>58</v>
      </c>
      <c r="E260" s="9" t="n">
        <v>201506</v>
      </c>
      <c r="F260" s="11" t="s">
        <v>3424</v>
      </c>
      <c r="G260" s="13" t="s">
        <v>3148</v>
      </c>
      <c r="H260" s="9" t="n">
        <v>2</v>
      </c>
      <c r="I260" s="28" t="n">
        <f aca="false">D260*2</f>
        <v>116</v>
      </c>
    </row>
    <row r="261" customFormat="false" ht="12" hidden="false" customHeight="false" outlineLevel="0" collapsed="false">
      <c r="A261" s="9" t="s">
        <v>3808</v>
      </c>
      <c r="B261" s="11" t="s">
        <v>3809</v>
      </c>
      <c r="D261" s="28" t="n">
        <v>30</v>
      </c>
      <c r="E261" s="9" t="n">
        <v>201506</v>
      </c>
      <c r="F261" s="11" t="s">
        <v>3564</v>
      </c>
      <c r="G261" s="13" t="s">
        <v>3810</v>
      </c>
      <c r="H261" s="9" t="n">
        <v>2</v>
      </c>
      <c r="I261" s="28" t="n">
        <f aca="false">D261*2</f>
        <v>60</v>
      </c>
    </row>
    <row r="262" customFormat="false" ht="12" hidden="false" customHeight="false" outlineLevel="0" collapsed="false">
      <c r="A262" s="9" t="s">
        <v>3811</v>
      </c>
      <c r="B262" s="11" t="s">
        <v>3812</v>
      </c>
      <c r="D262" s="28" t="n">
        <v>25</v>
      </c>
      <c r="E262" s="9" t="n">
        <v>201506</v>
      </c>
      <c r="F262" s="11" t="s">
        <v>3813</v>
      </c>
      <c r="G262" s="13" t="s">
        <v>3814</v>
      </c>
      <c r="H262" s="9" t="n">
        <v>2</v>
      </c>
      <c r="I262" s="28" t="n">
        <f aca="false">D262*2</f>
        <v>50</v>
      </c>
    </row>
    <row r="263" customFormat="false" ht="12" hidden="false" customHeight="false" outlineLevel="0" collapsed="false">
      <c r="A263" s="9" t="s">
        <v>3815</v>
      </c>
      <c r="B263" s="11" t="s">
        <v>3816</v>
      </c>
      <c r="D263" s="28" t="n">
        <v>52</v>
      </c>
      <c r="E263" s="9" t="n">
        <v>201506</v>
      </c>
      <c r="F263" s="11" t="s">
        <v>3817</v>
      </c>
      <c r="G263" s="13" t="s">
        <v>3818</v>
      </c>
      <c r="H263" s="9" t="n">
        <v>2</v>
      </c>
      <c r="I263" s="28" t="n">
        <f aca="false">D263*2</f>
        <v>104</v>
      </c>
    </row>
    <row r="264" customFormat="false" ht="12" hidden="false" customHeight="false" outlineLevel="0" collapsed="false">
      <c r="A264" s="9" t="s">
        <v>3819</v>
      </c>
      <c r="B264" s="11" t="s">
        <v>3820</v>
      </c>
      <c r="D264" s="28" t="n">
        <v>29</v>
      </c>
      <c r="E264" s="9" t="n">
        <v>201506</v>
      </c>
      <c r="F264" s="11" t="s">
        <v>3821</v>
      </c>
      <c r="G264" s="13" t="s">
        <v>3822</v>
      </c>
      <c r="H264" s="9" t="n">
        <v>2</v>
      </c>
      <c r="I264" s="28" t="n">
        <f aca="false">D264*2</f>
        <v>58</v>
      </c>
    </row>
    <row r="265" customFormat="false" ht="12" hidden="false" customHeight="false" outlineLevel="0" collapsed="false">
      <c r="A265" s="9" t="s">
        <v>3823</v>
      </c>
      <c r="B265" s="11" t="s">
        <v>3824</v>
      </c>
      <c r="D265" s="28" t="n">
        <v>45</v>
      </c>
      <c r="E265" s="9" t="n">
        <v>201504</v>
      </c>
      <c r="F265" s="11" t="s">
        <v>3825</v>
      </c>
      <c r="G265" s="13" t="s">
        <v>3826</v>
      </c>
      <c r="H265" s="9" t="n">
        <v>2</v>
      </c>
      <c r="I265" s="28" t="n">
        <f aca="false">D265*2</f>
        <v>90</v>
      </c>
    </row>
    <row r="266" customFormat="false" ht="12" hidden="false" customHeight="false" outlineLevel="0" collapsed="false">
      <c r="A266" s="9" t="s">
        <v>3827</v>
      </c>
      <c r="B266" s="11" t="s">
        <v>3828</v>
      </c>
      <c r="D266" s="28" t="n">
        <v>29.8</v>
      </c>
      <c r="E266" s="9" t="n">
        <v>201506</v>
      </c>
      <c r="F266" s="11" t="s">
        <v>3829</v>
      </c>
      <c r="G266" s="13" t="s">
        <v>3830</v>
      </c>
      <c r="H266" s="9" t="n">
        <v>2</v>
      </c>
      <c r="I266" s="28" t="n">
        <f aca="false">D266*2</f>
        <v>59.6</v>
      </c>
    </row>
    <row r="267" customFormat="false" ht="12" hidden="false" customHeight="false" outlineLevel="0" collapsed="false">
      <c r="A267" s="9" t="s">
        <v>3831</v>
      </c>
      <c r="B267" s="11" t="s">
        <v>3832</v>
      </c>
      <c r="D267" s="28" t="n">
        <v>32</v>
      </c>
      <c r="E267" s="9" t="n">
        <v>201505</v>
      </c>
      <c r="F267" s="11" t="s">
        <v>3833</v>
      </c>
      <c r="G267" s="13" t="s">
        <v>3834</v>
      </c>
      <c r="H267" s="9" t="n">
        <v>2</v>
      </c>
      <c r="I267" s="28" t="n">
        <f aca="false">D267*2</f>
        <v>64</v>
      </c>
    </row>
    <row r="268" customFormat="false" ht="12" hidden="false" customHeight="false" outlineLevel="0" collapsed="false">
      <c r="A268" s="9" t="s">
        <v>3835</v>
      </c>
      <c r="B268" s="11" t="s">
        <v>3836</v>
      </c>
      <c r="D268" s="28" t="n">
        <v>29</v>
      </c>
      <c r="E268" s="9" t="n">
        <v>201506</v>
      </c>
      <c r="F268" s="11" t="s">
        <v>3717</v>
      </c>
      <c r="G268" s="13" t="s">
        <v>3718</v>
      </c>
      <c r="H268" s="9" t="n">
        <v>2</v>
      </c>
      <c r="I268" s="28" t="n">
        <f aca="false">D268*2</f>
        <v>58</v>
      </c>
    </row>
    <row r="269" customFormat="false" ht="12" hidden="false" customHeight="false" outlineLevel="0" collapsed="false">
      <c r="A269" s="9" t="s">
        <v>3837</v>
      </c>
      <c r="B269" s="11" t="s">
        <v>3838</v>
      </c>
      <c r="D269" s="28" t="n">
        <v>32</v>
      </c>
      <c r="E269" s="9" t="n">
        <v>201506</v>
      </c>
      <c r="F269" s="11" t="s">
        <v>3839</v>
      </c>
      <c r="G269" s="13" t="s">
        <v>3834</v>
      </c>
      <c r="H269" s="9" t="n">
        <v>2</v>
      </c>
      <c r="I269" s="28" t="n">
        <f aca="false">D269*2</f>
        <v>64</v>
      </c>
    </row>
    <row r="270" customFormat="false" ht="12" hidden="false" customHeight="false" outlineLevel="0" collapsed="false">
      <c r="A270" s="9" t="s">
        <v>3840</v>
      </c>
      <c r="B270" s="11" t="s">
        <v>3841</v>
      </c>
      <c r="D270" s="28" t="n">
        <v>35</v>
      </c>
      <c r="E270" s="9" t="n">
        <v>201505</v>
      </c>
      <c r="F270" s="11" t="s">
        <v>3692</v>
      </c>
      <c r="G270" s="13" t="s">
        <v>3205</v>
      </c>
      <c r="H270" s="9" t="n">
        <v>2</v>
      </c>
      <c r="I270" s="28" t="n">
        <f aca="false">D270*2</f>
        <v>70</v>
      </c>
    </row>
    <row r="271" customFormat="false" ht="12" hidden="false" customHeight="false" outlineLevel="0" collapsed="false">
      <c r="A271" s="9" t="s">
        <v>3842</v>
      </c>
      <c r="B271" s="11" t="s">
        <v>3459</v>
      </c>
      <c r="D271" s="28" t="n">
        <v>36</v>
      </c>
      <c r="E271" s="9" t="n">
        <v>201506</v>
      </c>
      <c r="F271" s="11" t="s">
        <v>3460</v>
      </c>
      <c r="G271" s="13" t="s">
        <v>3685</v>
      </c>
      <c r="H271" s="9" t="n">
        <v>2</v>
      </c>
      <c r="I271" s="28" t="n">
        <f aca="false">D271*2</f>
        <v>72</v>
      </c>
    </row>
    <row r="272" customFormat="false" ht="12" hidden="false" customHeight="false" outlineLevel="0" collapsed="false">
      <c r="A272" s="9" t="s">
        <v>3843</v>
      </c>
      <c r="B272" s="11" t="s">
        <v>3844</v>
      </c>
      <c r="D272" s="28" t="n">
        <v>28</v>
      </c>
      <c r="E272" s="9" t="n">
        <v>201506</v>
      </c>
      <c r="F272" s="11" t="s">
        <v>3845</v>
      </c>
      <c r="G272" s="13" t="s">
        <v>3685</v>
      </c>
      <c r="H272" s="9" t="n">
        <v>2</v>
      </c>
      <c r="I272" s="28" t="n">
        <f aca="false">D272*2</f>
        <v>56</v>
      </c>
    </row>
    <row r="273" customFormat="false" ht="12" hidden="false" customHeight="false" outlineLevel="0" collapsed="false">
      <c r="A273" s="9" t="s">
        <v>3846</v>
      </c>
      <c r="B273" s="11" t="s">
        <v>3847</v>
      </c>
      <c r="D273" s="28" t="n">
        <v>30</v>
      </c>
      <c r="E273" s="9" t="n">
        <v>201506</v>
      </c>
      <c r="F273" s="11" t="s">
        <v>3848</v>
      </c>
      <c r="G273" s="13" t="s">
        <v>3685</v>
      </c>
      <c r="H273" s="9" t="n">
        <v>2</v>
      </c>
      <c r="I273" s="28" t="n">
        <f aca="false">D273*2</f>
        <v>60</v>
      </c>
    </row>
    <row r="274" customFormat="false" ht="12" hidden="false" customHeight="false" outlineLevel="0" collapsed="false">
      <c r="A274" s="9" t="s">
        <v>3849</v>
      </c>
      <c r="B274" s="11" t="s">
        <v>3850</v>
      </c>
      <c r="D274" s="28" t="n">
        <v>45</v>
      </c>
      <c r="E274" s="9" t="n">
        <v>201506</v>
      </c>
      <c r="F274" s="9" t="s">
        <v>3226</v>
      </c>
      <c r="G274" s="13" t="s">
        <v>3685</v>
      </c>
      <c r="H274" s="9" t="n">
        <v>2</v>
      </c>
      <c r="I274" s="28" t="n">
        <f aca="false">D274*2</f>
        <v>90</v>
      </c>
    </row>
    <row r="275" customFormat="false" ht="12" hidden="false" customHeight="false" outlineLevel="0" collapsed="false">
      <c r="A275" s="9" t="s">
        <v>3851</v>
      </c>
      <c r="B275" s="11" t="s">
        <v>3852</v>
      </c>
      <c r="D275" s="28" t="n">
        <v>39</v>
      </c>
      <c r="E275" s="9" t="n">
        <v>201506</v>
      </c>
      <c r="F275" s="11" t="s">
        <v>3853</v>
      </c>
      <c r="G275" s="13" t="s">
        <v>3854</v>
      </c>
      <c r="H275" s="9" t="n">
        <v>2</v>
      </c>
      <c r="I275" s="28" t="n">
        <f aca="false">D275*2</f>
        <v>78</v>
      </c>
    </row>
    <row r="276" customFormat="false" ht="12" hidden="false" customHeight="false" outlineLevel="0" collapsed="false">
      <c r="A276" s="9" t="s">
        <v>3855</v>
      </c>
      <c r="B276" s="11" t="s">
        <v>3856</v>
      </c>
      <c r="D276" s="28" t="n">
        <v>39.8</v>
      </c>
      <c r="E276" s="9" t="n">
        <v>201507</v>
      </c>
      <c r="F276" s="11" t="s">
        <v>3857</v>
      </c>
      <c r="G276" s="13" t="s">
        <v>3858</v>
      </c>
      <c r="H276" s="9" t="n">
        <v>2</v>
      </c>
      <c r="I276" s="28" t="n">
        <f aca="false">D276*2</f>
        <v>79.6</v>
      </c>
    </row>
    <row r="277" customFormat="false" ht="12" hidden="false" customHeight="false" outlineLevel="0" collapsed="false">
      <c r="A277" s="9" t="s">
        <v>3859</v>
      </c>
      <c r="B277" s="11" t="s">
        <v>3860</v>
      </c>
      <c r="D277" s="28" t="n">
        <v>33</v>
      </c>
      <c r="E277" s="9" t="n">
        <v>201504</v>
      </c>
      <c r="F277" s="11" t="s">
        <v>3861</v>
      </c>
      <c r="G277" s="13" t="s">
        <v>3205</v>
      </c>
      <c r="H277" s="9" t="n">
        <v>2</v>
      </c>
      <c r="I277" s="28" t="n">
        <f aca="false">D277*2</f>
        <v>66</v>
      </c>
    </row>
    <row r="278" customFormat="false" ht="12" hidden="false" customHeight="false" outlineLevel="0" collapsed="false">
      <c r="A278" s="9" t="s">
        <v>3862</v>
      </c>
      <c r="B278" s="11" t="s">
        <v>3863</v>
      </c>
      <c r="D278" s="28" t="n">
        <v>32</v>
      </c>
      <c r="E278" s="9" t="n">
        <v>201507</v>
      </c>
      <c r="F278" s="11" t="s">
        <v>3864</v>
      </c>
      <c r="G278" s="13" t="s">
        <v>3368</v>
      </c>
      <c r="H278" s="9" t="n">
        <v>2</v>
      </c>
      <c r="I278" s="28" t="n">
        <f aca="false">D278*2</f>
        <v>64</v>
      </c>
    </row>
    <row r="279" customFormat="false" ht="12" hidden="false" customHeight="false" outlineLevel="0" collapsed="false">
      <c r="A279" s="9" t="s">
        <v>3865</v>
      </c>
      <c r="B279" s="11" t="s">
        <v>3866</v>
      </c>
      <c r="D279" s="28" t="n">
        <v>39.8</v>
      </c>
      <c r="E279" s="9" t="n">
        <v>201506</v>
      </c>
      <c r="F279" s="11" t="s">
        <v>3867</v>
      </c>
      <c r="G279" s="13" t="s">
        <v>3868</v>
      </c>
      <c r="H279" s="9" t="n">
        <v>2</v>
      </c>
      <c r="I279" s="28" t="n">
        <f aca="false">D279*2</f>
        <v>79.6</v>
      </c>
    </row>
    <row r="280" customFormat="false" ht="12" hidden="false" customHeight="false" outlineLevel="0" collapsed="false">
      <c r="A280" s="9" t="s">
        <v>3869</v>
      </c>
      <c r="B280" s="11" t="s">
        <v>3870</v>
      </c>
      <c r="D280" s="28" t="n">
        <v>18</v>
      </c>
      <c r="E280" s="9" t="n">
        <v>201507</v>
      </c>
      <c r="F280" s="11" t="s">
        <v>3871</v>
      </c>
      <c r="G280" s="13" t="s">
        <v>3872</v>
      </c>
      <c r="H280" s="9" t="n">
        <v>2</v>
      </c>
      <c r="I280" s="28" t="n">
        <f aca="false">D280*2</f>
        <v>36</v>
      </c>
    </row>
    <row r="281" customFormat="false" ht="12" hidden="false" customHeight="false" outlineLevel="0" collapsed="false">
      <c r="A281" s="9" t="s">
        <v>3873</v>
      </c>
      <c r="B281" s="11" t="s">
        <v>3874</v>
      </c>
      <c r="D281" s="28" t="n">
        <v>23</v>
      </c>
      <c r="E281" s="9" t="n">
        <v>201505</v>
      </c>
      <c r="F281" s="11" t="s">
        <v>3875</v>
      </c>
      <c r="G281" s="13" t="s">
        <v>3514</v>
      </c>
      <c r="H281" s="9" t="n">
        <v>2</v>
      </c>
      <c r="I281" s="28" t="n">
        <f aca="false">D281*2</f>
        <v>46</v>
      </c>
    </row>
    <row r="282" customFormat="false" ht="12" hidden="false" customHeight="false" outlineLevel="0" collapsed="false">
      <c r="A282" s="9" t="s">
        <v>3876</v>
      </c>
      <c r="B282" s="11" t="s">
        <v>3877</v>
      </c>
      <c r="D282" s="28" t="n">
        <v>29</v>
      </c>
      <c r="E282" s="9" t="n">
        <v>201505</v>
      </c>
      <c r="F282" s="11" t="s">
        <v>3878</v>
      </c>
      <c r="G282" s="13" t="s">
        <v>3514</v>
      </c>
      <c r="H282" s="9" t="n">
        <v>2</v>
      </c>
      <c r="I282" s="28" t="n">
        <f aca="false">D282*2</f>
        <v>58</v>
      </c>
    </row>
    <row r="283" customFormat="false" ht="12" hidden="false" customHeight="false" outlineLevel="0" collapsed="false">
      <c r="A283" s="9" t="s">
        <v>3879</v>
      </c>
      <c r="B283" s="11" t="s">
        <v>3880</v>
      </c>
      <c r="D283" s="28" t="n">
        <v>28</v>
      </c>
      <c r="E283" s="9" t="n">
        <v>201506</v>
      </c>
      <c r="F283" s="11" t="s">
        <v>3881</v>
      </c>
      <c r="G283" s="13" t="s">
        <v>3882</v>
      </c>
      <c r="H283" s="9" t="n">
        <v>2</v>
      </c>
      <c r="I283" s="28" t="n">
        <f aca="false">D283*2</f>
        <v>56</v>
      </c>
    </row>
    <row r="284" customFormat="false" ht="12" hidden="false" customHeight="false" outlineLevel="0" collapsed="false">
      <c r="A284" s="9" t="s">
        <v>3883</v>
      </c>
      <c r="B284" s="11" t="s">
        <v>3884</v>
      </c>
      <c r="D284" s="28" t="n">
        <v>30</v>
      </c>
      <c r="E284" s="9" t="n">
        <v>201506</v>
      </c>
      <c r="F284" s="11" t="s">
        <v>3885</v>
      </c>
      <c r="G284" s="13" t="s">
        <v>3886</v>
      </c>
      <c r="H284" s="9" t="n">
        <v>2</v>
      </c>
      <c r="I284" s="28" t="n">
        <f aca="false">D284*2</f>
        <v>60</v>
      </c>
    </row>
    <row r="285" customFormat="false" ht="12" hidden="false" customHeight="false" outlineLevel="0" collapsed="false">
      <c r="A285" s="9" t="s">
        <v>3887</v>
      </c>
      <c r="B285" s="11" t="s">
        <v>3888</v>
      </c>
      <c r="D285" s="28" t="n">
        <v>29</v>
      </c>
      <c r="E285" s="9" t="n">
        <v>201506</v>
      </c>
      <c r="F285" s="11" t="s">
        <v>3755</v>
      </c>
      <c r="G285" s="13" t="s">
        <v>3421</v>
      </c>
      <c r="H285" s="9" t="n">
        <v>2</v>
      </c>
      <c r="I285" s="28" t="n">
        <f aca="false">D285*2</f>
        <v>58</v>
      </c>
    </row>
    <row r="286" customFormat="false" ht="12" hidden="false" customHeight="false" outlineLevel="0" collapsed="false">
      <c r="A286" s="9" t="s">
        <v>3889</v>
      </c>
      <c r="B286" s="11" t="s">
        <v>3890</v>
      </c>
      <c r="D286" s="28" t="n">
        <v>32</v>
      </c>
      <c r="E286" s="9" t="n">
        <v>201506</v>
      </c>
      <c r="F286" s="11" t="s">
        <v>3891</v>
      </c>
      <c r="G286" s="13" t="s">
        <v>3892</v>
      </c>
      <c r="H286" s="9" t="n">
        <v>2</v>
      </c>
      <c r="I286" s="28" t="n">
        <f aca="false">D286*2</f>
        <v>64</v>
      </c>
    </row>
    <row r="287" customFormat="false" ht="12" hidden="false" customHeight="false" outlineLevel="0" collapsed="false">
      <c r="A287" s="9" t="s">
        <v>3893</v>
      </c>
      <c r="B287" s="11" t="s">
        <v>3894</v>
      </c>
      <c r="D287" s="28" t="n">
        <v>59.8</v>
      </c>
      <c r="E287" s="9" t="n">
        <v>201507</v>
      </c>
      <c r="F287" s="11" t="s">
        <v>3895</v>
      </c>
      <c r="G287" s="13" t="s">
        <v>3159</v>
      </c>
      <c r="H287" s="9" t="n">
        <v>2</v>
      </c>
      <c r="I287" s="28" t="n">
        <f aca="false">D287*2</f>
        <v>119.6</v>
      </c>
    </row>
    <row r="288" customFormat="false" ht="12" hidden="false" customHeight="false" outlineLevel="0" collapsed="false">
      <c r="A288" s="9" t="s">
        <v>3896</v>
      </c>
      <c r="B288" s="11" t="s">
        <v>3897</v>
      </c>
      <c r="D288" s="28" t="n">
        <v>32</v>
      </c>
      <c r="E288" s="9" t="n">
        <v>201506</v>
      </c>
      <c r="F288" s="11" t="s">
        <v>3898</v>
      </c>
      <c r="G288" s="13" t="s">
        <v>3022</v>
      </c>
      <c r="H288" s="9" t="n">
        <v>2</v>
      </c>
      <c r="I288" s="28" t="n">
        <f aca="false">D288*2</f>
        <v>64</v>
      </c>
    </row>
    <row r="289" customFormat="false" ht="12" hidden="false" customHeight="false" outlineLevel="0" collapsed="false">
      <c r="A289" s="9" t="s">
        <v>3899</v>
      </c>
      <c r="B289" s="11" t="s">
        <v>3900</v>
      </c>
      <c r="D289" s="28" t="n">
        <v>42.6</v>
      </c>
      <c r="E289" s="9" t="n">
        <v>201504</v>
      </c>
      <c r="F289" s="11" t="s">
        <v>3901</v>
      </c>
      <c r="G289" s="13" t="s">
        <v>3902</v>
      </c>
      <c r="H289" s="9" t="n">
        <v>2</v>
      </c>
      <c r="I289" s="28" t="n">
        <f aca="false">D289*2</f>
        <v>85.2</v>
      </c>
    </row>
    <row r="290" customFormat="false" ht="12" hidden="false" customHeight="false" outlineLevel="0" collapsed="false">
      <c r="A290" s="9" t="s">
        <v>3903</v>
      </c>
      <c r="B290" s="11" t="s">
        <v>3904</v>
      </c>
      <c r="D290" s="28" t="n">
        <v>46</v>
      </c>
      <c r="E290" s="9" t="n">
        <v>201507</v>
      </c>
      <c r="F290" s="11" t="s">
        <v>3905</v>
      </c>
      <c r="G290" s="13" t="s">
        <v>3906</v>
      </c>
      <c r="H290" s="9" t="n">
        <v>2</v>
      </c>
      <c r="I290" s="28" t="n">
        <f aca="false">D290*2</f>
        <v>92</v>
      </c>
    </row>
    <row r="291" customFormat="false" ht="12" hidden="false" customHeight="false" outlineLevel="0" collapsed="false">
      <c r="A291" s="9" t="s">
        <v>3907</v>
      </c>
      <c r="B291" s="11" t="s">
        <v>3908</v>
      </c>
      <c r="D291" s="28" t="n">
        <v>48</v>
      </c>
      <c r="E291" s="9" t="n">
        <v>201506</v>
      </c>
      <c r="F291" s="11" t="s">
        <v>311</v>
      </c>
      <c r="G291" s="13" t="s">
        <v>3909</v>
      </c>
      <c r="H291" s="9" t="n">
        <v>2</v>
      </c>
      <c r="I291" s="28" t="n">
        <f aca="false">D291*2</f>
        <v>96</v>
      </c>
    </row>
    <row r="292" customFormat="false" ht="12" hidden="false" customHeight="false" outlineLevel="0" collapsed="false">
      <c r="A292" s="9" t="s">
        <v>3910</v>
      </c>
      <c r="B292" s="11" t="s">
        <v>3911</v>
      </c>
      <c r="D292" s="28" t="n">
        <v>28</v>
      </c>
      <c r="E292" s="9" t="n">
        <v>201506</v>
      </c>
      <c r="F292" s="11" t="s">
        <v>3912</v>
      </c>
      <c r="G292" s="13" t="s">
        <v>3008</v>
      </c>
      <c r="H292" s="9" t="n">
        <v>2</v>
      </c>
      <c r="I292" s="28" t="n">
        <f aca="false">D292*2</f>
        <v>56</v>
      </c>
    </row>
    <row r="293" customFormat="false" ht="12" hidden="false" customHeight="false" outlineLevel="0" collapsed="false">
      <c r="A293" s="9" t="s">
        <v>3913</v>
      </c>
      <c r="B293" s="11" t="s">
        <v>3914</v>
      </c>
      <c r="D293" s="28" t="n">
        <v>39.5</v>
      </c>
      <c r="E293" s="9" t="n">
        <v>201508</v>
      </c>
      <c r="F293" s="11" t="s">
        <v>3915</v>
      </c>
      <c r="G293" s="13" t="s">
        <v>3421</v>
      </c>
      <c r="H293" s="9" t="n">
        <v>2</v>
      </c>
      <c r="I293" s="28" t="n">
        <f aca="false">D293*2</f>
        <v>79</v>
      </c>
    </row>
    <row r="294" customFormat="false" ht="12" hidden="false" customHeight="false" outlineLevel="0" collapsed="false">
      <c r="A294" s="9" t="s">
        <v>3916</v>
      </c>
      <c r="B294" s="11" t="s">
        <v>3917</v>
      </c>
      <c r="D294" s="28" t="n">
        <v>28</v>
      </c>
      <c r="E294" s="9" t="n">
        <v>201507</v>
      </c>
      <c r="F294" s="11" t="s">
        <v>3918</v>
      </c>
      <c r="G294" s="13" t="s">
        <v>3919</v>
      </c>
      <c r="H294" s="9" t="n">
        <v>2</v>
      </c>
      <c r="I294" s="28" t="n">
        <f aca="false">D294*2</f>
        <v>56</v>
      </c>
    </row>
    <row r="295" customFormat="false" ht="12" hidden="false" customHeight="false" outlineLevel="0" collapsed="false">
      <c r="A295" s="9" t="s">
        <v>3920</v>
      </c>
      <c r="B295" s="11" t="s">
        <v>3921</v>
      </c>
      <c r="D295" s="28" t="n">
        <v>35</v>
      </c>
      <c r="E295" s="9" t="n">
        <v>201507</v>
      </c>
      <c r="F295" s="11" t="s">
        <v>3922</v>
      </c>
      <c r="G295" s="13" t="s">
        <v>3148</v>
      </c>
      <c r="H295" s="9" t="n">
        <v>2</v>
      </c>
      <c r="I295" s="28" t="n">
        <f aca="false">D295*2</f>
        <v>70</v>
      </c>
    </row>
    <row r="296" customFormat="false" ht="12" hidden="false" customHeight="false" outlineLevel="0" collapsed="false">
      <c r="A296" s="9" t="s">
        <v>3923</v>
      </c>
      <c r="B296" s="11" t="s">
        <v>3924</v>
      </c>
      <c r="D296" s="28" t="n">
        <v>36</v>
      </c>
      <c r="E296" s="9" t="n">
        <v>201506</v>
      </c>
      <c r="F296" s="11" t="s">
        <v>3925</v>
      </c>
      <c r="G296" s="13" t="s">
        <v>3152</v>
      </c>
      <c r="H296" s="9" t="n">
        <v>2</v>
      </c>
      <c r="I296" s="28" t="n">
        <f aca="false">D296*2</f>
        <v>72</v>
      </c>
    </row>
    <row r="297" customFormat="false" ht="12" hidden="false" customHeight="false" outlineLevel="0" collapsed="false">
      <c r="A297" s="9" t="s">
        <v>3926</v>
      </c>
      <c r="B297" s="11" t="s">
        <v>3927</v>
      </c>
      <c r="D297" s="28" t="n">
        <v>28</v>
      </c>
      <c r="E297" s="9" t="n">
        <v>201505</v>
      </c>
      <c r="F297" s="11" t="s">
        <v>3928</v>
      </c>
      <c r="G297" s="13" t="s">
        <v>3929</v>
      </c>
      <c r="H297" s="9" t="n">
        <v>2</v>
      </c>
      <c r="I297" s="28" t="n">
        <f aca="false">D297*2</f>
        <v>56</v>
      </c>
    </row>
    <row r="298" customFormat="false" ht="12" hidden="false" customHeight="false" outlineLevel="0" collapsed="false">
      <c r="A298" s="9" t="s">
        <v>3930</v>
      </c>
      <c r="B298" s="11" t="s">
        <v>3931</v>
      </c>
      <c r="D298" s="28" t="n">
        <v>26.8</v>
      </c>
      <c r="E298" s="9" t="n">
        <v>201506</v>
      </c>
      <c r="F298" s="11" t="s">
        <v>3932</v>
      </c>
      <c r="G298" s="13" t="s">
        <v>3364</v>
      </c>
      <c r="H298" s="9" t="n">
        <v>2</v>
      </c>
      <c r="I298" s="28" t="n">
        <f aca="false">D298*2</f>
        <v>53.6</v>
      </c>
    </row>
    <row r="299" customFormat="false" ht="12" hidden="false" customHeight="false" outlineLevel="0" collapsed="false">
      <c r="A299" s="9" t="s">
        <v>3933</v>
      </c>
      <c r="B299" s="11" t="s">
        <v>3934</v>
      </c>
      <c r="D299" s="28" t="n">
        <v>25</v>
      </c>
      <c r="E299" s="9" t="n">
        <v>201506</v>
      </c>
      <c r="F299" s="11" t="s">
        <v>3935</v>
      </c>
      <c r="G299" s="13" t="s">
        <v>3364</v>
      </c>
      <c r="H299" s="9" t="n">
        <v>2</v>
      </c>
      <c r="I299" s="28" t="n">
        <f aca="false">D299*2</f>
        <v>50</v>
      </c>
    </row>
    <row r="300" customFormat="false" ht="12" hidden="false" customHeight="false" outlineLevel="0" collapsed="false">
      <c r="A300" s="9" t="s">
        <v>3936</v>
      </c>
      <c r="B300" s="11" t="s">
        <v>3937</v>
      </c>
      <c r="D300" s="28" t="n">
        <v>26.8</v>
      </c>
      <c r="E300" s="9" t="n">
        <v>201506</v>
      </c>
      <c r="F300" s="11" t="s">
        <v>3938</v>
      </c>
      <c r="G300" s="13" t="s">
        <v>3364</v>
      </c>
      <c r="H300" s="9" t="n">
        <v>2</v>
      </c>
      <c r="I300" s="28" t="n">
        <f aca="false">D300*2</f>
        <v>53.6</v>
      </c>
    </row>
    <row r="301" customFormat="false" ht="12" hidden="false" customHeight="false" outlineLevel="0" collapsed="false">
      <c r="A301" s="9" t="s">
        <v>3939</v>
      </c>
      <c r="B301" s="11" t="s">
        <v>3940</v>
      </c>
      <c r="D301" s="28" t="n">
        <v>24.8</v>
      </c>
      <c r="E301" s="9" t="n">
        <v>201506</v>
      </c>
      <c r="F301" s="11" t="s">
        <v>3941</v>
      </c>
      <c r="G301" s="13" t="s">
        <v>3364</v>
      </c>
      <c r="H301" s="9" t="n">
        <v>2</v>
      </c>
      <c r="I301" s="28" t="n">
        <f aca="false">D301*2</f>
        <v>49.6</v>
      </c>
    </row>
    <row r="302" customFormat="false" ht="12" hidden="false" customHeight="false" outlineLevel="0" collapsed="false">
      <c r="A302" s="9" t="s">
        <v>2911</v>
      </c>
      <c r="B302" s="11" t="s">
        <v>2912</v>
      </c>
      <c r="D302" s="28" t="n">
        <v>38</v>
      </c>
      <c r="E302" s="9" t="n">
        <v>201506</v>
      </c>
      <c r="F302" s="11" t="s">
        <v>2913</v>
      </c>
      <c r="G302" s="13" t="s">
        <v>3942</v>
      </c>
      <c r="H302" s="9" t="n">
        <v>2</v>
      </c>
      <c r="I302" s="28" t="n">
        <f aca="false">D302*2</f>
        <v>76</v>
      </c>
    </row>
    <row r="303" customFormat="false" ht="12" hidden="false" customHeight="false" outlineLevel="0" collapsed="false">
      <c r="A303" s="9" t="s">
        <v>3943</v>
      </c>
      <c r="B303" s="11" t="s">
        <v>3944</v>
      </c>
      <c r="D303" s="28" t="n">
        <v>39</v>
      </c>
      <c r="E303" s="9" t="n">
        <v>201506</v>
      </c>
      <c r="F303" s="11" t="s">
        <v>3945</v>
      </c>
      <c r="G303" s="13" t="s">
        <v>3026</v>
      </c>
      <c r="H303" s="9" t="n">
        <v>2</v>
      </c>
      <c r="I303" s="28" t="n">
        <f aca="false">D303*2</f>
        <v>78</v>
      </c>
    </row>
    <row r="304" customFormat="false" ht="12" hidden="false" customHeight="false" outlineLevel="0" collapsed="false">
      <c r="A304" s="9" t="s">
        <v>3946</v>
      </c>
      <c r="B304" s="11" t="s">
        <v>3947</v>
      </c>
      <c r="D304" s="28" t="n">
        <v>29.8</v>
      </c>
      <c r="E304" s="9" t="n">
        <v>201506</v>
      </c>
      <c r="F304" s="11" t="s">
        <v>3948</v>
      </c>
      <c r="G304" s="13" t="s">
        <v>3421</v>
      </c>
      <c r="H304" s="9" t="n">
        <v>2</v>
      </c>
      <c r="I304" s="28" t="n">
        <f aca="false">D304*2</f>
        <v>59.6</v>
      </c>
    </row>
    <row r="305" customFormat="false" ht="12" hidden="false" customHeight="false" outlineLevel="0" collapsed="false">
      <c r="A305" s="9" t="s">
        <v>3949</v>
      </c>
      <c r="B305" s="11" t="s">
        <v>3950</v>
      </c>
      <c r="D305" s="28" t="n">
        <v>32</v>
      </c>
      <c r="E305" s="9" t="n">
        <v>201506</v>
      </c>
      <c r="F305" s="11" t="s">
        <v>3951</v>
      </c>
      <c r="G305" s="13" t="s">
        <v>3026</v>
      </c>
      <c r="H305" s="9" t="n">
        <v>2</v>
      </c>
      <c r="I305" s="28" t="n">
        <f aca="false">D305*2</f>
        <v>64</v>
      </c>
    </row>
    <row r="306" customFormat="false" ht="12" hidden="false" customHeight="false" outlineLevel="0" collapsed="false">
      <c r="A306" s="9" t="s">
        <v>3952</v>
      </c>
      <c r="B306" s="11" t="s">
        <v>3953</v>
      </c>
      <c r="D306" s="28" t="n">
        <v>37</v>
      </c>
      <c r="E306" s="9" t="n">
        <v>201506</v>
      </c>
      <c r="F306" s="11" t="s">
        <v>3954</v>
      </c>
      <c r="G306" s="13" t="s">
        <v>2998</v>
      </c>
      <c r="H306" s="9" t="n">
        <v>2</v>
      </c>
      <c r="I306" s="28" t="n">
        <f aca="false">D306*2</f>
        <v>74</v>
      </c>
    </row>
    <row r="307" customFormat="false" ht="12" hidden="false" customHeight="false" outlineLevel="0" collapsed="false">
      <c r="A307" s="9" t="s">
        <v>3955</v>
      </c>
      <c r="B307" s="11" t="s">
        <v>3956</v>
      </c>
      <c r="D307" s="28" t="n">
        <v>35</v>
      </c>
      <c r="E307" s="9" t="n">
        <v>201507</v>
      </c>
      <c r="F307" s="11" t="s">
        <v>3957</v>
      </c>
      <c r="G307" s="13" t="s">
        <v>3958</v>
      </c>
      <c r="H307" s="9" t="n">
        <v>2</v>
      </c>
      <c r="I307" s="28" t="n">
        <f aca="false">D307*2</f>
        <v>70</v>
      </c>
    </row>
    <row r="308" customFormat="false" ht="12" hidden="false" customHeight="false" outlineLevel="0" collapsed="false">
      <c r="A308" s="9" t="s">
        <v>3959</v>
      </c>
      <c r="B308" s="11" t="s">
        <v>3960</v>
      </c>
      <c r="D308" s="28" t="n">
        <v>29.8</v>
      </c>
      <c r="E308" s="9" t="n">
        <v>201507</v>
      </c>
      <c r="F308" s="11" t="s">
        <v>3957</v>
      </c>
      <c r="G308" s="13" t="s">
        <v>3958</v>
      </c>
      <c r="H308" s="9" t="n">
        <v>2</v>
      </c>
      <c r="I308" s="28" t="n">
        <f aca="false">D308*2</f>
        <v>59.6</v>
      </c>
    </row>
    <row r="309" customFormat="false" ht="12" hidden="false" customHeight="false" outlineLevel="0" collapsed="false">
      <c r="A309" s="9" t="s">
        <v>3961</v>
      </c>
      <c r="B309" s="11" t="s">
        <v>3962</v>
      </c>
      <c r="D309" s="28" t="n">
        <v>33</v>
      </c>
      <c r="E309" s="9" t="n">
        <v>201506</v>
      </c>
      <c r="F309" s="11" t="s">
        <v>3954</v>
      </c>
      <c r="G309" s="13" t="s">
        <v>2998</v>
      </c>
      <c r="H309" s="9" t="n">
        <v>2</v>
      </c>
      <c r="I309" s="28" t="n">
        <f aca="false">D309*2</f>
        <v>66</v>
      </c>
    </row>
    <row r="310" customFormat="false" ht="12" hidden="false" customHeight="false" outlineLevel="0" collapsed="false">
      <c r="A310" s="9" t="s">
        <v>3963</v>
      </c>
      <c r="B310" s="11" t="s">
        <v>3964</v>
      </c>
      <c r="D310" s="28" t="n">
        <v>38.8</v>
      </c>
      <c r="E310" s="9" t="n">
        <v>201507</v>
      </c>
      <c r="F310" s="11" t="s">
        <v>3965</v>
      </c>
      <c r="G310" s="13" t="s">
        <v>3303</v>
      </c>
      <c r="H310" s="9" t="n">
        <v>2</v>
      </c>
      <c r="I310" s="28" t="n">
        <f aca="false">D310*2</f>
        <v>77.6</v>
      </c>
    </row>
    <row r="311" customFormat="false" ht="12" hidden="false" customHeight="false" outlineLevel="0" collapsed="false">
      <c r="A311" s="9" t="s">
        <v>3966</v>
      </c>
      <c r="B311" s="11" t="s">
        <v>3967</v>
      </c>
      <c r="D311" s="28" t="n">
        <v>32</v>
      </c>
      <c r="E311" s="9" t="n">
        <v>201504</v>
      </c>
      <c r="F311" s="11" t="s">
        <v>3968</v>
      </c>
      <c r="G311" s="13" t="s">
        <v>3555</v>
      </c>
      <c r="H311" s="9" t="n">
        <v>2</v>
      </c>
      <c r="I311" s="28" t="n">
        <f aca="false">D311*2</f>
        <v>64</v>
      </c>
    </row>
    <row r="312" customFormat="false" ht="12" hidden="false" customHeight="false" outlineLevel="0" collapsed="false">
      <c r="A312" s="9" t="s">
        <v>3969</v>
      </c>
      <c r="B312" s="11" t="s">
        <v>3970</v>
      </c>
      <c r="D312" s="28" t="n">
        <v>22</v>
      </c>
      <c r="E312" s="9" t="n">
        <v>201504</v>
      </c>
      <c r="F312" s="11" t="s">
        <v>3971</v>
      </c>
      <c r="G312" s="13" t="s">
        <v>3555</v>
      </c>
      <c r="H312" s="9" t="n">
        <v>2</v>
      </c>
      <c r="I312" s="28" t="n">
        <f aca="false">D312*2</f>
        <v>44</v>
      </c>
    </row>
    <row r="313" customFormat="false" ht="12" hidden="false" customHeight="false" outlineLevel="0" collapsed="false">
      <c r="A313" s="9" t="s">
        <v>3972</v>
      </c>
      <c r="B313" s="11" t="s">
        <v>3973</v>
      </c>
      <c r="D313" s="28" t="n">
        <v>20</v>
      </c>
      <c r="E313" s="9" t="n">
        <v>201504</v>
      </c>
      <c r="F313" s="11" t="s">
        <v>3971</v>
      </c>
      <c r="G313" s="13" t="s">
        <v>3108</v>
      </c>
      <c r="H313" s="9" t="n">
        <v>2</v>
      </c>
      <c r="I313" s="28" t="n">
        <f aca="false">D313*2</f>
        <v>40</v>
      </c>
    </row>
    <row r="314" customFormat="false" ht="12" hidden="false" customHeight="false" outlineLevel="0" collapsed="false">
      <c r="A314" s="9" t="s">
        <v>3974</v>
      </c>
      <c r="B314" s="11" t="s">
        <v>3975</v>
      </c>
      <c r="D314" s="28" t="n">
        <v>32</v>
      </c>
      <c r="E314" s="9" t="n">
        <v>201506</v>
      </c>
      <c r="F314" s="11" t="s">
        <v>3976</v>
      </c>
      <c r="G314" s="13" t="s">
        <v>3977</v>
      </c>
      <c r="H314" s="9" t="n">
        <v>2</v>
      </c>
      <c r="I314" s="28" t="n">
        <f aca="false">D314*2</f>
        <v>64</v>
      </c>
    </row>
    <row r="315" customFormat="false" ht="12" hidden="false" customHeight="false" outlineLevel="0" collapsed="false">
      <c r="A315" s="9" t="s">
        <v>3978</v>
      </c>
      <c r="B315" s="11" t="s">
        <v>3979</v>
      </c>
      <c r="D315" s="28" t="n">
        <v>32</v>
      </c>
      <c r="E315" s="9" t="n">
        <v>201504</v>
      </c>
      <c r="F315" s="11" t="s">
        <v>3980</v>
      </c>
      <c r="G315" s="13" t="s">
        <v>3008</v>
      </c>
      <c r="H315" s="9" t="n">
        <v>2</v>
      </c>
      <c r="I315" s="28" t="n">
        <f aca="false">D315*2</f>
        <v>64</v>
      </c>
    </row>
    <row r="316" customFormat="false" ht="12" hidden="false" customHeight="false" outlineLevel="0" collapsed="false">
      <c r="A316" s="9" t="s">
        <v>3981</v>
      </c>
      <c r="B316" s="11" t="s">
        <v>3982</v>
      </c>
      <c r="D316" s="28" t="n">
        <v>28</v>
      </c>
      <c r="E316" s="9" t="n">
        <v>201504</v>
      </c>
      <c r="F316" s="11" t="s">
        <v>3983</v>
      </c>
      <c r="G316" s="13" t="s">
        <v>3085</v>
      </c>
      <c r="H316" s="9" t="n">
        <v>2</v>
      </c>
      <c r="I316" s="28" t="n">
        <f aca="false">D316*2</f>
        <v>56</v>
      </c>
    </row>
    <row r="317" customFormat="false" ht="12" hidden="false" customHeight="false" outlineLevel="0" collapsed="false">
      <c r="A317" s="9" t="s">
        <v>3984</v>
      </c>
      <c r="B317" s="11" t="s">
        <v>3985</v>
      </c>
      <c r="D317" s="28" t="n">
        <v>38</v>
      </c>
      <c r="E317" s="9" t="n">
        <v>201505</v>
      </c>
      <c r="F317" s="11" t="s">
        <v>3986</v>
      </c>
      <c r="G317" s="13" t="s">
        <v>3085</v>
      </c>
      <c r="H317" s="9" t="n">
        <v>2</v>
      </c>
      <c r="I317" s="28" t="n">
        <f aca="false">D317*2</f>
        <v>76</v>
      </c>
    </row>
    <row r="318" customFormat="false" ht="12" hidden="false" customHeight="false" outlineLevel="0" collapsed="false">
      <c r="A318" s="9" t="s">
        <v>3987</v>
      </c>
      <c r="B318" s="11" t="s">
        <v>3988</v>
      </c>
      <c r="D318" s="28" t="n">
        <v>30</v>
      </c>
      <c r="E318" s="9" t="n">
        <v>201505</v>
      </c>
      <c r="F318" s="11" t="s">
        <v>3989</v>
      </c>
      <c r="G318" s="13" t="s">
        <v>3163</v>
      </c>
      <c r="H318" s="9" t="n">
        <v>2</v>
      </c>
      <c r="I318" s="28" t="n">
        <f aca="false">D318*2</f>
        <v>60</v>
      </c>
    </row>
    <row r="319" customFormat="false" ht="12" hidden="false" customHeight="false" outlineLevel="0" collapsed="false">
      <c r="A319" s="9" t="s">
        <v>3990</v>
      </c>
      <c r="B319" s="11" t="s">
        <v>3991</v>
      </c>
      <c r="D319" s="28" t="n">
        <v>30</v>
      </c>
      <c r="E319" s="9" t="n">
        <v>201505</v>
      </c>
      <c r="F319" s="11" t="s">
        <v>3992</v>
      </c>
      <c r="G319" s="13" t="s">
        <v>3410</v>
      </c>
      <c r="H319" s="9" t="n">
        <v>2</v>
      </c>
      <c r="I319" s="28" t="n">
        <f aca="false">D319*2</f>
        <v>60</v>
      </c>
    </row>
    <row r="320" customFormat="false" ht="12" hidden="false" customHeight="false" outlineLevel="0" collapsed="false">
      <c r="A320" s="9" t="s">
        <v>3993</v>
      </c>
      <c r="B320" s="11" t="s">
        <v>3994</v>
      </c>
      <c r="D320" s="28" t="n">
        <v>32</v>
      </c>
      <c r="E320" s="9" t="n">
        <v>201506</v>
      </c>
      <c r="F320" s="11" t="s">
        <v>3995</v>
      </c>
      <c r="G320" s="13" t="s">
        <v>3996</v>
      </c>
      <c r="H320" s="9" t="n">
        <v>2</v>
      </c>
      <c r="I320" s="28" t="n">
        <f aca="false">D320*2</f>
        <v>64</v>
      </c>
    </row>
    <row r="321" customFormat="false" ht="12" hidden="false" customHeight="false" outlineLevel="0" collapsed="false">
      <c r="A321" s="9" t="s">
        <v>3997</v>
      </c>
      <c r="B321" s="11" t="s">
        <v>3998</v>
      </c>
      <c r="D321" s="28" t="n">
        <v>36.8</v>
      </c>
      <c r="E321" s="9" t="n">
        <v>201507</v>
      </c>
      <c r="F321" s="11" t="s">
        <v>3999</v>
      </c>
      <c r="G321" s="13" t="s">
        <v>3892</v>
      </c>
      <c r="H321" s="9" t="n">
        <v>2</v>
      </c>
      <c r="I321" s="28" t="n">
        <f aca="false">D321*2</f>
        <v>73.6</v>
      </c>
    </row>
    <row r="322" customFormat="false" ht="12" hidden="false" customHeight="false" outlineLevel="0" collapsed="false">
      <c r="A322" s="9" t="s">
        <v>4000</v>
      </c>
      <c r="B322" s="11" t="s">
        <v>4001</v>
      </c>
      <c r="D322" s="28" t="n">
        <v>39</v>
      </c>
      <c r="E322" s="9" t="n">
        <v>201411</v>
      </c>
      <c r="F322" s="11" t="s">
        <v>4002</v>
      </c>
      <c r="G322" s="13" t="s">
        <v>4003</v>
      </c>
      <c r="H322" s="9" t="n">
        <v>2</v>
      </c>
      <c r="I322" s="28" t="n">
        <f aca="false">D322*2</f>
        <v>78</v>
      </c>
    </row>
    <row r="323" customFormat="false" ht="12" hidden="false" customHeight="false" outlineLevel="0" collapsed="false">
      <c r="A323" s="9" t="s">
        <v>4004</v>
      </c>
      <c r="B323" s="11" t="s">
        <v>4005</v>
      </c>
      <c r="D323" s="28" t="n">
        <v>28</v>
      </c>
      <c r="E323" s="9" t="n">
        <v>201505</v>
      </c>
      <c r="F323" s="11" t="s">
        <v>4006</v>
      </c>
      <c r="G323" s="13" t="s">
        <v>2966</v>
      </c>
      <c r="H323" s="9" t="n">
        <v>2</v>
      </c>
      <c r="I323" s="28" t="n">
        <f aca="false">D323*2</f>
        <v>56</v>
      </c>
    </row>
    <row r="324" customFormat="false" ht="12" hidden="false" customHeight="false" outlineLevel="0" collapsed="false">
      <c r="A324" s="9" t="s">
        <v>4007</v>
      </c>
      <c r="B324" s="11" t="s">
        <v>4008</v>
      </c>
      <c r="D324" s="28" t="n">
        <v>22</v>
      </c>
      <c r="E324" s="9" t="n">
        <v>201506</v>
      </c>
      <c r="F324" s="11" t="s">
        <v>4009</v>
      </c>
      <c r="G324" s="13" t="s">
        <v>3159</v>
      </c>
      <c r="H324" s="9" t="n">
        <v>2</v>
      </c>
      <c r="I324" s="28" t="n">
        <f aca="false">D324*2</f>
        <v>44</v>
      </c>
    </row>
    <row r="325" customFormat="false" ht="12" hidden="false" customHeight="false" outlineLevel="0" collapsed="false">
      <c r="A325" s="9" t="s">
        <v>4010</v>
      </c>
      <c r="B325" s="11" t="s">
        <v>4011</v>
      </c>
      <c r="D325" s="28" t="n">
        <v>45</v>
      </c>
      <c r="E325" s="9" t="n">
        <v>201506</v>
      </c>
      <c r="F325" s="11" t="s">
        <v>4012</v>
      </c>
      <c r="G325" s="13" t="s">
        <v>4013</v>
      </c>
      <c r="H325" s="9" t="n">
        <v>2</v>
      </c>
      <c r="I325" s="28" t="n">
        <f aca="false">D325*2</f>
        <v>90</v>
      </c>
    </row>
    <row r="326" customFormat="false" ht="12" hidden="false" customHeight="false" outlineLevel="0" collapsed="false">
      <c r="A326" s="9" t="s">
        <v>4014</v>
      </c>
      <c r="B326" s="11" t="s">
        <v>3560</v>
      </c>
      <c r="D326" s="28" t="n">
        <v>38</v>
      </c>
      <c r="E326" s="9" t="n">
        <v>201109</v>
      </c>
      <c r="F326" s="11" t="s">
        <v>3848</v>
      </c>
      <c r="G326" s="13" t="s">
        <v>3303</v>
      </c>
      <c r="H326" s="9" t="n">
        <v>2</v>
      </c>
      <c r="I326" s="28" t="n">
        <f aca="false">D326*2</f>
        <v>76</v>
      </c>
    </row>
    <row r="327" customFormat="false" ht="12" hidden="false" customHeight="false" outlineLevel="0" collapsed="false">
      <c r="A327" s="9" t="s">
        <v>4015</v>
      </c>
      <c r="B327" s="11" t="s">
        <v>4016</v>
      </c>
      <c r="D327" s="28" t="n">
        <v>39.8</v>
      </c>
      <c r="E327" s="9" t="n">
        <v>201506</v>
      </c>
      <c r="F327" s="11" t="s">
        <v>4017</v>
      </c>
      <c r="G327" s="13" t="s">
        <v>4018</v>
      </c>
      <c r="H327" s="9" t="n">
        <v>2</v>
      </c>
      <c r="I327" s="28" t="n">
        <f aca="false">D327*2</f>
        <v>79.6</v>
      </c>
    </row>
    <row r="328" customFormat="false" ht="12" hidden="false" customHeight="false" outlineLevel="0" collapsed="false">
      <c r="A328" s="9" t="s">
        <v>4019</v>
      </c>
      <c r="B328" s="11" t="s">
        <v>4020</v>
      </c>
      <c r="D328" s="28" t="n">
        <v>36.8</v>
      </c>
      <c r="E328" s="9" t="n">
        <v>201506</v>
      </c>
      <c r="F328" s="11" t="s">
        <v>4021</v>
      </c>
      <c r="G328" s="13" t="s">
        <v>4022</v>
      </c>
      <c r="H328" s="9" t="n">
        <v>2</v>
      </c>
      <c r="I328" s="28" t="n">
        <f aca="false">D328*2</f>
        <v>73.6</v>
      </c>
    </row>
    <row r="329" customFormat="false" ht="12" hidden="false" customHeight="false" outlineLevel="0" collapsed="false">
      <c r="A329" s="9" t="s">
        <v>4023</v>
      </c>
      <c r="B329" s="11" t="s">
        <v>4024</v>
      </c>
      <c r="D329" s="28" t="n">
        <v>36</v>
      </c>
      <c r="E329" s="9" t="n">
        <v>201507</v>
      </c>
      <c r="F329" s="11" t="s">
        <v>4025</v>
      </c>
      <c r="G329" s="13" t="s">
        <v>3148</v>
      </c>
      <c r="H329" s="9" t="n">
        <v>2</v>
      </c>
      <c r="I329" s="28" t="n">
        <f aca="false">D329*2</f>
        <v>72</v>
      </c>
    </row>
    <row r="330" customFormat="false" ht="12" hidden="false" customHeight="false" outlineLevel="0" collapsed="false">
      <c r="A330" s="9" t="s">
        <v>4026</v>
      </c>
      <c r="B330" s="11" t="s">
        <v>4027</v>
      </c>
      <c r="D330" s="28" t="n">
        <v>26.8</v>
      </c>
      <c r="E330" s="9" t="n">
        <v>201506</v>
      </c>
      <c r="F330" s="11" t="s">
        <v>4028</v>
      </c>
      <c r="G330" s="13" t="s">
        <v>3364</v>
      </c>
      <c r="H330" s="9" t="n">
        <v>2</v>
      </c>
      <c r="I330" s="28" t="n">
        <f aca="false">D330*2</f>
        <v>53.6</v>
      </c>
    </row>
    <row r="331" customFormat="false" ht="12" hidden="false" customHeight="false" outlineLevel="0" collapsed="false">
      <c r="A331" s="9" t="s">
        <v>4029</v>
      </c>
      <c r="B331" s="11" t="s">
        <v>4030</v>
      </c>
      <c r="D331" s="28" t="n">
        <v>24.8</v>
      </c>
      <c r="E331" s="9" t="n">
        <v>201507</v>
      </c>
      <c r="F331" s="11" t="s">
        <v>4031</v>
      </c>
      <c r="G331" s="13" t="s">
        <v>3364</v>
      </c>
      <c r="H331" s="9" t="n">
        <v>2</v>
      </c>
      <c r="I331" s="28" t="n">
        <f aca="false">D331*2</f>
        <v>49.6</v>
      </c>
    </row>
    <row r="332" customFormat="false" ht="12" hidden="false" customHeight="false" outlineLevel="0" collapsed="false">
      <c r="A332" s="9" t="s">
        <v>4032</v>
      </c>
      <c r="B332" s="11" t="s">
        <v>4033</v>
      </c>
      <c r="D332" s="28" t="n">
        <v>23.8</v>
      </c>
      <c r="E332" s="9" t="n">
        <v>201508</v>
      </c>
      <c r="F332" s="11" t="s">
        <v>4034</v>
      </c>
      <c r="G332" s="13" t="s">
        <v>3364</v>
      </c>
      <c r="H332" s="9" t="n">
        <v>2</v>
      </c>
      <c r="I332" s="28" t="n">
        <f aca="false">D332*2</f>
        <v>47.6</v>
      </c>
    </row>
    <row r="333" customFormat="false" ht="12" hidden="false" customHeight="false" outlineLevel="0" collapsed="false">
      <c r="A333" s="9" t="s">
        <v>4035</v>
      </c>
      <c r="B333" s="11" t="s">
        <v>4036</v>
      </c>
      <c r="D333" s="28" t="n">
        <v>42</v>
      </c>
      <c r="E333" s="9" t="n">
        <v>201505</v>
      </c>
      <c r="F333" s="11" t="s">
        <v>4037</v>
      </c>
      <c r="G333" s="13" t="s">
        <v>4038</v>
      </c>
      <c r="H333" s="9" t="n">
        <v>2</v>
      </c>
      <c r="I333" s="28" t="n">
        <f aca="false">D333*2</f>
        <v>84</v>
      </c>
    </row>
    <row r="334" customFormat="false" ht="12" hidden="false" customHeight="false" outlineLevel="0" collapsed="false">
      <c r="A334" s="9" t="s">
        <v>4039</v>
      </c>
      <c r="B334" s="11" t="s">
        <v>4040</v>
      </c>
      <c r="D334" s="28" t="n">
        <v>50</v>
      </c>
      <c r="E334" s="9" t="n">
        <v>201505</v>
      </c>
      <c r="F334" s="11" t="s">
        <v>4041</v>
      </c>
      <c r="G334" s="13" t="s">
        <v>4042</v>
      </c>
      <c r="H334" s="9" t="n">
        <v>2</v>
      </c>
      <c r="I334" s="28" t="n">
        <f aca="false">D334*2</f>
        <v>100</v>
      </c>
    </row>
    <row r="335" customFormat="false" ht="12" hidden="false" customHeight="false" outlineLevel="0" collapsed="false">
      <c r="A335" s="9" t="s">
        <v>4043</v>
      </c>
      <c r="B335" s="11" t="s">
        <v>4044</v>
      </c>
      <c r="D335" s="28" t="n">
        <v>25</v>
      </c>
      <c r="E335" s="9" t="n">
        <v>201506</v>
      </c>
      <c r="F335" s="11" t="s">
        <v>4045</v>
      </c>
      <c r="G335" s="13" t="s">
        <v>3421</v>
      </c>
      <c r="H335" s="9" t="n">
        <v>2</v>
      </c>
      <c r="I335" s="28" t="n">
        <f aca="false">D335*2</f>
        <v>50</v>
      </c>
    </row>
    <row r="336" customFormat="false" ht="12" hidden="false" customHeight="false" outlineLevel="0" collapsed="false">
      <c r="A336" s="9" t="s">
        <v>4046</v>
      </c>
      <c r="B336" s="11" t="s">
        <v>4047</v>
      </c>
      <c r="D336" s="28" t="n">
        <v>29.8</v>
      </c>
      <c r="E336" s="9" t="n">
        <v>201506</v>
      </c>
      <c r="F336" s="11" t="s">
        <v>4048</v>
      </c>
      <c r="G336" s="13" t="s">
        <v>3364</v>
      </c>
      <c r="H336" s="9" t="n">
        <v>2</v>
      </c>
      <c r="I336" s="28" t="n">
        <f aca="false">D336*2</f>
        <v>59.6</v>
      </c>
    </row>
    <row r="337" customFormat="false" ht="12" hidden="false" customHeight="false" outlineLevel="0" collapsed="false">
      <c r="A337" s="9" t="s">
        <v>4049</v>
      </c>
      <c r="B337" s="11" t="s">
        <v>4050</v>
      </c>
      <c r="D337" s="28" t="n">
        <v>24.8</v>
      </c>
      <c r="E337" s="9" t="n">
        <v>201506</v>
      </c>
      <c r="F337" s="11" t="s">
        <v>4051</v>
      </c>
      <c r="G337" s="13" t="s">
        <v>3414</v>
      </c>
      <c r="H337" s="9" t="n">
        <v>2</v>
      </c>
      <c r="I337" s="28" t="n">
        <f aca="false">D337*2</f>
        <v>49.6</v>
      </c>
    </row>
    <row r="338" customFormat="false" ht="12" hidden="false" customHeight="false" outlineLevel="0" collapsed="false">
      <c r="A338" s="9" t="s">
        <v>4052</v>
      </c>
      <c r="B338" s="11" t="s">
        <v>4053</v>
      </c>
      <c r="D338" s="28" t="n">
        <v>25.8</v>
      </c>
      <c r="E338" s="9" t="n">
        <v>201505</v>
      </c>
      <c r="F338" s="11" t="s">
        <v>4054</v>
      </c>
      <c r="G338" s="13" t="s">
        <v>3364</v>
      </c>
      <c r="H338" s="9" t="n">
        <v>2</v>
      </c>
      <c r="I338" s="28" t="n">
        <f aca="false">D338*2</f>
        <v>51.6</v>
      </c>
    </row>
    <row r="339" customFormat="false" ht="12" hidden="false" customHeight="false" outlineLevel="0" collapsed="false">
      <c r="A339" s="9" t="s">
        <v>4055</v>
      </c>
      <c r="B339" s="11" t="s">
        <v>4056</v>
      </c>
      <c r="D339" s="28" t="n">
        <v>59</v>
      </c>
      <c r="E339" s="9" t="n">
        <v>201505</v>
      </c>
      <c r="F339" s="11" t="s">
        <v>4057</v>
      </c>
      <c r="G339" s="13" t="s">
        <v>3545</v>
      </c>
      <c r="H339" s="9" t="n">
        <v>2</v>
      </c>
      <c r="I339" s="28" t="n">
        <f aca="false">D339*2</f>
        <v>118</v>
      </c>
    </row>
    <row r="340" customFormat="false" ht="12" hidden="false" customHeight="false" outlineLevel="0" collapsed="false">
      <c r="A340" s="9" t="s">
        <v>4058</v>
      </c>
      <c r="B340" s="11" t="s">
        <v>4059</v>
      </c>
      <c r="D340" s="28" t="n">
        <v>30</v>
      </c>
      <c r="E340" s="9" t="n">
        <v>201505</v>
      </c>
      <c r="F340" s="11" t="s">
        <v>4060</v>
      </c>
      <c r="G340" s="13" t="s">
        <v>2998</v>
      </c>
      <c r="H340" s="9" t="n">
        <v>2</v>
      </c>
      <c r="I340" s="28" t="n">
        <f aca="false">D340*2</f>
        <v>60</v>
      </c>
    </row>
    <row r="341" customFormat="false" ht="12" hidden="false" customHeight="false" outlineLevel="0" collapsed="false">
      <c r="A341" s="9" t="s">
        <v>4061</v>
      </c>
      <c r="B341" s="11" t="s">
        <v>4062</v>
      </c>
      <c r="D341" s="28" t="n">
        <v>32</v>
      </c>
      <c r="E341" s="9" t="n">
        <v>201507</v>
      </c>
      <c r="F341" s="11" t="s">
        <v>4063</v>
      </c>
      <c r="G341" s="13" t="s">
        <v>3425</v>
      </c>
      <c r="H341" s="9" t="n">
        <v>2</v>
      </c>
      <c r="I341" s="28" t="n">
        <f aca="false">D341*2</f>
        <v>64</v>
      </c>
    </row>
    <row r="342" customFormat="false" ht="12" hidden="false" customHeight="false" outlineLevel="0" collapsed="false">
      <c r="A342" s="9" t="s">
        <v>4064</v>
      </c>
      <c r="B342" s="11" t="s">
        <v>4065</v>
      </c>
      <c r="D342" s="28" t="n">
        <v>26.8</v>
      </c>
      <c r="E342" s="9" t="n">
        <v>201509</v>
      </c>
      <c r="F342" s="11" t="s">
        <v>4066</v>
      </c>
      <c r="G342" s="13" t="s">
        <v>3977</v>
      </c>
      <c r="H342" s="9" t="n">
        <v>2</v>
      </c>
      <c r="I342" s="28" t="n">
        <f aca="false">D342*2</f>
        <v>53.6</v>
      </c>
    </row>
    <row r="343" customFormat="false" ht="12" hidden="false" customHeight="false" outlineLevel="0" collapsed="false">
      <c r="A343" s="9" t="s">
        <v>4067</v>
      </c>
      <c r="B343" s="11" t="s">
        <v>4068</v>
      </c>
      <c r="D343" s="28" t="n">
        <v>32.8</v>
      </c>
      <c r="E343" s="9" t="n">
        <v>201507</v>
      </c>
      <c r="F343" s="11" t="s">
        <v>4069</v>
      </c>
      <c r="G343" s="13" t="s">
        <v>4070</v>
      </c>
      <c r="H343" s="9" t="n">
        <v>2</v>
      </c>
      <c r="I343" s="28" t="n">
        <f aca="false">D343*2</f>
        <v>65.6</v>
      </c>
    </row>
    <row r="344" customFormat="false" ht="12" hidden="false" customHeight="false" outlineLevel="0" collapsed="false">
      <c r="A344" s="9" t="s">
        <v>4071</v>
      </c>
      <c r="B344" s="11" t="s">
        <v>4072</v>
      </c>
      <c r="D344" s="28" t="n">
        <v>29.8</v>
      </c>
      <c r="E344" s="9" t="n">
        <v>201506</v>
      </c>
      <c r="F344" s="11" t="s">
        <v>4073</v>
      </c>
      <c r="G344" s="13" t="s">
        <v>3223</v>
      </c>
      <c r="H344" s="9" t="n">
        <v>2</v>
      </c>
      <c r="I344" s="28" t="n">
        <f aca="false">D344*2</f>
        <v>59.6</v>
      </c>
    </row>
    <row r="345" customFormat="false" ht="12" hidden="false" customHeight="false" outlineLevel="0" collapsed="false">
      <c r="A345" s="9" t="s">
        <v>4074</v>
      </c>
      <c r="B345" s="11" t="s">
        <v>4075</v>
      </c>
      <c r="D345" s="28" t="n">
        <v>32</v>
      </c>
      <c r="E345" s="9" t="n">
        <v>201507</v>
      </c>
      <c r="F345" s="11" t="s">
        <v>3564</v>
      </c>
      <c r="G345" s="13" t="s">
        <v>4076</v>
      </c>
      <c r="H345" s="9" t="n">
        <v>2</v>
      </c>
      <c r="I345" s="28" t="n">
        <f aca="false">D345*2</f>
        <v>64</v>
      </c>
    </row>
    <row r="346" customFormat="false" ht="12" hidden="false" customHeight="false" outlineLevel="0" collapsed="false">
      <c r="A346" s="9" t="s">
        <v>4077</v>
      </c>
      <c r="B346" s="11" t="s">
        <v>4078</v>
      </c>
      <c r="D346" s="28" t="n">
        <v>32.8</v>
      </c>
      <c r="E346" s="9" t="n">
        <v>201506</v>
      </c>
      <c r="F346" s="11" t="s">
        <v>4073</v>
      </c>
      <c r="G346" s="13" t="s">
        <v>2998</v>
      </c>
      <c r="H346" s="9" t="n">
        <v>2</v>
      </c>
      <c r="I346" s="28" t="n">
        <f aca="false">D346*2</f>
        <v>65.6</v>
      </c>
    </row>
    <row r="347" customFormat="false" ht="12" hidden="false" customHeight="false" outlineLevel="0" collapsed="false">
      <c r="A347" s="9" t="s">
        <v>4079</v>
      </c>
      <c r="B347" s="11" t="s">
        <v>4080</v>
      </c>
      <c r="D347" s="28" t="n">
        <v>35</v>
      </c>
      <c r="E347" s="9" t="n">
        <v>201507</v>
      </c>
      <c r="F347" s="11" t="s">
        <v>4081</v>
      </c>
      <c r="G347" s="13" t="s">
        <v>4082</v>
      </c>
      <c r="H347" s="9" t="n">
        <v>2</v>
      </c>
      <c r="I347" s="28" t="n">
        <f aca="false">D347*2</f>
        <v>70</v>
      </c>
    </row>
    <row r="348" customFormat="false" ht="12" hidden="false" customHeight="false" outlineLevel="0" collapsed="false">
      <c r="A348" s="9" t="s">
        <v>4083</v>
      </c>
      <c r="B348" s="11" t="s">
        <v>4084</v>
      </c>
      <c r="D348" s="28" t="n">
        <v>19.9</v>
      </c>
      <c r="E348" s="9" t="n">
        <v>201507</v>
      </c>
      <c r="F348" s="11" t="s">
        <v>4085</v>
      </c>
      <c r="G348" s="13" t="s">
        <v>3163</v>
      </c>
      <c r="H348" s="9" t="n">
        <v>2</v>
      </c>
      <c r="I348" s="28" t="n">
        <f aca="false">D348*2</f>
        <v>39.8</v>
      </c>
    </row>
    <row r="349" customFormat="false" ht="12" hidden="false" customHeight="false" outlineLevel="0" collapsed="false">
      <c r="A349" s="9" t="s">
        <v>4086</v>
      </c>
      <c r="B349" s="11" t="s">
        <v>4087</v>
      </c>
      <c r="D349" s="28" t="n">
        <v>29.8</v>
      </c>
      <c r="E349" s="9" t="n">
        <v>201501</v>
      </c>
      <c r="F349" s="11" t="s">
        <v>4088</v>
      </c>
      <c r="G349" s="13" t="s">
        <v>4089</v>
      </c>
      <c r="H349" s="9" t="n">
        <v>2</v>
      </c>
      <c r="I349" s="28" t="n">
        <f aca="false">D349*2</f>
        <v>59.6</v>
      </c>
    </row>
    <row r="350" customFormat="false" ht="12" hidden="false" customHeight="false" outlineLevel="0" collapsed="false">
      <c r="A350" s="9" t="s">
        <v>4090</v>
      </c>
      <c r="B350" s="11" t="s">
        <v>4091</v>
      </c>
      <c r="D350" s="28" t="n">
        <v>32.8</v>
      </c>
      <c r="E350" s="9" t="n">
        <v>201506</v>
      </c>
      <c r="F350" s="11" t="s">
        <v>4092</v>
      </c>
      <c r="G350" s="13" t="s">
        <v>3148</v>
      </c>
      <c r="H350" s="9" t="n">
        <v>2</v>
      </c>
      <c r="I350" s="28" t="n">
        <f aca="false">D350*2</f>
        <v>65.6</v>
      </c>
    </row>
    <row r="351" customFormat="false" ht="12" hidden="false" customHeight="false" outlineLevel="0" collapsed="false">
      <c r="A351" s="9" t="s">
        <v>4093</v>
      </c>
      <c r="B351" s="11" t="s">
        <v>4094</v>
      </c>
      <c r="D351" s="28" t="n">
        <v>32.8</v>
      </c>
      <c r="E351" s="9" t="n">
        <v>201507</v>
      </c>
      <c r="F351" s="11" t="s">
        <v>4095</v>
      </c>
      <c r="G351" s="13" t="s">
        <v>3148</v>
      </c>
      <c r="H351" s="9" t="n">
        <v>2</v>
      </c>
      <c r="I351" s="28" t="n">
        <f aca="false">D351*2</f>
        <v>65.6</v>
      </c>
    </row>
    <row r="352" customFormat="false" ht="12" hidden="false" customHeight="false" outlineLevel="0" collapsed="false">
      <c r="A352" s="9" t="s">
        <v>4096</v>
      </c>
      <c r="B352" s="11" t="s">
        <v>4097</v>
      </c>
      <c r="D352" s="28" t="n">
        <v>36</v>
      </c>
      <c r="E352" s="9" t="n">
        <v>201505</v>
      </c>
      <c r="F352" s="11" t="s">
        <v>4098</v>
      </c>
      <c r="G352" s="13" t="s">
        <v>4099</v>
      </c>
      <c r="H352" s="9" t="n">
        <v>2</v>
      </c>
      <c r="I352" s="28" t="n">
        <f aca="false">D352*2</f>
        <v>72</v>
      </c>
    </row>
    <row r="353" customFormat="false" ht="12" hidden="false" customHeight="false" outlineLevel="0" collapsed="false">
      <c r="A353" s="9" t="s">
        <v>4100</v>
      </c>
      <c r="B353" s="11" t="s">
        <v>4101</v>
      </c>
      <c r="D353" s="28" t="n">
        <v>49.8</v>
      </c>
      <c r="E353" s="9" t="n">
        <v>201506</v>
      </c>
      <c r="F353" s="11" t="s">
        <v>4102</v>
      </c>
      <c r="G353" s="13" t="s">
        <v>4103</v>
      </c>
      <c r="H353" s="9" t="n">
        <v>2</v>
      </c>
      <c r="I353" s="28" t="n">
        <f aca="false">D353*2</f>
        <v>99.6</v>
      </c>
    </row>
    <row r="354" customFormat="false" ht="12" hidden="false" customHeight="false" outlineLevel="0" collapsed="false">
      <c r="A354" s="9" t="s">
        <v>4104</v>
      </c>
      <c r="B354" s="11" t="s">
        <v>4105</v>
      </c>
      <c r="D354" s="28" t="n">
        <v>32</v>
      </c>
      <c r="E354" s="9" t="n">
        <v>201506</v>
      </c>
      <c r="F354" s="11" t="s">
        <v>4106</v>
      </c>
      <c r="G354" s="13" t="s">
        <v>4107</v>
      </c>
      <c r="H354" s="9" t="n">
        <v>2</v>
      </c>
      <c r="I354" s="28" t="n">
        <f aca="false">D354*2</f>
        <v>64</v>
      </c>
    </row>
    <row r="355" customFormat="false" ht="12" hidden="false" customHeight="false" outlineLevel="0" collapsed="false">
      <c r="A355" s="9" t="s">
        <v>4108</v>
      </c>
      <c r="B355" s="11" t="s">
        <v>4109</v>
      </c>
      <c r="D355" s="28" t="n">
        <v>39</v>
      </c>
      <c r="E355" s="9" t="n">
        <v>201506</v>
      </c>
      <c r="F355" s="11" t="s">
        <v>4110</v>
      </c>
      <c r="G355" s="13" t="s">
        <v>4111</v>
      </c>
      <c r="H355" s="9" t="n">
        <v>2</v>
      </c>
      <c r="I355" s="28" t="n">
        <f aca="false">D355*2</f>
        <v>78</v>
      </c>
    </row>
    <row r="356" customFormat="false" ht="12" hidden="false" customHeight="false" outlineLevel="0" collapsed="false">
      <c r="A356" s="9" t="s">
        <v>4112</v>
      </c>
      <c r="B356" s="11" t="s">
        <v>4113</v>
      </c>
      <c r="D356" s="28" t="n">
        <v>25</v>
      </c>
      <c r="E356" s="9" t="n">
        <v>201505</v>
      </c>
      <c r="F356" s="11" t="s">
        <v>4114</v>
      </c>
      <c r="G356" s="13" t="s">
        <v>4115</v>
      </c>
      <c r="H356" s="9" t="n">
        <v>2</v>
      </c>
      <c r="I356" s="28" t="n">
        <f aca="false">D356*2</f>
        <v>50</v>
      </c>
    </row>
    <row r="357" customFormat="false" ht="12" hidden="false" customHeight="false" outlineLevel="0" collapsed="false">
      <c r="A357" s="9" t="s">
        <v>4116</v>
      </c>
      <c r="B357" s="11" t="s">
        <v>4117</v>
      </c>
      <c r="D357" s="28" t="n">
        <v>51</v>
      </c>
      <c r="E357" s="9" t="n">
        <v>201504</v>
      </c>
      <c r="F357" s="11" t="s">
        <v>4118</v>
      </c>
      <c r="G357" s="13" t="s">
        <v>4119</v>
      </c>
      <c r="H357" s="9" t="n">
        <v>2</v>
      </c>
      <c r="I357" s="28" t="n">
        <f aca="false">D357*2</f>
        <v>102</v>
      </c>
    </row>
    <row r="358" customFormat="false" ht="12" hidden="false" customHeight="false" outlineLevel="0" collapsed="false">
      <c r="A358" s="9" t="s">
        <v>4120</v>
      </c>
      <c r="B358" s="11" t="s">
        <v>4121</v>
      </c>
      <c r="D358" s="28" t="n">
        <v>32</v>
      </c>
      <c r="E358" s="9" t="n">
        <v>201506</v>
      </c>
      <c r="F358" s="11" t="s">
        <v>4122</v>
      </c>
      <c r="G358" s="13" t="s">
        <v>4107</v>
      </c>
      <c r="H358" s="9" t="n">
        <v>2</v>
      </c>
      <c r="I358" s="28" t="n">
        <f aca="false">D358*2</f>
        <v>64</v>
      </c>
    </row>
    <row r="359" customFormat="false" ht="12" hidden="false" customHeight="false" outlineLevel="0" collapsed="false">
      <c r="A359" s="9" t="s">
        <v>4123</v>
      </c>
      <c r="B359" s="11" t="s">
        <v>4124</v>
      </c>
      <c r="D359" s="28" t="n">
        <v>49.8</v>
      </c>
      <c r="E359" s="9" t="n">
        <v>201502</v>
      </c>
      <c r="F359" s="11" t="s">
        <v>4125</v>
      </c>
      <c r="G359" s="13" t="s">
        <v>4126</v>
      </c>
      <c r="H359" s="9" t="n">
        <v>2</v>
      </c>
      <c r="I359" s="28" t="n">
        <f aca="false">D359*2</f>
        <v>99.6</v>
      </c>
    </row>
    <row r="360" customFormat="false" ht="12" hidden="false" customHeight="false" outlineLevel="0" collapsed="false">
      <c r="A360" s="9" t="s">
        <v>4127</v>
      </c>
      <c r="B360" s="11" t="s">
        <v>4128</v>
      </c>
      <c r="D360" s="28" t="n">
        <v>27</v>
      </c>
      <c r="E360" s="9" t="n">
        <v>201504</v>
      </c>
      <c r="F360" s="11" t="s">
        <v>4129</v>
      </c>
      <c r="G360" s="13" t="s">
        <v>3296</v>
      </c>
      <c r="H360" s="9" t="n">
        <v>2</v>
      </c>
      <c r="I360" s="28" t="n">
        <f aca="false">D360*2</f>
        <v>54</v>
      </c>
    </row>
    <row r="361" customFormat="false" ht="12" hidden="false" customHeight="false" outlineLevel="0" collapsed="false">
      <c r="A361" s="9" t="s">
        <v>4130</v>
      </c>
      <c r="B361" s="11" t="s">
        <v>4131</v>
      </c>
      <c r="D361" s="28" t="n">
        <v>37</v>
      </c>
      <c r="E361" s="9" t="n">
        <v>201505</v>
      </c>
      <c r="F361" s="11" t="s">
        <v>4132</v>
      </c>
      <c r="G361" s="13" t="s">
        <v>4133</v>
      </c>
      <c r="H361" s="9" t="n">
        <v>2</v>
      </c>
      <c r="I361" s="28" t="n">
        <f aca="false">D361*2</f>
        <v>74</v>
      </c>
    </row>
    <row r="362" customFormat="false" ht="12" hidden="false" customHeight="false" outlineLevel="0" collapsed="false">
      <c r="A362" s="9" t="s">
        <v>4134</v>
      </c>
      <c r="B362" s="11" t="s">
        <v>4135</v>
      </c>
      <c r="D362" s="28" t="n">
        <v>32.8</v>
      </c>
      <c r="E362" s="9" t="n">
        <v>201505</v>
      </c>
      <c r="F362" s="11" t="s">
        <v>4136</v>
      </c>
      <c r="G362" s="13" t="s">
        <v>4137</v>
      </c>
      <c r="H362" s="9" t="n">
        <v>2</v>
      </c>
      <c r="I362" s="28" t="n">
        <f aca="false">D362*2</f>
        <v>65.6</v>
      </c>
    </row>
    <row r="363" customFormat="false" ht="12" hidden="false" customHeight="false" outlineLevel="0" collapsed="false">
      <c r="A363" s="9" t="s">
        <v>4138</v>
      </c>
      <c r="B363" s="11" t="s">
        <v>4139</v>
      </c>
      <c r="D363" s="28" t="n">
        <v>38</v>
      </c>
      <c r="E363" s="9" t="n">
        <v>201506</v>
      </c>
      <c r="F363" s="11" t="s">
        <v>4140</v>
      </c>
      <c r="G363" s="13" t="s">
        <v>3001</v>
      </c>
      <c r="H363" s="9" t="n">
        <v>2</v>
      </c>
      <c r="I363" s="28" t="n">
        <f aca="false">D363*2</f>
        <v>76</v>
      </c>
    </row>
    <row r="364" customFormat="false" ht="12" hidden="false" customHeight="false" outlineLevel="0" collapsed="false">
      <c r="A364" s="9" t="s">
        <v>4141</v>
      </c>
      <c r="B364" s="11" t="s">
        <v>4142</v>
      </c>
      <c r="D364" s="28" t="n">
        <v>28</v>
      </c>
      <c r="E364" s="9" t="n">
        <v>201506</v>
      </c>
      <c r="F364" s="11" t="s">
        <v>4143</v>
      </c>
      <c r="G364" s="13" t="s">
        <v>4107</v>
      </c>
      <c r="H364" s="9" t="n">
        <v>2</v>
      </c>
      <c r="I364" s="28" t="n">
        <f aca="false">D364*2</f>
        <v>56</v>
      </c>
    </row>
    <row r="365" customFormat="false" ht="12" hidden="false" customHeight="false" outlineLevel="0" collapsed="false">
      <c r="A365" s="9" t="s">
        <v>4144</v>
      </c>
      <c r="B365" s="11" t="s">
        <v>4145</v>
      </c>
      <c r="D365" s="28" t="n">
        <v>66</v>
      </c>
      <c r="E365" s="9" t="n">
        <v>201503</v>
      </c>
      <c r="F365" s="11" t="s">
        <v>4146</v>
      </c>
      <c r="G365" s="13" t="s">
        <v>3085</v>
      </c>
      <c r="H365" s="9" t="n">
        <v>2</v>
      </c>
      <c r="I365" s="28" t="n">
        <f aca="false">D365*2</f>
        <v>132</v>
      </c>
    </row>
    <row r="366" customFormat="false" ht="12" hidden="false" customHeight="false" outlineLevel="0" collapsed="false">
      <c r="A366" s="9" t="s">
        <v>4147</v>
      </c>
      <c r="B366" s="11" t="s">
        <v>4148</v>
      </c>
      <c r="D366" s="28" t="n">
        <v>32.8</v>
      </c>
      <c r="E366" s="9" t="n">
        <v>201505</v>
      </c>
      <c r="F366" s="11" t="s">
        <v>4149</v>
      </c>
      <c r="G366" s="13" t="s">
        <v>3148</v>
      </c>
      <c r="H366" s="9" t="n">
        <v>2</v>
      </c>
      <c r="I366" s="28" t="n">
        <f aca="false">D366*2</f>
        <v>65.6</v>
      </c>
    </row>
    <row r="367" customFormat="false" ht="12" hidden="false" customHeight="false" outlineLevel="0" collapsed="false">
      <c r="A367" s="9" t="s">
        <v>4150</v>
      </c>
      <c r="B367" s="11" t="s">
        <v>4151</v>
      </c>
      <c r="D367" s="28" t="n">
        <v>32</v>
      </c>
      <c r="E367" s="9" t="n">
        <v>201505</v>
      </c>
      <c r="F367" s="11" t="s">
        <v>232</v>
      </c>
      <c r="G367" s="13" t="s">
        <v>4152</v>
      </c>
      <c r="H367" s="9" t="n">
        <v>2</v>
      </c>
      <c r="I367" s="28" t="n">
        <f aca="false">D367*2</f>
        <v>64</v>
      </c>
    </row>
    <row r="368" customFormat="false" ht="12" hidden="false" customHeight="false" outlineLevel="0" collapsed="false">
      <c r="A368" s="9" t="s">
        <v>4153</v>
      </c>
      <c r="B368" s="11" t="s">
        <v>4154</v>
      </c>
      <c r="D368" s="28" t="n">
        <v>26</v>
      </c>
      <c r="E368" s="9" t="n">
        <v>201503</v>
      </c>
      <c r="F368" s="11" t="s">
        <v>4155</v>
      </c>
      <c r="G368" s="13" t="s">
        <v>3223</v>
      </c>
      <c r="H368" s="9" t="n">
        <v>2</v>
      </c>
      <c r="I368" s="28" t="n">
        <f aca="false">D368*2</f>
        <v>52</v>
      </c>
    </row>
    <row r="369" customFormat="false" ht="12" hidden="false" customHeight="false" outlineLevel="0" collapsed="false">
      <c r="A369" s="9" t="s">
        <v>4156</v>
      </c>
      <c r="B369" s="11" t="s">
        <v>4157</v>
      </c>
      <c r="D369" s="28" t="n">
        <v>39.8</v>
      </c>
      <c r="E369" s="9" t="n">
        <v>201506</v>
      </c>
      <c r="F369" s="11" t="s">
        <v>4158</v>
      </c>
      <c r="G369" s="13" t="s">
        <v>3152</v>
      </c>
      <c r="H369" s="9" t="n">
        <v>2</v>
      </c>
      <c r="I369" s="28" t="n">
        <f aca="false">D369*2</f>
        <v>79.6</v>
      </c>
    </row>
    <row r="370" customFormat="false" ht="12" hidden="false" customHeight="false" outlineLevel="0" collapsed="false">
      <c r="A370" s="9" t="s">
        <v>4159</v>
      </c>
      <c r="B370" s="11" t="s">
        <v>4160</v>
      </c>
      <c r="D370" s="28" t="n">
        <v>36</v>
      </c>
      <c r="E370" s="9" t="n">
        <v>201507</v>
      </c>
      <c r="F370" s="11" t="s">
        <v>4161</v>
      </c>
      <c r="G370" s="13" t="s">
        <v>3026</v>
      </c>
      <c r="H370" s="9" t="n">
        <v>2</v>
      </c>
      <c r="I370" s="28" t="n">
        <f aca="false">D370*2</f>
        <v>72</v>
      </c>
    </row>
    <row r="371" customFormat="false" ht="12" hidden="false" customHeight="false" outlineLevel="0" collapsed="false">
      <c r="A371" s="9" t="s">
        <v>4162</v>
      </c>
      <c r="B371" s="11" t="s">
        <v>4163</v>
      </c>
      <c r="D371" s="28" t="n">
        <v>38</v>
      </c>
      <c r="E371" s="9" t="n">
        <v>201505</v>
      </c>
      <c r="F371" s="11" t="s">
        <v>4164</v>
      </c>
      <c r="G371" s="13" t="s">
        <v>3026</v>
      </c>
      <c r="H371" s="9" t="n">
        <v>2</v>
      </c>
      <c r="I371" s="28" t="n">
        <f aca="false">D371*2</f>
        <v>76</v>
      </c>
    </row>
    <row r="372" customFormat="false" ht="12" hidden="false" customHeight="false" outlineLevel="0" collapsed="false">
      <c r="A372" s="9" t="s">
        <v>4165</v>
      </c>
      <c r="B372" s="11" t="s">
        <v>4166</v>
      </c>
      <c r="D372" s="28" t="n">
        <v>26</v>
      </c>
      <c r="E372" s="9" t="n">
        <v>201503</v>
      </c>
      <c r="F372" s="11" t="s">
        <v>4167</v>
      </c>
      <c r="G372" s="13" t="s">
        <v>3223</v>
      </c>
      <c r="H372" s="9" t="n">
        <v>2</v>
      </c>
      <c r="I372" s="28" t="n">
        <f aca="false">D372*2</f>
        <v>52</v>
      </c>
    </row>
    <row r="373" customFormat="false" ht="12" hidden="false" customHeight="false" outlineLevel="0" collapsed="false">
      <c r="A373" s="9" t="s">
        <v>4168</v>
      </c>
      <c r="B373" s="11" t="s">
        <v>4169</v>
      </c>
      <c r="D373" s="28" t="n">
        <v>48</v>
      </c>
      <c r="E373" s="9" t="n">
        <v>201506</v>
      </c>
      <c r="F373" s="11" t="s">
        <v>4170</v>
      </c>
      <c r="G373" s="13" t="s">
        <v>3008</v>
      </c>
      <c r="H373" s="9" t="n">
        <v>2</v>
      </c>
      <c r="I373" s="28" t="n">
        <f aca="false">D373*2</f>
        <v>96</v>
      </c>
    </row>
    <row r="374" customFormat="false" ht="12" hidden="false" customHeight="false" outlineLevel="0" collapsed="false">
      <c r="A374" s="9" t="s">
        <v>4171</v>
      </c>
      <c r="B374" s="11" t="s">
        <v>4172</v>
      </c>
      <c r="D374" s="28" t="n">
        <v>38</v>
      </c>
      <c r="E374" s="9" t="n">
        <v>201505</v>
      </c>
      <c r="F374" s="11" t="s">
        <v>4164</v>
      </c>
      <c r="G374" s="13" t="s">
        <v>3026</v>
      </c>
      <c r="H374" s="9" t="n">
        <v>2</v>
      </c>
      <c r="I374" s="28" t="n">
        <f aca="false">D374*2</f>
        <v>76</v>
      </c>
    </row>
    <row r="375" customFormat="false" ht="12" hidden="false" customHeight="false" outlineLevel="0" collapsed="false">
      <c r="A375" s="9" t="s">
        <v>4173</v>
      </c>
      <c r="B375" s="11" t="s">
        <v>4174</v>
      </c>
      <c r="D375" s="28" t="n">
        <v>28</v>
      </c>
      <c r="E375" s="9" t="n">
        <v>201505</v>
      </c>
      <c r="F375" s="11" t="s">
        <v>4175</v>
      </c>
      <c r="G375" s="13" t="s">
        <v>2962</v>
      </c>
      <c r="H375" s="9" t="n">
        <v>2</v>
      </c>
      <c r="I375" s="28" t="n">
        <f aca="false">D375*2</f>
        <v>56</v>
      </c>
    </row>
    <row r="376" customFormat="false" ht="12" hidden="false" customHeight="false" outlineLevel="0" collapsed="false">
      <c r="A376" s="9" t="s">
        <v>4176</v>
      </c>
      <c r="B376" s="11" t="s">
        <v>4177</v>
      </c>
      <c r="D376" s="28" t="n">
        <v>39</v>
      </c>
      <c r="E376" s="9" t="n">
        <v>201505</v>
      </c>
      <c r="F376" s="11" t="s">
        <v>4178</v>
      </c>
      <c r="G376" s="13" t="s">
        <v>3303</v>
      </c>
      <c r="H376" s="9" t="n">
        <v>2</v>
      </c>
      <c r="I376" s="28" t="n">
        <f aca="false">D376*2</f>
        <v>78</v>
      </c>
    </row>
    <row r="377" customFormat="false" ht="12" hidden="false" customHeight="false" outlineLevel="0" collapsed="false">
      <c r="A377" s="9" t="s">
        <v>4179</v>
      </c>
      <c r="B377" s="11" t="s">
        <v>4180</v>
      </c>
      <c r="D377" s="28" t="n">
        <v>46</v>
      </c>
      <c r="E377" s="9" t="n">
        <v>201505</v>
      </c>
      <c r="F377" s="11" t="s">
        <v>4181</v>
      </c>
      <c r="G377" s="13" t="s">
        <v>3303</v>
      </c>
      <c r="H377" s="9" t="n">
        <v>2</v>
      </c>
      <c r="I377" s="28" t="n">
        <f aca="false">D377*2</f>
        <v>92</v>
      </c>
    </row>
    <row r="378" customFormat="false" ht="12" hidden="false" customHeight="false" outlineLevel="0" collapsed="false">
      <c r="A378" s="9" t="s">
        <v>4182</v>
      </c>
      <c r="B378" s="11" t="s">
        <v>4183</v>
      </c>
      <c r="D378" s="28" t="n">
        <v>36</v>
      </c>
      <c r="E378" s="9" t="n">
        <v>201505</v>
      </c>
      <c r="F378" s="11" t="s">
        <v>4184</v>
      </c>
      <c r="G378" s="13" t="s">
        <v>2998</v>
      </c>
      <c r="H378" s="9" t="n">
        <v>2</v>
      </c>
      <c r="I378" s="28" t="n">
        <f aca="false">D378*2</f>
        <v>72</v>
      </c>
    </row>
    <row r="379" customFormat="false" ht="12" hidden="false" customHeight="false" outlineLevel="0" collapsed="false">
      <c r="A379" s="9" t="s">
        <v>4185</v>
      </c>
      <c r="B379" s="11" t="s">
        <v>4186</v>
      </c>
      <c r="D379" s="28" t="n">
        <v>32</v>
      </c>
      <c r="E379" s="9" t="n">
        <v>201506</v>
      </c>
      <c r="F379" s="11" t="s">
        <v>4187</v>
      </c>
      <c r="G379" s="13" t="s">
        <v>4188</v>
      </c>
      <c r="H379" s="9" t="n">
        <v>2</v>
      </c>
      <c r="I379" s="28" t="n">
        <f aca="false">D379*2</f>
        <v>64</v>
      </c>
    </row>
    <row r="380" customFormat="false" ht="12" hidden="false" customHeight="false" outlineLevel="0" collapsed="false">
      <c r="A380" s="9" t="s">
        <v>4189</v>
      </c>
      <c r="B380" s="11" t="s">
        <v>4190</v>
      </c>
      <c r="D380" s="28" t="n">
        <v>32</v>
      </c>
      <c r="E380" s="9" t="n">
        <v>201505</v>
      </c>
      <c r="F380" s="11" t="s">
        <v>4191</v>
      </c>
      <c r="G380" s="13" t="s">
        <v>3008</v>
      </c>
      <c r="H380" s="9" t="n">
        <v>2</v>
      </c>
      <c r="I380" s="28" t="n">
        <f aca="false">D380*2</f>
        <v>64</v>
      </c>
    </row>
    <row r="381" customFormat="false" ht="12" hidden="false" customHeight="false" outlineLevel="0" collapsed="false">
      <c r="A381" s="9" t="s">
        <v>4192</v>
      </c>
      <c r="B381" s="11" t="s">
        <v>4193</v>
      </c>
      <c r="D381" s="28" t="n">
        <v>29.8</v>
      </c>
      <c r="E381" s="9" t="n">
        <v>201501</v>
      </c>
      <c r="F381" s="11" t="s">
        <v>4194</v>
      </c>
      <c r="G381" s="13" t="s">
        <v>4195</v>
      </c>
      <c r="H381" s="9" t="n">
        <v>2</v>
      </c>
      <c r="I381" s="28" t="n">
        <f aca="false">D381*2</f>
        <v>59.6</v>
      </c>
    </row>
    <row r="382" customFormat="false" ht="12" hidden="false" customHeight="false" outlineLevel="0" collapsed="false">
      <c r="A382" s="9" t="s">
        <v>4196</v>
      </c>
      <c r="B382" s="11" t="s">
        <v>4197</v>
      </c>
      <c r="D382" s="28" t="n">
        <v>38</v>
      </c>
      <c r="E382" s="9" t="n">
        <v>201505</v>
      </c>
      <c r="F382" s="11" t="s">
        <v>3561</v>
      </c>
      <c r="G382" s="13" t="s">
        <v>4198</v>
      </c>
      <c r="H382" s="9" t="n">
        <v>2</v>
      </c>
      <c r="I382" s="28" t="n">
        <f aca="false">D382*2</f>
        <v>76</v>
      </c>
    </row>
    <row r="383" customFormat="false" ht="12" hidden="false" customHeight="false" outlineLevel="0" collapsed="false">
      <c r="A383" s="9" t="s">
        <v>4199</v>
      </c>
      <c r="B383" s="11" t="s">
        <v>4200</v>
      </c>
      <c r="D383" s="28" t="n">
        <v>59.8</v>
      </c>
      <c r="E383" s="9" t="n">
        <v>201506</v>
      </c>
      <c r="F383" s="11" t="s">
        <v>4201</v>
      </c>
      <c r="G383" s="13" t="s">
        <v>4202</v>
      </c>
      <c r="H383" s="9" t="n">
        <v>2</v>
      </c>
      <c r="I383" s="28" t="n">
        <f aca="false">D383*2</f>
        <v>119.6</v>
      </c>
    </row>
    <row r="384" customFormat="false" ht="12" hidden="false" customHeight="false" outlineLevel="0" collapsed="false">
      <c r="A384" s="9" t="s">
        <v>4203</v>
      </c>
      <c r="B384" s="11" t="s">
        <v>4204</v>
      </c>
      <c r="D384" s="28" t="n">
        <v>36</v>
      </c>
      <c r="E384" s="9" t="n">
        <v>201505</v>
      </c>
      <c r="F384" s="11" t="s">
        <v>4205</v>
      </c>
      <c r="G384" s="13" t="s">
        <v>3421</v>
      </c>
      <c r="H384" s="9" t="n">
        <v>2</v>
      </c>
      <c r="I384" s="28" t="n">
        <f aca="false">D384*2</f>
        <v>72</v>
      </c>
    </row>
    <row r="385" customFormat="false" ht="12" hidden="false" customHeight="false" outlineLevel="0" collapsed="false">
      <c r="A385" s="9" t="s">
        <v>4206</v>
      </c>
      <c r="B385" s="11" t="s">
        <v>4207</v>
      </c>
      <c r="D385" s="28" t="n">
        <v>35</v>
      </c>
      <c r="E385" s="9" t="n">
        <v>201507</v>
      </c>
      <c r="F385" s="11" t="s">
        <v>4208</v>
      </c>
      <c r="G385" s="13" t="s">
        <v>4209</v>
      </c>
      <c r="H385" s="9" t="n">
        <v>2</v>
      </c>
      <c r="I385" s="28" t="n">
        <f aca="false">D385*2</f>
        <v>70</v>
      </c>
    </row>
    <row r="386" customFormat="false" ht="12" hidden="false" customHeight="false" outlineLevel="0" collapsed="false">
      <c r="A386" s="9" t="s">
        <v>4210</v>
      </c>
      <c r="B386" s="11" t="s">
        <v>4211</v>
      </c>
      <c r="D386" s="28" t="n">
        <v>32</v>
      </c>
      <c r="E386" s="9" t="n">
        <v>201506</v>
      </c>
      <c r="F386" s="11" t="s">
        <v>4212</v>
      </c>
      <c r="G386" s="13" t="s">
        <v>3485</v>
      </c>
      <c r="H386" s="9" t="n">
        <v>2</v>
      </c>
      <c r="I386" s="28" t="n">
        <f aca="false">D386*2</f>
        <v>64</v>
      </c>
    </row>
    <row r="387" customFormat="false" ht="12" hidden="false" customHeight="false" outlineLevel="0" collapsed="false">
      <c r="A387" s="9" t="s">
        <v>4213</v>
      </c>
      <c r="B387" s="11" t="s">
        <v>4214</v>
      </c>
      <c r="D387" s="28" t="n">
        <v>39.5</v>
      </c>
      <c r="E387" s="9" t="n">
        <v>201506</v>
      </c>
      <c r="F387" s="11" t="s">
        <v>4215</v>
      </c>
      <c r="G387" s="13" t="s">
        <v>3996</v>
      </c>
      <c r="H387" s="9" t="n">
        <v>2</v>
      </c>
      <c r="I387" s="28" t="n">
        <f aca="false">D387*2</f>
        <v>79</v>
      </c>
    </row>
    <row r="388" customFormat="false" ht="12" hidden="false" customHeight="false" outlineLevel="0" collapsed="false">
      <c r="A388" s="9" t="s">
        <v>4216</v>
      </c>
      <c r="B388" s="11" t="s">
        <v>3516</v>
      </c>
      <c r="D388" s="28" t="n">
        <v>39</v>
      </c>
      <c r="E388" s="9" t="n">
        <v>201506</v>
      </c>
      <c r="F388" s="11" t="s">
        <v>3517</v>
      </c>
      <c r="G388" s="13" t="s">
        <v>4217</v>
      </c>
      <c r="H388" s="9" t="n">
        <v>2</v>
      </c>
      <c r="I388" s="28" t="n">
        <f aca="false">D388*2</f>
        <v>78</v>
      </c>
    </row>
    <row r="389" customFormat="false" ht="12" hidden="false" customHeight="false" outlineLevel="0" collapsed="false">
      <c r="A389" s="9" t="s">
        <v>4218</v>
      </c>
      <c r="B389" s="11" t="s">
        <v>4219</v>
      </c>
      <c r="D389" s="28" t="n">
        <v>29.8</v>
      </c>
      <c r="E389" s="9" t="n">
        <v>201506</v>
      </c>
      <c r="F389" s="11" t="s">
        <v>4220</v>
      </c>
      <c r="G389" s="13" t="s">
        <v>3892</v>
      </c>
      <c r="H389" s="9" t="n">
        <v>2</v>
      </c>
      <c r="I389" s="28" t="n">
        <f aca="false">D389*2</f>
        <v>59.6</v>
      </c>
    </row>
    <row r="390" customFormat="false" ht="12" hidden="false" customHeight="false" outlineLevel="0" collapsed="false">
      <c r="A390" s="9" t="s">
        <v>4221</v>
      </c>
      <c r="B390" s="11" t="s">
        <v>4222</v>
      </c>
      <c r="D390" s="28" t="n">
        <v>45</v>
      </c>
      <c r="E390" s="9" t="n">
        <v>201505</v>
      </c>
      <c r="F390" s="11" t="s">
        <v>4223</v>
      </c>
      <c r="G390" s="13" t="s">
        <v>4224</v>
      </c>
      <c r="H390" s="9" t="n">
        <v>2</v>
      </c>
      <c r="I390" s="28" t="n">
        <f aca="false">D390*2</f>
        <v>90</v>
      </c>
    </row>
    <row r="391" customFormat="false" ht="12" hidden="false" customHeight="false" outlineLevel="0" collapsed="false">
      <c r="A391" s="9" t="s">
        <v>4225</v>
      </c>
      <c r="B391" s="11" t="s">
        <v>4226</v>
      </c>
      <c r="D391" s="28" t="n">
        <v>49</v>
      </c>
      <c r="E391" s="9" t="n">
        <v>201506</v>
      </c>
      <c r="F391" s="11" t="s">
        <v>4227</v>
      </c>
      <c r="G391" s="13" t="s">
        <v>3303</v>
      </c>
      <c r="H391" s="9" t="n">
        <v>2</v>
      </c>
      <c r="I391" s="28" t="n">
        <f aca="false">D391*2</f>
        <v>98</v>
      </c>
    </row>
    <row r="392" customFormat="false" ht="12" hidden="false" customHeight="false" outlineLevel="0" collapsed="false">
      <c r="A392" s="9" t="s">
        <v>4228</v>
      </c>
      <c r="B392" s="11" t="s">
        <v>4229</v>
      </c>
      <c r="D392" s="28" t="n">
        <v>37</v>
      </c>
      <c r="E392" s="9" t="n">
        <v>201506</v>
      </c>
      <c r="F392" s="11" t="s">
        <v>4230</v>
      </c>
      <c r="G392" s="13" t="s">
        <v>4231</v>
      </c>
      <c r="H392" s="9" t="n">
        <v>2</v>
      </c>
      <c r="I392" s="28" t="n">
        <f aca="false">D392*2</f>
        <v>74</v>
      </c>
    </row>
    <row r="393" customFormat="false" ht="12" hidden="false" customHeight="false" outlineLevel="0" collapsed="false">
      <c r="A393" s="9" t="s">
        <v>4232</v>
      </c>
      <c r="B393" s="11" t="s">
        <v>4233</v>
      </c>
      <c r="D393" s="28" t="n">
        <v>48</v>
      </c>
      <c r="E393" s="9" t="n">
        <v>201506</v>
      </c>
      <c r="F393" s="11" t="s">
        <v>4234</v>
      </c>
      <c r="G393" s="13" t="s">
        <v>4235</v>
      </c>
      <c r="H393" s="9" t="n">
        <v>2</v>
      </c>
      <c r="I393" s="28" t="n">
        <f aca="false">D393*2</f>
        <v>96</v>
      </c>
    </row>
    <row r="394" customFormat="false" ht="12" hidden="false" customHeight="false" outlineLevel="0" collapsed="false">
      <c r="A394" s="9" t="s">
        <v>4236</v>
      </c>
      <c r="B394" s="11" t="s">
        <v>4237</v>
      </c>
      <c r="D394" s="28" t="n">
        <v>26</v>
      </c>
      <c r="E394" s="9" t="n">
        <v>201505</v>
      </c>
      <c r="F394" s="11" t="s">
        <v>4238</v>
      </c>
      <c r="G394" s="13" t="s">
        <v>3163</v>
      </c>
      <c r="H394" s="9" t="n">
        <v>2</v>
      </c>
      <c r="I394" s="28" t="n">
        <f aca="false">D394*2</f>
        <v>52</v>
      </c>
    </row>
    <row r="395" customFormat="false" ht="12" hidden="false" customHeight="false" outlineLevel="0" collapsed="false">
      <c r="A395" s="9" t="s">
        <v>4239</v>
      </c>
      <c r="B395" s="11" t="s">
        <v>4240</v>
      </c>
      <c r="D395" s="28" t="n">
        <v>45</v>
      </c>
      <c r="E395" s="9" t="n">
        <v>201505</v>
      </c>
      <c r="F395" s="11" t="s">
        <v>4241</v>
      </c>
      <c r="G395" s="13" t="s">
        <v>3163</v>
      </c>
      <c r="H395" s="9" t="n">
        <v>2</v>
      </c>
      <c r="I395" s="28" t="n">
        <f aca="false">D395*2</f>
        <v>90</v>
      </c>
    </row>
    <row r="396" customFormat="false" ht="12" hidden="false" customHeight="false" outlineLevel="0" collapsed="false">
      <c r="A396" s="9" t="s">
        <v>4242</v>
      </c>
      <c r="B396" s="11" t="s">
        <v>4243</v>
      </c>
      <c r="D396" s="28" t="n">
        <v>29.8</v>
      </c>
      <c r="E396" s="9" t="n">
        <v>201506</v>
      </c>
      <c r="F396" s="11" t="s">
        <v>4244</v>
      </c>
      <c r="G396" s="13" t="s">
        <v>3022</v>
      </c>
      <c r="H396" s="9" t="n">
        <v>2</v>
      </c>
      <c r="I396" s="28" t="n">
        <f aca="false">D396*2</f>
        <v>59.6</v>
      </c>
    </row>
    <row r="397" customFormat="false" ht="12" hidden="false" customHeight="false" outlineLevel="0" collapsed="false">
      <c r="A397" s="9" t="s">
        <v>4245</v>
      </c>
      <c r="B397" s="11" t="s">
        <v>4246</v>
      </c>
      <c r="D397" s="28" t="n">
        <v>29.8</v>
      </c>
      <c r="E397" s="9" t="n">
        <v>201506</v>
      </c>
      <c r="F397" s="11" t="s">
        <v>4247</v>
      </c>
      <c r="G397" s="13" t="s">
        <v>3364</v>
      </c>
      <c r="H397" s="9" t="n">
        <v>2</v>
      </c>
      <c r="I397" s="28" t="n">
        <f aca="false">D397*2</f>
        <v>59.6</v>
      </c>
    </row>
    <row r="398" customFormat="false" ht="12" hidden="false" customHeight="false" outlineLevel="0" collapsed="false">
      <c r="A398" s="9" t="s">
        <v>4248</v>
      </c>
      <c r="B398" s="11" t="s">
        <v>4249</v>
      </c>
      <c r="D398" s="28" t="n">
        <v>25</v>
      </c>
      <c r="E398" s="9" t="n">
        <v>201507</v>
      </c>
      <c r="F398" s="11" t="s">
        <v>4250</v>
      </c>
      <c r="G398" s="13" t="s">
        <v>4251</v>
      </c>
      <c r="H398" s="9" t="n">
        <v>2</v>
      </c>
      <c r="I398" s="28" t="n">
        <f aca="false">D398*2</f>
        <v>50</v>
      </c>
    </row>
    <row r="399" customFormat="false" ht="12" hidden="false" customHeight="false" outlineLevel="0" collapsed="false">
      <c r="A399" s="9" t="s">
        <v>4252</v>
      </c>
      <c r="B399" s="11" t="s">
        <v>4253</v>
      </c>
      <c r="D399" s="28" t="n">
        <v>39</v>
      </c>
      <c r="E399" s="9" t="n">
        <v>201507</v>
      </c>
      <c r="F399" s="11" t="s">
        <v>4170</v>
      </c>
      <c r="G399" s="13" t="s">
        <v>3148</v>
      </c>
      <c r="H399" s="9" t="n">
        <v>2</v>
      </c>
      <c r="I399" s="28" t="n">
        <f aca="false">D399*2</f>
        <v>78</v>
      </c>
    </row>
    <row r="400" customFormat="false" ht="12" hidden="false" customHeight="false" outlineLevel="0" collapsed="false">
      <c r="A400" s="9" t="s">
        <v>4254</v>
      </c>
      <c r="B400" s="11" t="s">
        <v>4255</v>
      </c>
      <c r="D400" s="28" t="n">
        <v>39</v>
      </c>
      <c r="E400" s="9" t="n">
        <v>201507</v>
      </c>
      <c r="F400" s="11" t="s">
        <v>4170</v>
      </c>
      <c r="G400" s="13" t="s">
        <v>3148</v>
      </c>
      <c r="H400" s="9" t="n">
        <v>2</v>
      </c>
      <c r="I400" s="28" t="n">
        <f aca="false">D400*2</f>
        <v>78</v>
      </c>
    </row>
    <row r="401" customFormat="false" ht="12" hidden="false" customHeight="false" outlineLevel="0" collapsed="false">
      <c r="A401" s="9" t="s">
        <v>4256</v>
      </c>
      <c r="B401" s="11" t="s">
        <v>4257</v>
      </c>
      <c r="D401" s="28" t="n">
        <v>55</v>
      </c>
      <c r="E401" s="9" t="n">
        <v>201507</v>
      </c>
      <c r="F401" s="11" t="s">
        <v>4170</v>
      </c>
      <c r="G401" s="13" t="s">
        <v>3148</v>
      </c>
      <c r="H401" s="9" t="n">
        <v>2</v>
      </c>
      <c r="I401" s="28" t="n">
        <f aca="false">D401*2</f>
        <v>110</v>
      </c>
    </row>
    <row r="402" customFormat="false" ht="12" hidden="false" customHeight="false" outlineLevel="0" collapsed="false">
      <c r="A402" s="9" t="s">
        <v>4258</v>
      </c>
      <c r="B402" s="11" t="s">
        <v>4259</v>
      </c>
      <c r="D402" s="28" t="n">
        <v>34.8</v>
      </c>
      <c r="E402" s="9" t="n">
        <v>201505</v>
      </c>
      <c r="F402" s="11" t="s">
        <v>4260</v>
      </c>
      <c r="G402" s="13" t="s">
        <v>3152</v>
      </c>
      <c r="H402" s="9" t="n">
        <v>2</v>
      </c>
      <c r="I402" s="28" t="n">
        <f aca="false">D402*2</f>
        <v>69.6</v>
      </c>
    </row>
    <row r="403" customFormat="false" ht="12" hidden="false" customHeight="false" outlineLevel="0" collapsed="false">
      <c r="A403" s="9" t="s">
        <v>4261</v>
      </c>
      <c r="B403" s="11" t="s">
        <v>4262</v>
      </c>
      <c r="D403" s="28" t="n">
        <v>56</v>
      </c>
      <c r="E403" s="9" t="n">
        <v>201508</v>
      </c>
      <c r="F403" s="11" t="s">
        <v>4263</v>
      </c>
      <c r="G403" s="13" t="s">
        <v>3958</v>
      </c>
      <c r="H403" s="9" t="n">
        <v>2</v>
      </c>
      <c r="I403" s="28" t="n">
        <f aca="false">D403*2</f>
        <v>112</v>
      </c>
    </row>
    <row r="404" customFormat="false" ht="12" hidden="false" customHeight="false" outlineLevel="0" collapsed="false">
      <c r="A404" s="9" t="s">
        <v>4264</v>
      </c>
      <c r="B404" s="11" t="s">
        <v>4265</v>
      </c>
      <c r="D404" s="28" t="n">
        <v>26.9</v>
      </c>
      <c r="E404" s="9" t="n">
        <v>201505</v>
      </c>
      <c r="F404" s="11" t="s">
        <v>4266</v>
      </c>
      <c r="G404" s="13" t="s">
        <v>4267</v>
      </c>
      <c r="H404" s="9" t="n">
        <v>2</v>
      </c>
      <c r="I404" s="28" t="n">
        <f aca="false">D404*2</f>
        <v>53.8</v>
      </c>
    </row>
    <row r="405" customFormat="false" ht="12" hidden="false" customHeight="false" outlineLevel="0" collapsed="false">
      <c r="A405" s="9" t="s">
        <v>4268</v>
      </c>
      <c r="B405" s="11" t="s">
        <v>4269</v>
      </c>
      <c r="D405" s="28" t="n">
        <v>24.9</v>
      </c>
      <c r="E405" s="9" t="n">
        <v>201505</v>
      </c>
      <c r="F405" s="11" t="s">
        <v>4266</v>
      </c>
      <c r="G405" s="13" t="s">
        <v>4267</v>
      </c>
      <c r="H405" s="9" t="n">
        <v>2</v>
      </c>
      <c r="I405" s="28" t="n">
        <f aca="false">D405*2</f>
        <v>49.8</v>
      </c>
    </row>
    <row r="406" customFormat="false" ht="12" hidden="false" customHeight="false" outlineLevel="0" collapsed="false">
      <c r="A406" s="9" t="s">
        <v>4270</v>
      </c>
      <c r="B406" s="11" t="s">
        <v>4271</v>
      </c>
      <c r="D406" s="28" t="n">
        <v>28</v>
      </c>
      <c r="E406" s="9" t="n">
        <v>201506</v>
      </c>
      <c r="F406" s="11" t="s">
        <v>4272</v>
      </c>
      <c r="G406" s="13" t="s">
        <v>3152</v>
      </c>
      <c r="H406" s="9" t="n">
        <v>2</v>
      </c>
      <c r="I406" s="28" t="n">
        <f aca="false">D406*2</f>
        <v>56</v>
      </c>
    </row>
    <row r="407" customFormat="false" ht="12" hidden="false" customHeight="false" outlineLevel="0" collapsed="false">
      <c r="A407" s="9" t="s">
        <v>4273</v>
      </c>
      <c r="B407" s="11" t="s">
        <v>4274</v>
      </c>
      <c r="D407" s="28" t="n">
        <v>26.9</v>
      </c>
      <c r="E407" s="9" t="n">
        <v>201505</v>
      </c>
      <c r="F407" s="11" t="s">
        <v>4266</v>
      </c>
      <c r="G407" s="13" t="s">
        <v>4267</v>
      </c>
      <c r="H407" s="9" t="n">
        <v>2</v>
      </c>
      <c r="I407" s="28" t="n">
        <f aca="false">D407*2</f>
        <v>53.8</v>
      </c>
    </row>
    <row r="408" customFormat="false" ht="12" hidden="false" customHeight="false" outlineLevel="0" collapsed="false">
      <c r="A408" s="9" t="s">
        <v>4275</v>
      </c>
      <c r="B408" s="11" t="s">
        <v>4276</v>
      </c>
      <c r="D408" s="28" t="n">
        <v>26.9</v>
      </c>
      <c r="E408" s="9" t="n">
        <v>201505</v>
      </c>
      <c r="F408" s="11" t="s">
        <v>4266</v>
      </c>
      <c r="G408" s="13" t="s">
        <v>4267</v>
      </c>
      <c r="H408" s="9" t="n">
        <v>2</v>
      </c>
      <c r="I408" s="28" t="n">
        <f aca="false">D408*2</f>
        <v>53.8</v>
      </c>
    </row>
    <row r="409" customFormat="false" ht="12" hidden="false" customHeight="false" outlineLevel="0" collapsed="false">
      <c r="A409" s="9" t="s">
        <v>4277</v>
      </c>
      <c r="B409" s="11" t="s">
        <v>4278</v>
      </c>
      <c r="D409" s="28" t="n">
        <v>24.9</v>
      </c>
      <c r="E409" s="9" t="n">
        <v>201505</v>
      </c>
      <c r="F409" s="11" t="s">
        <v>4266</v>
      </c>
      <c r="G409" s="13" t="s">
        <v>4267</v>
      </c>
      <c r="H409" s="9" t="n">
        <v>2</v>
      </c>
      <c r="I409" s="28" t="n">
        <f aca="false">D409*2</f>
        <v>49.8</v>
      </c>
    </row>
    <row r="410" customFormat="false" ht="12" hidden="false" customHeight="false" outlineLevel="0" collapsed="false">
      <c r="A410" s="9" t="s">
        <v>4279</v>
      </c>
      <c r="B410" s="11" t="s">
        <v>4280</v>
      </c>
      <c r="D410" s="28" t="n">
        <v>24.9</v>
      </c>
      <c r="E410" s="9" t="n">
        <v>201505</v>
      </c>
      <c r="F410" s="11" t="s">
        <v>4266</v>
      </c>
      <c r="G410" s="13" t="s">
        <v>4267</v>
      </c>
      <c r="H410" s="9" t="n">
        <v>2</v>
      </c>
      <c r="I410" s="28" t="n">
        <f aca="false">D410*2</f>
        <v>49.8</v>
      </c>
    </row>
    <row r="411" customFormat="false" ht="12" hidden="false" customHeight="false" outlineLevel="0" collapsed="false">
      <c r="A411" s="9" t="s">
        <v>4281</v>
      </c>
      <c r="B411" s="11" t="s">
        <v>4282</v>
      </c>
      <c r="D411" s="28" t="n">
        <v>55</v>
      </c>
      <c r="E411" s="9" t="n">
        <v>201505</v>
      </c>
      <c r="F411" s="11" t="s">
        <v>4283</v>
      </c>
      <c r="G411" s="13" t="s">
        <v>4284</v>
      </c>
      <c r="H411" s="9" t="n">
        <v>2</v>
      </c>
      <c r="I411" s="28" t="n">
        <f aca="false">D411*2</f>
        <v>110</v>
      </c>
    </row>
    <row r="412" customFormat="false" ht="12" hidden="false" customHeight="false" outlineLevel="0" collapsed="false">
      <c r="A412" s="9" t="s">
        <v>4285</v>
      </c>
      <c r="B412" s="11" t="s">
        <v>4286</v>
      </c>
      <c r="D412" s="28" t="n">
        <v>25</v>
      </c>
      <c r="E412" s="9" t="n">
        <v>201506</v>
      </c>
      <c r="F412" s="11" t="s">
        <v>3029</v>
      </c>
      <c r="G412" s="13" t="s">
        <v>3030</v>
      </c>
      <c r="H412" s="9" t="n">
        <v>2</v>
      </c>
      <c r="I412" s="28" t="n">
        <f aca="false">D412*2</f>
        <v>50</v>
      </c>
    </row>
    <row r="413" customFormat="false" ht="12" hidden="false" customHeight="false" outlineLevel="0" collapsed="false">
      <c r="A413" s="9" t="s">
        <v>4287</v>
      </c>
      <c r="B413" s="11" t="s">
        <v>4288</v>
      </c>
      <c r="D413" s="28" t="n">
        <v>49.8</v>
      </c>
      <c r="E413" s="9" t="n">
        <v>201507</v>
      </c>
      <c r="F413" s="11" t="s">
        <v>4289</v>
      </c>
      <c r="G413" s="13" t="s">
        <v>4290</v>
      </c>
      <c r="H413" s="9" t="n">
        <v>2</v>
      </c>
      <c r="I413" s="28" t="n">
        <f aca="false">D413*2</f>
        <v>99.6</v>
      </c>
    </row>
    <row r="414" customFormat="false" ht="12" hidden="false" customHeight="false" outlineLevel="0" collapsed="false">
      <c r="A414" s="9" t="s">
        <v>4291</v>
      </c>
      <c r="B414" s="11" t="s">
        <v>4292</v>
      </c>
      <c r="D414" s="28" t="n">
        <v>32</v>
      </c>
      <c r="G414" s="13" t="s">
        <v>4293</v>
      </c>
      <c r="H414" s="9" t="n">
        <v>2</v>
      </c>
      <c r="I414" s="28" t="n">
        <f aca="false">D414*2</f>
        <v>64</v>
      </c>
    </row>
    <row r="415" customFormat="false" ht="12" hidden="false" customHeight="false" outlineLevel="0" collapsed="false">
      <c r="A415" s="9" t="s">
        <v>4294</v>
      </c>
      <c r="B415" s="11" t="s">
        <v>4295</v>
      </c>
      <c r="D415" s="28" t="n">
        <v>26.8</v>
      </c>
      <c r="G415" s="13" t="s">
        <v>3364</v>
      </c>
      <c r="H415" s="9" t="n">
        <v>2</v>
      </c>
      <c r="I415" s="28" t="n">
        <f aca="false">D415*2</f>
        <v>53.6</v>
      </c>
    </row>
    <row r="416" customFormat="false" ht="12" hidden="false" customHeight="false" outlineLevel="0" collapsed="false">
      <c r="A416" s="9" t="s">
        <v>4296</v>
      </c>
      <c r="B416" s="11" t="s">
        <v>4297</v>
      </c>
      <c r="D416" s="28" t="n">
        <v>25.8</v>
      </c>
      <c r="G416" s="13" t="s">
        <v>2994</v>
      </c>
      <c r="H416" s="9" t="n">
        <v>2</v>
      </c>
      <c r="I416" s="28" t="n">
        <f aca="false">D416*2</f>
        <v>51.6</v>
      </c>
    </row>
    <row r="417" customFormat="false" ht="12" hidden="false" customHeight="false" outlineLevel="0" collapsed="false">
      <c r="A417" s="9" t="s">
        <v>4298</v>
      </c>
      <c r="B417" s="11" t="s">
        <v>4299</v>
      </c>
      <c r="D417" s="28" t="n">
        <v>39</v>
      </c>
      <c r="G417" s="13" t="s">
        <v>3148</v>
      </c>
      <c r="H417" s="9" t="n">
        <v>2</v>
      </c>
      <c r="I417" s="28" t="n">
        <f aca="false">D417*2</f>
        <v>78</v>
      </c>
    </row>
    <row r="418" customFormat="false" ht="12" hidden="false" customHeight="false" outlineLevel="0" collapsed="false">
      <c r="A418" s="9" t="s">
        <v>4300</v>
      </c>
      <c r="B418" s="11" t="s">
        <v>4301</v>
      </c>
      <c r="D418" s="28" t="n">
        <v>30</v>
      </c>
      <c r="G418" s="13" t="s">
        <v>3351</v>
      </c>
      <c r="H418" s="9" t="n">
        <v>2</v>
      </c>
      <c r="I418" s="28" t="n">
        <f aca="false">D418*2</f>
        <v>60</v>
      </c>
    </row>
    <row r="419" customFormat="false" ht="12" hidden="false" customHeight="false" outlineLevel="0" collapsed="false">
      <c r="A419" s="9" t="s">
        <v>4302</v>
      </c>
      <c r="B419" s="11" t="s">
        <v>4303</v>
      </c>
      <c r="D419" s="28" t="n">
        <v>32.8</v>
      </c>
      <c r="G419" s="13" t="s">
        <v>3152</v>
      </c>
      <c r="H419" s="9" t="n">
        <v>2</v>
      </c>
      <c r="I419" s="28" t="n">
        <f aca="false">D419*2</f>
        <v>65.6</v>
      </c>
    </row>
    <row r="420" customFormat="false" ht="12" hidden="false" customHeight="false" outlineLevel="0" collapsed="false">
      <c r="A420" s="9" t="s">
        <v>4304</v>
      </c>
      <c r="B420" s="11" t="s">
        <v>4305</v>
      </c>
      <c r="D420" s="28" t="n">
        <v>22.8</v>
      </c>
      <c r="G420" s="13" t="s">
        <v>3364</v>
      </c>
      <c r="H420" s="9" t="n">
        <v>2</v>
      </c>
      <c r="I420" s="28" t="n">
        <f aca="false">D420*2</f>
        <v>45.6</v>
      </c>
    </row>
    <row r="421" customFormat="false" ht="12" hidden="false" customHeight="false" outlineLevel="0" collapsed="false">
      <c r="A421" s="9" t="s">
        <v>4306</v>
      </c>
      <c r="B421" s="11" t="s">
        <v>4307</v>
      </c>
      <c r="D421" s="28" t="n">
        <v>42</v>
      </c>
      <c r="G421" s="13" t="s">
        <v>3410</v>
      </c>
      <c r="H421" s="9" t="n">
        <v>2</v>
      </c>
      <c r="I421" s="28" t="n">
        <f aca="false">D421*2</f>
        <v>84</v>
      </c>
    </row>
    <row r="422" customFormat="false" ht="12" hidden="false" customHeight="false" outlineLevel="0" collapsed="false">
      <c r="A422" s="9" t="s">
        <v>4308</v>
      </c>
      <c r="B422" s="11" t="s">
        <v>4309</v>
      </c>
      <c r="D422" s="28" t="n">
        <v>42</v>
      </c>
      <c r="G422" s="13" t="s">
        <v>3410</v>
      </c>
      <c r="H422" s="9" t="n">
        <v>2</v>
      </c>
      <c r="I422" s="28" t="n">
        <f aca="false">D422*2</f>
        <v>84</v>
      </c>
    </row>
    <row r="423" customFormat="false" ht="12" hidden="false" customHeight="false" outlineLevel="0" collapsed="false">
      <c r="A423" s="9" t="s">
        <v>4310</v>
      </c>
      <c r="B423" s="11" t="s">
        <v>4311</v>
      </c>
      <c r="D423" s="28" t="n">
        <v>42</v>
      </c>
      <c r="G423" s="13" t="s">
        <v>4042</v>
      </c>
      <c r="H423" s="9" t="n">
        <v>2</v>
      </c>
      <c r="I423" s="28" t="n">
        <f aca="false">D423*2</f>
        <v>84</v>
      </c>
    </row>
    <row r="424" customFormat="false" ht="12" hidden="false" customHeight="false" outlineLevel="0" collapsed="false">
      <c r="A424" s="9" t="s">
        <v>4312</v>
      </c>
      <c r="B424" s="11" t="s">
        <v>4313</v>
      </c>
      <c r="D424" s="28" t="n">
        <v>26.8</v>
      </c>
      <c r="G424" s="13" t="s">
        <v>3364</v>
      </c>
      <c r="H424" s="9" t="n">
        <v>2</v>
      </c>
      <c r="I424" s="28" t="n">
        <f aca="false">D424*2</f>
        <v>53.6</v>
      </c>
    </row>
    <row r="425" customFormat="false" ht="12" hidden="false" customHeight="false" outlineLevel="0" collapsed="false">
      <c r="A425" s="9" t="s">
        <v>4314</v>
      </c>
      <c r="B425" s="11" t="s">
        <v>4315</v>
      </c>
      <c r="D425" s="28" t="n">
        <v>24.8</v>
      </c>
      <c r="G425" s="13" t="s">
        <v>3364</v>
      </c>
      <c r="H425" s="9" t="n">
        <v>2</v>
      </c>
      <c r="I425" s="28" t="n">
        <f aca="false">D425*2</f>
        <v>49.6</v>
      </c>
    </row>
    <row r="426" customFormat="false" ht="12" hidden="false" customHeight="false" outlineLevel="0" collapsed="false">
      <c r="A426" s="9" t="s">
        <v>4316</v>
      </c>
      <c r="B426" s="11" t="s">
        <v>4317</v>
      </c>
      <c r="D426" s="28" t="n">
        <v>44</v>
      </c>
      <c r="G426" s="13" t="s">
        <v>3085</v>
      </c>
      <c r="H426" s="9" t="n">
        <v>2</v>
      </c>
      <c r="I426" s="28" t="n">
        <f aca="false">D426*2</f>
        <v>88</v>
      </c>
    </row>
    <row r="427" customFormat="false" ht="12" hidden="false" customHeight="false" outlineLevel="0" collapsed="false">
      <c r="A427" s="9" t="s">
        <v>4318</v>
      </c>
      <c r="B427" s="11" t="s">
        <v>4319</v>
      </c>
      <c r="D427" s="28" t="n">
        <v>32.8</v>
      </c>
      <c r="G427" s="13" t="s">
        <v>3152</v>
      </c>
      <c r="H427" s="9" t="n">
        <v>2</v>
      </c>
      <c r="I427" s="28" t="n">
        <f aca="false">D427*2</f>
        <v>65.6</v>
      </c>
    </row>
    <row r="428" customFormat="false" ht="12" hidden="false" customHeight="false" outlineLevel="0" collapsed="false">
      <c r="A428" s="9" t="s">
        <v>4320</v>
      </c>
      <c r="B428" s="11" t="s">
        <v>4321</v>
      </c>
      <c r="D428" s="28" t="n">
        <v>24.8</v>
      </c>
      <c r="G428" s="13" t="s">
        <v>3364</v>
      </c>
      <c r="H428" s="9" t="n">
        <v>2</v>
      </c>
      <c r="I428" s="28" t="n">
        <f aca="false">D428*2</f>
        <v>49.6</v>
      </c>
    </row>
    <row r="429" customFormat="false" ht="12" hidden="false" customHeight="false" outlineLevel="0" collapsed="false">
      <c r="A429" s="9" t="s">
        <v>4322</v>
      </c>
      <c r="B429" s="11" t="s">
        <v>4323</v>
      </c>
      <c r="D429" s="28" t="n">
        <v>19</v>
      </c>
      <c r="G429" s="13" t="s">
        <v>3026</v>
      </c>
      <c r="H429" s="9" t="n">
        <v>2</v>
      </c>
      <c r="I429" s="28" t="n">
        <f aca="false">D429*2</f>
        <v>38</v>
      </c>
    </row>
    <row r="430" customFormat="false" ht="12" hidden="false" customHeight="false" outlineLevel="0" collapsed="false">
      <c r="A430" s="9" t="s">
        <v>4324</v>
      </c>
      <c r="B430" s="11" t="s">
        <v>4325</v>
      </c>
      <c r="D430" s="28" t="n">
        <v>35</v>
      </c>
      <c r="G430" s="13" t="s">
        <v>3555</v>
      </c>
      <c r="H430" s="9" t="n">
        <v>2</v>
      </c>
      <c r="I430" s="28" t="n">
        <f aca="false">D430*2</f>
        <v>70</v>
      </c>
    </row>
    <row r="431" customFormat="false" ht="12" hidden="false" customHeight="false" outlineLevel="0" collapsed="false">
      <c r="A431" s="9" t="s">
        <v>4326</v>
      </c>
      <c r="B431" s="11" t="s">
        <v>4327</v>
      </c>
      <c r="D431" s="28" t="n">
        <v>45</v>
      </c>
      <c r="G431" s="13" t="s">
        <v>3022</v>
      </c>
      <c r="H431" s="9" t="n">
        <v>2</v>
      </c>
      <c r="I431" s="28" t="n">
        <f aca="false">D431*2</f>
        <v>90</v>
      </c>
    </row>
    <row r="432" customFormat="false" ht="12" hidden="false" customHeight="false" outlineLevel="0" collapsed="false">
      <c r="A432" s="9" t="s">
        <v>4328</v>
      </c>
      <c r="B432" s="11" t="s">
        <v>4329</v>
      </c>
      <c r="D432" s="28" t="n">
        <v>26</v>
      </c>
      <c r="G432" s="13" t="s">
        <v>3008</v>
      </c>
      <c r="H432" s="9" t="n">
        <v>2</v>
      </c>
      <c r="I432" s="28" t="n">
        <f aca="false">D432*2</f>
        <v>52</v>
      </c>
    </row>
    <row r="433" customFormat="false" ht="12" hidden="false" customHeight="false" outlineLevel="0" collapsed="false">
      <c r="A433" s="9" t="s">
        <v>4330</v>
      </c>
      <c r="B433" s="11" t="s">
        <v>4331</v>
      </c>
      <c r="D433" s="28" t="n">
        <v>35</v>
      </c>
      <c r="G433" s="13" t="s">
        <v>3555</v>
      </c>
      <c r="H433" s="9" t="n">
        <v>2</v>
      </c>
      <c r="I433" s="28" t="n">
        <f aca="false">D433*2</f>
        <v>70</v>
      </c>
    </row>
    <row r="434" customFormat="false" ht="12" hidden="false" customHeight="false" outlineLevel="0" collapsed="false">
      <c r="A434" s="9" t="s">
        <v>4332</v>
      </c>
      <c r="B434" s="11" t="s">
        <v>4333</v>
      </c>
      <c r="D434" s="28" t="n">
        <v>32</v>
      </c>
      <c r="G434" s="13" t="s">
        <v>4334</v>
      </c>
      <c r="H434" s="9" t="n">
        <v>2</v>
      </c>
      <c r="I434" s="28" t="n">
        <f aca="false">D434*2</f>
        <v>64</v>
      </c>
    </row>
    <row r="435" customFormat="false" ht="12" hidden="false" customHeight="false" outlineLevel="0" collapsed="false">
      <c r="A435" s="9" t="s">
        <v>4335</v>
      </c>
      <c r="B435" s="11" t="s">
        <v>4336</v>
      </c>
      <c r="D435" s="28" t="n">
        <v>42</v>
      </c>
      <c r="G435" s="13" t="s">
        <v>4337</v>
      </c>
      <c r="H435" s="9" t="n">
        <v>2</v>
      </c>
      <c r="I435" s="28" t="n">
        <f aca="false">D435*2</f>
        <v>84</v>
      </c>
    </row>
    <row r="436" customFormat="false" ht="12" hidden="false" customHeight="false" outlineLevel="0" collapsed="false">
      <c r="A436" s="9" t="s">
        <v>4338</v>
      </c>
      <c r="B436" s="11" t="s">
        <v>4339</v>
      </c>
      <c r="D436" s="28" t="n">
        <v>35</v>
      </c>
      <c r="G436" s="13" t="s">
        <v>4042</v>
      </c>
      <c r="H436" s="9" t="n">
        <v>2</v>
      </c>
      <c r="I436" s="28" t="n">
        <f aca="false">D436*2</f>
        <v>70</v>
      </c>
    </row>
    <row r="437" customFormat="false" ht="12" hidden="false" customHeight="false" outlineLevel="0" collapsed="false">
      <c r="A437" s="9" t="s">
        <v>4340</v>
      </c>
      <c r="B437" s="11" t="s">
        <v>4341</v>
      </c>
      <c r="D437" s="28" t="n">
        <v>23</v>
      </c>
      <c r="G437" s="13" t="s">
        <v>4133</v>
      </c>
      <c r="H437" s="9" t="n">
        <v>2</v>
      </c>
      <c r="I437" s="28" t="n">
        <f aca="false">D437*2</f>
        <v>46</v>
      </c>
    </row>
    <row r="438" customFormat="false" ht="12" hidden="false" customHeight="false" outlineLevel="0" collapsed="false">
      <c r="A438" s="9" t="s">
        <v>4342</v>
      </c>
      <c r="B438" s="11" t="s">
        <v>4343</v>
      </c>
      <c r="D438" s="28" t="n">
        <v>25</v>
      </c>
      <c r="G438" s="13" t="s">
        <v>4133</v>
      </c>
      <c r="H438" s="9" t="n">
        <v>2</v>
      </c>
      <c r="I438" s="28" t="n">
        <f aca="false">D438*2</f>
        <v>50</v>
      </c>
    </row>
    <row r="439" customFormat="false" ht="12" hidden="false" customHeight="false" outlineLevel="0" collapsed="false">
      <c r="A439" s="9" t="s">
        <v>4344</v>
      </c>
      <c r="B439" s="11" t="s">
        <v>4345</v>
      </c>
      <c r="D439" s="28" t="n">
        <v>35</v>
      </c>
      <c r="G439" s="13" t="s">
        <v>3555</v>
      </c>
      <c r="H439" s="9" t="n">
        <v>2</v>
      </c>
      <c r="I439" s="28" t="n">
        <f aca="false">D439*2</f>
        <v>70</v>
      </c>
    </row>
    <row r="440" customFormat="false" ht="12" hidden="false" customHeight="false" outlineLevel="0" collapsed="false">
      <c r="A440" s="9" t="s">
        <v>4346</v>
      </c>
      <c r="B440" s="11" t="s">
        <v>4347</v>
      </c>
      <c r="D440" s="28" t="n">
        <v>220</v>
      </c>
      <c r="G440" s="13" t="s">
        <v>4348</v>
      </c>
      <c r="H440" s="9" t="n">
        <v>2</v>
      </c>
      <c r="I440" s="28" t="n">
        <f aca="false">D440*2</f>
        <v>440</v>
      </c>
    </row>
    <row r="441" customFormat="false" ht="12" hidden="false" customHeight="false" outlineLevel="0" collapsed="false">
      <c r="A441" s="9" t="s">
        <v>4349</v>
      </c>
      <c r="B441" s="11" t="s">
        <v>4350</v>
      </c>
      <c r="D441" s="28" t="n">
        <v>23</v>
      </c>
      <c r="G441" s="13" t="s">
        <v>4133</v>
      </c>
      <c r="H441" s="9" t="n">
        <v>2</v>
      </c>
      <c r="I441" s="28" t="n">
        <f aca="false">D441*2</f>
        <v>46</v>
      </c>
    </row>
    <row r="442" customFormat="false" ht="12" hidden="false" customHeight="false" outlineLevel="0" collapsed="false">
      <c r="A442" s="9" t="s">
        <v>4351</v>
      </c>
      <c r="B442" s="11" t="s">
        <v>4352</v>
      </c>
      <c r="D442" s="28" t="n">
        <v>28</v>
      </c>
      <c r="G442" s="13" t="s">
        <v>3008</v>
      </c>
      <c r="H442" s="9" t="n">
        <v>2</v>
      </c>
      <c r="I442" s="28" t="n">
        <f aca="false">D442*2</f>
        <v>56</v>
      </c>
    </row>
    <row r="443" customFormat="false" ht="12" hidden="false" customHeight="false" outlineLevel="0" collapsed="false">
      <c r="A443" s="9" t="s">
        <v>4353</v>
      </c>
      <c r="B443" s="11" t="s">
        <v>4354</v>
      </c>
      <c r="D443" s="28" t="n">
        <v>42</v>
      </c>
      <c r="G443" s="13" t="s">
        <v>3410</v>
      </c>
      <c r="H443" s="9" t="n">
        <v>2</v>
      </c>
      <c r="I443" s="28" t="n">
        <f aca="false">D443*2</f>
        <v>84</v>
      </c>
    </row>
    <row r="444" customFormat="false" ht="12" hidden="false" customHeight="false" outlineLevel="0" collapsed="false">
      <c r="A444" s="9" t="s">
        <v>4355</v>
      </c>
      <c r="B444" s="11" t="s">
        <v>4356</v>
      </c>
      <c r="D444" s="28" t="n">
        <v>48</v>
      </c>
      <c r="G444" s="13" t="s">
        <v>4357</v>
      </c>
      <c r="H444" s="9" t="n">
        <v>2</v>
      </c>
      <c r="I444" s="28" t="n">
        <f aca="false">D444*2</f>
        <v>96</v>
      </c>
    </row>
    <row r="445" customFormat="false" ht="12" hidden="false" customHeight="false" outlineLevel="0" collapsed="false">
      <c r="A445" s="9" t="s">
        <v>4358</v>
      </c>
      <c r="B445" s="11" t="s">
        <v>4359</v>
      </c>
      <c r="D445" s="28" t="n">
        <v>42</v>
      </c>
      <c r="G445" s="13" t="s">
        <v>3410</v>
      </c>
      <c r="H445" s="9" t="n">
        <v>2</v>
      </c>
      <c r="I445" s="28" t="n">
        <f aca="false">D445*2</f>
        <v>84</v>
      </c>
    </row>
    <row r="446" customFormat="false" ht="12" hidden="false" customHeight="false" outlineLevel="0" collapsed="false">
      <c r="A446" s="9" t="s">
        <v>4360</v>
      </c>
      <c r="B446" s="11" t="s">
        <v>4361</v>
      </c>
      <c r="D446" s="28" t="n">
        <v>40</v>
      </c>
      <c r="G446" s="13" t="s">
        <v>3148</v>
      </c>
      <c r="H446" s="9" t="n">
        <v>2</v>
      </c>
      <c r="I446" s="28" t="n">
        <f aca="false">D446*2</f>
        <v>80</v>
      </c>
    </row>
    <row r="447" customFormat="false" ht="12" hidden="false" customHeight="false" outlineLevel="0" collapsed="false">
      <c r="A447" s="9" t="s">
        <v>4362</v>
      </c>
      <c r="B447" s="11" t="s">
        <v>4363</v>
      </c>
      <c r="D447" s="28" t="n">
        <v>48</v>
      </c>
      <c r="G447" s="13" t="s">
        <v>4364</v>
      </c>
      <c r="H447" s="9" t="n">
        <v>2</v>
      </c>
      <c r="I447" s="28" t="n">
        <f aca="false">D447*2</f>
        <v>96</v>
      </c>
    </row>
    <row r="448" customFormat="false" ht="12" hidden="false" customHeight="false" outlineLevel="0" collapsed="false">
      <c r="A448" s="9" t="s">
        <v>4365</v>
      </c>
      <c r="B448" s="11" t="s">
        <v>4366</v>
      </c>
      <c r="D448" s="28" t="n">
        <v>38</v>
      </c>
      <c r="G448" s="13" t="s">
        <v>3432</v>
      </c>
      <c r="H448" s="9" t="n">
        <v>2</v>
      </c>
      <c r="I448" s="28" t="n">
        <f aca="false">D448*2</f>
        <v>76</v>
      </c>
    </row>
    <row r="449" customFormat="false" ht="12" hidden="false" customHeight="false" outlineLevel="0" collapsed="false">
      <c r="A449" s="9" t="s">
        <v>4367</v>
      </c>
      <c r="B449" s="11" t="s">
        <v>4368</v>
      </c>
      <c r="D449" s="28" t="n">
        <v>39.8</v>
      </c>
      <c r="G449" s="13" t="s">
        <v>3152</v>
      </c>
      <c r="H449" s="9" t="n">
        <v>2</v>
      </c>
      <c r="I449" s="28" t="n">
        <f aca="false">D449*2</f>
        <v>79.6</v>
      </c>
    </row>
    <row r="450" customFormat="false" ht="12" hidden="false" customHeight="false" outlineLevel="0" collapsed="false">
      <c r="A450" s="9" t="s">
        <v>4369</v>
      </c>
      <c r="B450" s="11" t="s">
        <v>4370</v>
      </c>
      <c r="D450" s="28" t="n">
        <v>58</v>
      </c>
      <c r="G450" s="13" t="s">
        <v>3085</v>
      </c>
      <c r="H450" s="9" t="n">
        <v>2</v>
      </c>
      <c r="I450" s="28" t="n">
        <f aca="false">D450*2</f>
        <v>116</v>
      </c>
    </row>
    <row r="451" customFormat="false" ht="12" hidden="false" customHeight="false" outlineLevel="0" collapsed="false">
      <c r="A451" s="9" t="s">
        <v>4371</v>
      </c>
      <c r="B451" s="11" t="s">
        <v>4372</v>
      </c>
      <c r="D451" s="28" t="n">
        <v>33</v>
      </c>
      <c r="G451" s="13" t="s">
        <v>2962</v>
      </c>
      <c r="H451" s="9" t="n">
        <v>2</v>
      </c>
      <c r="I451" s="28" t="n">
        <f aca="false">D451*2</f>
        <v>66</v>
      </c>
    </row>
    <row r="452" customFormat="false" ht="12" hidden="false" customHeight="false" outlineLevel="0" collapsed="false">
      <c r="A452" s="9" t="s">
        <v>4373</v>
      </c>
      <c r="B452" s="11" t="s">
        <v>4374</v>
      </c>
      <c r="D452" s="28" t="n">
        <v>33</v>
      </c>
      <c r="G452" s="13" t="s">
        <v>2962</v>
      </c>
      <c r="H452" s="9" t="n">
        <v>2</v>
      </c>
      <c r="I452" s="28" t="n">
        <f aca="false">D452*2</f>
        <v>66</v>
      </c>
    </row>
    <row r="453" customFormat="false" ht="12" hidden="false" customHeight="false" outlineLevel="0" collapsed="false">
      <c r="A453" s="9" t="s">
        <v>4375</v>
      </c>
      <c r="B453" s="11" t="s">
        <v>4376</v>
      </c>
      <c r="D453" s="28" t="n">
        <v>68</v>
      </c>
      <c r="G453" s="13" t="s">
        <v>3085</v>
      </c>
      <c r="H453" s="9" t="n">
        <v>2</v>
      </c>
      <c r="I453" s="28" t="n">
        <f aca="false">D453*2</f>
        <v>136</v>
      </c>
    </row>
    <row r="454" customFormat="false" ht="12" hidden="false" customHeight="false" outlineLevel="0" collapsed="false">
      <c r="A454" s="9" t="s">
        <v>4377</v>
      </c>
      <c r="B454" s="11" t="s">
        <v>4378</v>
      </c>
      <c r="D454" s="28" t="n">
        <v>38</v>
      </c>
      <c r="G454" s="13" t="s">
        <v>4334</v>
      </c>
      <c r="H454" s="9" t="n">
        <v>2</v>
      </c>
      <c r="I454" s="28" t="n">
        <f aca="false">D454*2</f>
        <v>76</v>
      </c>
    </row>
    <row r="455" customFormat="false" ht="12" hidden="false" customHeight="false" outlineLevel="0" collapsed="false">
      <c r="A455" s="9" t="s">
        <v>4379</v>
      </c>
      <c r="B455" s="11" t="s">
        <v>4380</v>
      </c>
      <c r="D455" s="28" t="n">
        <v>38</v>
      </c>
      <c r="G455" s="13" t="s">
        <v>4334</v>
      </c>
      <c r="H455" s="9" t="n">
        <v>2</v>
      </c>
      <c r="I455" s="28" t="n">
        <f aca="false">D455*2</f>
        <v>76</v>
      </c>
    </row>
    <row r="456" customFormat="false" ht="12" hidden="false" customHeight="false" outlineLevel="0" collapsed="false">
      <c r="A456" s="9" t="s">
        <v>4381</v>
      </c>
      <c r="B456" s="11" t="s">
        <v>4382</v>
      </c>
      <c r="D456" s="28" t="n">
        <v>33</v>
      </c>
      <c r="G456" s="13" t="s">
        <v>4383</v>
      </c>
      <c r="H456" s="9" t="n">
        <v>2</v>
      </c>
      <c r="I456" s="28" t="n">
        <f aca="false">D456*2</f>
        <v>66</v>
      </c>
    </row>
    <row r="457" customFormat="false" ht="12" hidden="false" customHeight="false" outlineLevel="0" collapsed="false">
      <c r="A457" s="9" t="s">
        <v>4384</v>
      </c>
      <c r="B457" s="11" t="s">
        <v>4385</v>
      </c>
      <c r="D457" s="28" t="n">
        <v>45</v>
      </c>
      <c r="G457" s="13" t="s">
        <v>3461</v>
      </c>
      <c r="H457" s="9" t="n">
        <v>2</v>
      </c>
      <c r="I457" s="28" t="n">
        <f aca="false">D457*2</f>
        <v>90</v>
      </c>
    </row>
    <row r="458" customFormat="false" ht="12" hidden="false" customHeight="false" outlineLevel="0" collapsed="false">
      <c r="A458" s="9" t="s">
        <v>4386</v>
      </c>
      <c r="B458" s="11" t="s">
        <v>4387</v>
      </c>
      <c r="D458" s="28" t="n">
        <v>28</v>
      </c>
      <c r="G458" s="13" t="s">
        <v>4388</v>
      </c>
      <c r="H458" s="9" t="n">
        <v>2</v>
      </c>
      <c r="I458" s="28" t="n">
        <f aca="false">D458*2</f>
        <v>56</v>
      </c>
    </row>
    <row r="459" customFormat="false" ht="12" hidden="false" customHeight="false" outlineLevel="0" collapsed="false">
      <c r="A459" s="9" t="s">
        <v>4389</v>
      </c>
      <c r="B459" s="11" t="s">
        <v>4390</v>
      </c>
      <c r="D459" s="28" t="n">
        <v>36</v>
      </c>
      <c r="G459" s="13" t="s">
        <v>4391</v>
      </c>
      <c r="H459" s="9" t="n">
        <v>2</v>
      </c>
      <c r="I459" s="28" t="n">
        <f aca="false">D459*2</f>
        <v>72</v>
      </c>
    </row>
    <row r="460" customFormat="false" ht="12" hidden="false" customHeight="false" outlineLevel="0" collapsed="false">
      <c r="A460" s="9" t="s">
        <v>4392</v>
      </c>
      <c r="B460" s="11" t="s">
        <v>4393</v>
      </c>
      <c r="D460" s="28" t="n">
        <v>30</v>
      </c>
      <c r="G460" s="13" t="s">
        <v>4334</v>
      </c>
      <c r="H460" s="9" t="n">
        <v>2</v>
      </c>
      <c r="I460" s="28" t="n">
        <f aca="false">D460*2</f>
        <v>60</v>
      </c>
    </row>
    <row r="461" customFormat="false" ht="12" hidden="false" customHeight="false" outlineLevel="0" collapsed="false">
      <c r="A461" s="9" t="s">
        <v>4394</v>
      </c>
      <c r="B461" s="11" t="s">
        <v>4395</v>
      </c>
      <c r="D461" s="28" t="n">
        <v>54</v>
      </c>
      <c r="G461" s="13" t="s">
        <v>4396</v>
      </c>
      <c r="H461" s="9" t="n">
        <v>2</v>
      </c>
      <c r="I461" s="28" t="n">
        <f aca="false">D461*2</f>
        <v>108</v>
      </c>
    </row>
    <row r="462" customFormat="false" ht="12" hidden="false" customHeight="false" outlineLevel="0" collapsed="false">
      <c r="A462" s="9" t="s">
        <v>4397</v>
      </c>
      <c r="B462" s="11" t="s">
        <v>4398</v>
      </c>
      <c r="D462" s="28" t="n">
        <v>54</v>
      </c>
      <c r="G462" s="13" t="s">
        <v>3461</v>
      </c>
      <c r="H462" s="9" t="n">
        <v>2</v>
      </c>
      <c r="I462" s="28" t="n">
        <f aca="false">D462*2</f>
        <v>108</v>
      </c>
    </row>
    <row r="463" customFormat="false" ht="12" hidden="false" customHeight="false" outlineLevel="0" collapsed="false">
      <c r="A463" s="9" t="s">
        <v>4399</v>
      </c>
      <c r="B463" s="11" t="s">
        <v>4400</v>
      </c>
      <c r="D463" s="28" t="n">
        <v>37</v>
      </c>
      <c r="G463" s="13" t="s">
        <v>4231</v>
      </c>
      <c r="H463" s="9" t="n">
        <v>2</v>
      </c>
      <c r="I463" s="28" t="n">
        <f aca="false">D463*2</f>
        <v>74</v>
      </c>
    </row>
    <row r="464" customFormat="false" ht="12" hidden="false" customHeight="false" outlineLevel="0" collapsed="false">
      <c r="A464" s="9" t="s">
        <v>4401</v>
      </c>
      <c r="B464" s="11" t="s">
        <v>4402</v>
      </c>
      <c r="D464" s="28" t="n">
        <v>58</v>
      </c>
      <c r="G464" s="13" t="s">
        <v>3788</v>
      </c>
      <c r="H464" s="9" t="n">
        <v>2</v>
      </c>
      <c r="I464" s="28" t="n">
        <f aca="false">D464*2</f>
        <v>116</v>
      </c>
    </row>
    <row r="465" customFormat="false" ht="12" hidden="false" customHeight="false" outlineLevel="0" collapsed="false">
      <c r="A465" s="9" t="s">
        <v>4403</v>
      </c>
      <c r="B465" s="11" t="s">
        <v>4404</v>
      </c>
      <c r="D465" s="28" t="n">
        <v>30</v>
      </c>
      <c r="G465" s="13" t="s">
        <v>3223</v>
      </c>
      <c r="H465" s="9" t="n">
        <v>2</v>
      </c>
      <c r="I465" s="28" t="n">
        <f aca="false">D465*2</f>
        <v>60</v>
      </c>
    </row>
    <row r="466" customFormat="false" ht="12" hidden="false" customHeight="false" outlineLevel="0" collapsed="false">
      <c r="A466" s="9" t="s">
        <v>4405</v>
      </c>
      <c r="B466" s="11" t="s">
        <v>4406</v>
      </c>
      <c r="D466" s="28" t="n">
        <v>29.8</v>
      </c>
      <c r="G466" s="13" t="s">
        <v>3364</v>
      </c>
      <c r="H466" s="9" t="n">
        <v>2</v>
      </c>
      <c r="I466" s="28" t="n">
        <f aca="false">D466*2</f>
        <v>59.6</v>
      </c>
    </row>
    <row r="467" customFormat="false" ht="12" hidden="false" customHeight="false" outlineLevel="0" collapsed="false">
      <c r="A467" s="9" t="s">
        <v>4407</v>
      </c>
      <c r="B467" s="11" t="s">
        <v>4408</v>
      </c>
      <c r="D467" s="28" t="n">
        <v>36</v>
      </c>
      <c r="G467" s="13" t="s">
        <v>4383</v>
      </c>
      <c r="H467" s="9" t="n">
        <v>2</v>
      </c>
      <c r="I467" s="28" t="n">
        <f aca="false">D467*2</f>
        <v>72</v>
      </c>
    </row>
    <row r="468" customFormat="false" ht="12" hidden="false" customHeight="false" outlineLevel="0" collapsed="false">
      <c r="A468" s="9" t="s">
        <v>4409</v>
      </c>
      <c r="B468" s="11" t="s">
        <v>4410</v>
      </c>
      <c r="D468" s="28" t="n">
        <v>24.8</v>
      </c>
      <c r="G468" s="13" t="s">
        <v>3364</v>
      </c>
      <c r="H468" s="9" t="n">
        <v>2</v>
      </c>
      <c r="I468" s="28" t="n">
        <f aca="false">D468*2</f>
        <v>49.6</v>
      </c>
    </row>
    <row r="469" customFormat="false" ht="12" hidden="false" customHeight="false" outlineLevel="0" collapsed="false">
      <c r="A469" s="9" t="s">
        <v>4411</v>
      </c>
      <c r="B469" s="11" t="s">
        <v>4412</v>
      </c>
      <c r="D469" s="28" t="n">
        <v>55</v>
      </c>
      <c r="G469" s="13" t="s">
        <v>3008</v>
      </c>
      <c r="H469" s="9" t="n">
        <v>2</v>
      </c>
      <c r="I469" s="28" t="n">
        <f aca="false">D469*2</f>
        <v>110</v>
      </c>
    </row>
    <row r="470" customFormat="false" ht="12" hidden="false" customHeight="false" outlineLevel="0" collapsed="false">
      <c r="A470" s="9" t="s">
        <v>4413</v>
      </c>
      <c r="B470" s="11" t="s">
        <v>4414</v>
      </c>
      <c r="D470" s="28" t="n">
        <v>33</v>
      </c>
      <c r="G470" s="13" t="s">
        <v>2962</v>
      </c>
      <c r="H470" s="9" t="n">
        <v>2</v>
      </c>
      <c r="I470" s="28" t="n">
        <f aca="false">D470*2</f>
        <v>66</v>
      </c>
    </row>
    <row r="471" customFormat="false" ht="12" hidden="false" customHeight="false" outlineLevel="0" collapsed="false">
      <c r="A471" s="9" t="s">
        <v>4415</v>
      </c>
      <c r="B471" s="11" t="s">
        <v>4416</v>
      </c>
      <c r="D471" s="28" t="n">
        <v>25</v>
      </c>
      <c r="G471" s="13" t="s">
        <v>4417</v>
      </c>
      <c r="H471" s="9" t="n">
        <v>2</v>
      </c>
      <c r="I471" s="28" t="n">
        <f aca="false">D471*2</f>
        <v>50</v>
      </c>
    </row>
    <row r="472" customFormat="false" ht="12" hidden="false" customHeight="false" outlineLevel="0" collapsed="false">
      <c r="A472" s="9" t="s">
        <v>4418</v>
      </c>
      <c r="B472" s="11" t="s">
        <v>4419</v>
      </c>
      <c r="D472" s="28" t="n">
        <v>32</v>
      </c>
      <c r="G472" s="13" t="s">
        <v>3303</v>
      </c>
      <c r="H472" s="9" t="n">
        <v>2</v>
      </c>
      <c r="I472" s="28" t="n">
        <f aca="false">D472*2</f>
        <v>64</v>
      </c>
    </row>
    <row r="473" customFormat="false" ht="12" hidden="false" customHeight="false" outlineLevel="0" collapsed="false">
      <c r="A473" s="9" t="s">
        <v>4420</v>
      </c>
      <c r="B473" s="11" t="s">
        <v>4421</v>
      </c>
      <c r="D473" s="28" t="n">
        <v>58</v>
      </c>
      <c r="G473" s="13" t="s">
        <v>4422</v>
      </c>
      <c r="H473" s="9" t="n">
        <v>2</v>
      </c>
      <c r="I473" s="28" t="n">
        <f aca="false">D473*2</f>
        <v>116</v>
      </c>
    </row>
    <row r="474" customFormat="false" ht="12" hidden="false" customHeight="false" outlineLevel="0" collapsed="false">
      <c r="A474" s="9" t="s">
        <v>4423</v>
      </c>
      <c r="B474" s="11" t="s">
        <v>4424</v>
      </c>
      <c r="D474" s="28" t="n">
        <v>16</v>
      </c>
      <c r="G474" s="13" t="s">
        <v>3414</v>
      </c>
      <c r="H474" s="9" t="n">
        <v>2</v>
      </c>
      <c r="I474" s="28" t="n">
        <f aca="false">D474*2</f>
        <v>32</v>
      </c>
    </row>
    <row r="475" customFormat="false" ht="12" hidden="false" customHeight="false" outlineLevel="0" collapsed="false">
      <c r="A475" s="9" t="s">
        <v>4425</v>
      </c>
      <c r="B475" s="11" t="s">
        <v>4426</v>
      </c>
      <c r="D475" s="28" t="n">
        <v>38</v>
      </c>
      <c r="G475" s="13" t="s">
        <v>2962</v>
      </c>
      <c r="H475" s="9" t="n">
        <v>2</v>
      </c>
      <c r="I475" s="28" t="n">
        <f aca="false">D475*2</f>
        <v>76</v>
      </c>
    </row>
    <row r="476" customFormat="false" ht="12" hidden="false" customHeight="false" outlineLevel="0" collapsed="false">
      <c r="A476" s="9" t="s">
        <v>4427</v>
      </c>
      <c r="B476" s="11" t="s">
        <v>4428</v>
      </c>
      <c r="D476" s="28" t="n">
        <v>29</v>
      </c>
      <c r="G476" s="13" t="s">
        <v>2962</v>
      </c>
      <c r="H476" s="9" t="n">
        <v>2</v>
      </c>
      <c r="I476" s="28" t="n">
        <f aca="false">D476*2</f>
        <v>58</v>
      </c>
    </row>
    <row r="477" customFormat="false" ht="12" hidden="false" customHeight="false" outlineLevel="0" collapsed="false">
      <c r="A477" s="9" t="s">
        <v>4429</v>
      </c>
      <c r="B477" s="11" t="s">
        <v>4430</v>
      </c>
      <c r="D477" s="28" t="n">
        <v>39.8</v>
      </c>
      <c r="G477" s="13" t="s">
        <v>4103</v>
      </c>
      <c r="H477" s="9" t="n">
        <v>2</v>
      </c>
      <c r="I477" s="28" t="n">
        <f aca="false">D477*2</f>
        <v>79.6</v>
      </c>
    </row>
    <row r="478" customFormat="false" ht="12" hidden="false" customHeight="false" outlineLevel="0" collapsed="false">
      <c r="A478" s="9" t="s">
        <v>4431</v>
      </c>
      <c r="B478" s="11" t="s">
        <v>4432</v>
      </c>
      <c r="D478" s="28" t="n">
        <v>39.9</v>
      </c>
      <c r="G478" s="13" t="s">
        <v>746</v>
      </c>
      <c r="H478" s="9" t="n">
        <v>2</v>
      </c>
      <c r="I478" s="28" t="n">
        <f aca="false">D478*2</f>
        <v>79.8</v>
      </c>
    </row>
    <row r="479" customFormat="false" ht="12" hidden="false" customHeight="false" outlineLevel="0" collapsed="false">
      <c r="A479" s="9" t="s">
        <v>4433</v>
      </c>
      <c r="B479" s="11" t="s">
        <v>4434</v>
      </c>
      <c r="D479" s="28" t="n">
        <v>42</v>
      </c>
      <c r="G479" s="13" t="s">
        <v>4013</v>
      </c>
      <c r="H479" s="9" t="n">
        <v>2</v>
      </c>
      <c r="I479" s="28" t="n">
        <f aca="false">D479*2</f>
        <v>84</v>
      </c>
    </row>
    <row r="480" customFormat="false" ht="12" hidden="false" customHeight="false" outlineLevel="0" collapsed="false">
      <c r="A480" s="9" t="s">
        <v>4435</v>
      </c>
      <c r="B480" s="11" t="s">
        <v>4436</v>
      </c>
      <c r="D480" s="28" t="n">
        <v>35</v>
      </c>
      <c r="G480" s="13" t="s">
        <v>4437</v>
      </c>
      <c r="H480" s="9" t="n">
        <v>2</v>
      </c>
      <c r="I480" s="28" t="n">
        <f aca="false">D480*2</f>
        <v>70</v>
      </c>
    </row>
    <row r="481" customFormat="false" ht="12" hidden="false" customHeight="false" outlineLevel="0" collapsed="false">
      <c r="A481" s="9" t="s">
        <v>4438</v>
      </c>
      <c r="B481" s="11" t="s">
        <v>4439</v>
      </c>
      <c r="D481" s="28" t="n">
        <v>33</v>
      </c>
      <c r="G481" s="13" t="s">
        <v>4440</v>
      </c>
      <c r="H481" s="9" t="n">
        <v>2</v>
      </c>
      <c r="I481" s="28" t="n">
        <f aca="false">D481*2</f>
        <v>66</v>
      </c>
    </row>
    <row r="482" customFormat="false" ht="12" hidden="false" customHeight="false" outlineLevel="0" collapsed="false">
      <c r="A482" s="9" t="s">
        <v>4441</v>
      </c>
      <c r="B482" s="11" t="s">
        <v>4442</v>
      </c>
      <c r="D482" s="28" t="n">
        <v>24.8</v>
      </c>
      <c r="G482" s="13" t="s">
        <v>3364</v>
      </c>
      <c r="H482" s="9" t="n">
        <v>2</v>
      </c>
      <c r="I482" s="28" t="n">
        <f aca="false">D482*2</f>
        <v>49.6</v>
      </c>
    </row>
    <row r="483" customFormat="false" ht="12" hidden="false" customHeight="false" outlineLevel="0" collapsed="false">
      <c r="A483" s="9" t="s">
        <v>4443</v>
      </c>
      <c r="B483" s="11" t="s">
        <v>4444</v>
      </c>
      <c r="D483" s="28" t="n">
        <v>33</v>
      </c>
      <c r="G483" s="13" t="s">
        <v>4440</v>
      </c>
      <c r="H483" s="9" t="n">
        <v>2</v>
      </c>
      <c r="I483" s="28" t="n">
        <f aca="false">D483*2</f>
        <v>66</v>
      </c>
    </row>
    <row r="484" customFormat="false" ht="12" hidden="false" customHeight="false" outlineLevel="0" collapsed="false">
      <c r="A484" s="9" t="s">
        <v>4445</v>
      </c>
      <c r="B484" s="11" t="s">
        <v>4446</v>
      </c>
      <c r="D484" s="28" t="n">
        <v>32</v>
      </c>
      <c r="G484" s="13" t="s">
        <v>3958</v>
      </c>
      <c r="H484" s="9" t="n">
        <v>2</v>
      </c>
      <c r="I484" s="28" t="n">
        <f aca="false">D484*2</f>
        <v>64</v>
      </c>
    </row>
    <row r="485" customFormat="false" ht="12" hidden="false" customHeight="false" outlineLevel="0" collapsed="false">
      <c r="A485" s="9" t="s">
        <v>4447</v>
      </c>
      <c r="B485" s="11" t="s">
        <v>4448</v>
      </c>
      <c r="D485" s="28" t="n">
        <v>42</v>
      </c>
      <c r="G485" s="13" t="s">
        <v>3958</v>
      </c>
      <c r="H485" s="9" t="n">
        <v>2</v>
      </c>
      <c r="I485" s="28" t="n">
        <f aca="false">D485*2</f>
        <v>84</v>
      </c>
    </row>
    <row r="486" customFormat="false" ht="12" hidden="false" customHeight="false" outlineLevel="0" collapsed="false">
      <c r="A486" s="9" t="s">
        <v>4449</v>
      </c>
      <c r="B486" s="11" t="s">
        <v>4450</v>
      </c>
      <c r="D486" s="28" t="n">
        <v>18.8</v>
      </c>
      <c r="G486" s="13" t="s">
        <v>3030</v>
      </c>
      <c r="H486" s="9" t="n">
        <v>2</v>
      </c>
      <c r="I486" s="28" t="n">
        <f aca="false">D486*2</f>
        <v>37.6</v>
      </c>
    </row>
    <row r="487" customFormat="false" ht="12" hidden="false" customHeight="false" outlineLevel="0" collapsed="false">
      <c r="A487" s="9" t="s">
        <v>4451</v>
      </c>
      <c r="B487" s="11" t="s">
        <v>4452</v>
      </c>
      <c r="D487" s="28" t="n">
        <v>18.8</v>
      </c>
      <c r="G487" s="13" t="s">
        <v>3030</v>
      </c>
      <c r="H487" s="9" t="n">
        <v>2</v>
      </c>
      <c r="I487" s="28" t="n">
        <f aca="false">D487*2</f>
        <v>37.6</v>
      </c>
    </row>
    <row r="488" customFormat="false" ht="12" hidden="false" customHeight="false" outlineLevel="0" collapsed="false">
      <c r="A488" s="9" t="s">
        <v>4453</v>
      </c>
      <c r="B488" s="11" t="s">
        <v>4454</v>
      </c>
      <c r="D488" s="28" t="n">
        <v>36</v>
      </c>
      <c r="G488" s="13" t="s">
        <v>2962</v>
      </c>
      <c r="H488" s="9" t="n">
        <v>2</v>
      </c>
      <c r="I488" s="28" t="n">
        <f aca="false">D488*2</f>
        <v>72</v>
      </c>
    </row>
    <row r="489" customFormat="false" ht="12" hidden="false" customHeight="false" outlineLevel="0" collapsed="false">
      <c r="A489" s="9" t="s">
        <v>4455</v>
      </c>
      <c r="B489" s="11" t="s">
        <v>4456</v>
      </c>
      <c r="D489" s="28" t="n">
        <v>38</v>
      </c>
      <c r="G489" s="13" t="s">
        <v>3108</v>
      </c>
      <c r="H489" s="9" t="n">
        <v>2</v>
      </c>
      <c r="I489" s="28" t="n">
        <f aca="false">D489*2</f>
        <v>76</v>
      </c>
    </row>
    <row r="490" customFormat="false" ht="12" hidden="false" customHeight="false" outlineLevel="0" collapsed="false">
      <c r="A490" s="9" t="s">
        <v>4457</v>
      </c>
      <c r="B490" s="11" t="s">
        <v>4458</v>
      </c>
      <c r="D490" s="28" t="n">
        <v>25</v>
      </c>
      <c r="G490" s="13" t="s">
        <v>4459</v>
      </c>
      <c r="H490" s="9" t="n">
        <v>2</v>
      </c>
      <c r="I490" s="28" t="n">
        <f aca="false">D490*2</f>
        <v>50</v>
      </c>
    </row>
    <row r="491" customFormat="false" ht="12" hidden="false" customHeight="false" outlineLevel="0" collapsed="false">
      <c r="A491" s="9" t="s">
        <v>4460</v>
      </c>
      <c r="B491" s="11" t="s">
        <v>4461</v>
      </c>
      <c r="D491" s="28" t="n">
        <v>28</v>
      </c>
      <c r="G491" s="13" t="s">
        <v>3364</v>
      </c>
      <c r="H491" s="9" t="n">
        <v>2</v>
      </c>
      <c r="I491" s="28" t="n">
        <f aca="false">D491*2</f>
        <v>56</v>
      </c>
    </row>
    <row r="492" customFormat="false" ht="12" hidden="false" customHeight="false" outlineLevel="0" collapsed="false">
      <c r="A492" s="9" t="s">
        <v>4462</v>
      </c>
      <c r="B492" s="11" t="s">
        <v>4463</v>
      </c>
      <c r="D492" s="28" t="n">
        <v>30</v>
      </c>
      <c r="G492" s="13" t="s">
        <v>3112</v>
      </c>
      <c r="H492" s="9" t="n">
        <v>2</v>
      </c>
      <c r="I492" s="28" t="n">
        <f aca="false">D492*2</f>
        <v>60</v>
      </c>
    </row>
    <row r="493" customFormat="false" ht="12" hidden="false" customHeight="false" outlineLevel="0" collapsed="false">
      <c r="A493" s="9" t="s">
        <v>4464</v>
      </c>
      <c r="B493" s="11" t="s">
        <v>4465</v>
      </c>
      <c r="D493" s="28" t="n">
        <v>35</v>
      </c>
      <c r="G493" s="13" t="s">
        <v>4466</v>
      </c>
      <c r="H493" s="9" t="n">
        <v>2</v>
      </c>
      <c r="I493" s="28" t="n">
        <f aca="false">D493*2</f>
        <v>70</v>
      </c>
    </row>
    <row r="494" customFormat="false" ht="12" hidden="false" customHeight="false" outlineLevel="0" collapsed="false">
      <c r="A494" s="9" t="s">
        <v>4467</v>
      </c>
      <c r="B494" s="11" t="s">
        <v>4468</v>
      </c>
      <c r="D494" s="28" t="n">
        <v>32</v>
      </c>
      <c r="G494" s="13" t="s">
        <v>4469</v>
      </c>
      <c r="H494" s="9" t="n">
        <v>2</v>
      </c>
      <c r="I494" s="28" t="n">
        <f aca="false">D494*2</f>
        <v>64</v>
      </c>
    </row>
    <row r="495" customFormat="false" ht="12" hidden="false" customHeight="false" outlineLevel="0" collapsed="false">
      <c r="A495" s="9" t="s">
        <v>4470</v>
      </c>
      <c r="B495" s="11" t="s">
        <v>4471</v>
      </c>
      <c r="D495" s="28" t="n">
        <v>25</v>
      </c>
      <c r="G495" s="13" t="s">
        <v>3148</v>
      </c>
      <c r="H495" s="9" t="n">
        <v>2</v>
      </c>
      <c r="I495" s="28" t="n">
        <f aca="false">D495*2</f>
        <v>50</v>
      </c>
    </row>
    <row r="496" customFormat="false" ht="12" hidden="false" customHeight="false" outlineLevel="0" collapsed="false">
      <c r="A496" s="9" t="s">
        <v>4472</v>
      </c>
      <c r="B496" s="11" t="s">
        <v>4473</v>
      </c>
      <c r="D496" s="28" t="n">
        <v>42</v>
      </c>
      <c r="G496" s="13" t="s">
        <v>2962</v>
      </c>
      <c r="H496" s="9" t="n">
        <v>2</v>
      </c>
      <c r="I496" s="28" t="n">
        <f aca="false">D496*2</f>
        <v>84</v>
      </c>
    </row>
    <row r="497" customFormat="false" ht="12" hidden="false" customHeight="false" outlineLevel="0" collapsed="false">
      <c r="A497" s="9" t="s">
        <v>4474</v>
      </c>
      <c r="B497" s="11" t="s">
        <v>4475</v>
      </c>
      <c r="D497" s="28" t="n">
        <v>45</v>
      </c>
      <c r="G497" s="13" t="s">
        <v>2962</v>
      </c>
      <c r="H497" s="9" t="n">
        <v>2</v>
      </c>
      <c r="I497" s="28" t="n">
        <f aca="false">D497*2</f>
        <v>90</v>
      </c>
    </row>
    <row r="498" customFormat="false" ht="12" hidden="false" customHeight="false" outlineLevel="0" collapsed="false">
      <c r="A498" s="9" t="s">
        <v>4476</v>
      </c>
      <c r="B498" s="11" t="s">
        <v>4477</v>
      </c>
      <c r="D498" s="28" t="n">
        <v>32.8</v>
      </c>
      <c r="G498" s="13" t="s">
        <v>3834</v>
      </c>
      <c r="H498" s="9" t="n">
        <v>2</v>
      </c>
      <c r="I498" s="28" t="n">
        <f aca="false">D498*2</f>
        <v>65.6</v>
      </c>
    </row>
    <row r="499" customFormat="false" ht="12" hidden="false" customHeight="false" outlineLevel="0" collapsed="false">
      <c r="A499" s="9" t="s">
        <v>4478</v>
      </c>
      <c r="B499" s="11" t="s">
        <v>4479</v>
      </c>
      <c r="D499" s="28" t="n">
        <v>59</v>
      </c>
      <c r="G499" s="13" t="s">
        <v>4480</v>
      </c>
      <c r="H499" s="9" t="n">
        <v>2</v>
      </c>
      <c r="I499" s="28" t="n">
        <f aca="false">D499*2</f>
        <v>118</v>
      </c>
    </row>
    <row r="500" customFormat="false" ht="12" hidden="false" customHeight="false" outlineLevel="0" collapsed="false">
      <c r="A500" s="9" t="s">
        <v>4481</v>
      </c>
      <c r="B500" s="11" t="s">
        <v>4482</v>
      </c>
      <c r="D500" s="28" t="n">
        <v>42</v>
      </c>
      <c r="G500" s="13" t="s">
        <v>3108</v>
      </c>
      <c r="H500" s="9" t="n">
        <v>2</v>
      </c>
      <c r="I500" s="28" t="n">
        <f aca="false">D500*2</f>
        <v>84</v>
      </c>
    </row>
    <row r="501" customFormat="false" ht="12" hidden="false" customHeight="false" outlineLevel="0" collapsed="false">
      <c r="A501" s="9" t="s">
        <v>4483</v>
      </c>
      <c r="B501" s="11" t="s">
        <v>4484</v>
      </c>
      <c r="D501" s="28" t="n">
        <v>45</v>
      </c>
      <c r="G501" s="13" t="s">
        <v>3085</v>
      </c>
      <c r="H501" s="9" t="n">
        <v>2</v>
      </c>
      <c r="I501" s="28" t="n">
        <f aca="false">D501*2</f>
        <v>90</v>
      </c>
    </row>
    <row r="502" customFormat="false" ht="12" hidden="false" customHeight="false" outlineLevel="0" collapsed="false">
      <c r="A502" s="9" t="s">
        <v>4485</v>
      </c>
      <c r="B502" s="11" t="s">
        <v>4486</v>
      </c>
      <c r="D502" s="28" t="n">
        <v>68</v>
      </c>
      <c r="G502" s="13" t="s">
        <v>4487</v>
      </c>
      <c r="H502" s="9" t="n">
        <v>2</v>
      </c>
      <c r="I502" s="28" t="n">
        <f aca="false">D502*2</f>
        <v>136</v>
      </c>
    </row>
    <row r="503" customFormat="false" ht="12" hidden="false" customHeight="false" outlineLevel="0" collapsed="false">
      <c r="A503" s="9" t="s">
        <v>4488</v>
      </c>
      <c r="B503" s="11" t="s">
        <v>4489</v>
      </c>
      <c r="D503" s="28" t="n">
        <v>26</v>
      </c>
      <c r="G503" s="13" t="s">
        <v>3085</v>
      </c>
      <c r="H503" s="9" t="n">
        <v>2</v>
      </c>
      <c r="I503" s="28" t="n">
        <f aca="false">D503*2</f>
        <v>52</v>
      </c>
    </row>
    <row r="504" customFormat="false" ht="12" hidden="false" customHeight="false" outlineLevel="0" collapsed="false">
      <c r="A504" s="9" t="s">
        <v>4490</v>
      </c>
      <c r="B504" s="11" t="s">
        <v>4491</v>
      </c>
      <c r="D504" s="28" t="n">
        <v>46</v>
      </c>
      <c r="G504" s="13" t="s">
        <v>2962</v>
      </c>
      <c r="H504" s="9" t="n">
        <v>2</v>
      </c>
      <c r="I504" s="28" t="n">
        <f aca="false">D504*2</f>
        <v>92</v>
      </c>
    </row>
    <row r="505" customFormat="false" ht="12" hidden="false" customHeight="false" outlineLevel="0" collapsed="false">
      <c r="A505" s="9" t="s">
        <v>4492</v>
      </c>
      <c r="B505" s="11" t="s">
        <v>4493</v>
      </c>
      <c r="D505" s="28" t="n">
        <v>40</v>
      </c>
      <c r="G505" s="13" t="s">
        <v>2962</v>
      </c>
      <c r="H505" s="9" t="n">
        <v>2</v>
      </c>
      <c r="I505" s="28" t="n">
        <f aca="false">D505*2</f>
        <v>80</v>
      </c>
    </row>
    <row r="506" customFormat="false" ht="12" hidden="false" customHeight="false" outlineLevel="0" collapsed="false">
      <c r="A506" s="9" t="s">
        <v>4494</v>
      </c>
      <c r="B506" s="11" t="s">
        <v>4495</v>
      </c>
      <c r="D506" s="28" t="n">
        <v>39.8</v>
      </c>
      <c r="G506" s="13" t="s">
        <v>3085</v>
      </c>
      <c r="H506" s="9" t="n">
        <v>2</v>
      </c>
      <c r="I506" s="28" t="n">
        <f aca="false">D506*2</f>
        <v>79.6</v>
      </c>
    </row>
    <row r="507" customFormat="false" ht="12" hidden="false" customHeight="false" outlineLevel="0" collapsed="false">
      <c r="A507" s="9" t="s">
        <v>4496</v>
      </c>
      <c r="B507" s="11" t="s">
        <v>4497</v>
      </c>
      <c r="D507" s="28" t="n">
        <v>42</v>
      </c>
      <c r="G507" s="13" t="s">
        <v>3085</v>
      </c>
      <c r="H507" s="9" t="n">
        <v>2</v>
      </c>
      <c r="I507" s="28" t="n">
        <f aca="false">D507*2</f>
        <v>84</v>
      </c>
    </row>
    <row r="508" customFormat="false" ht="12" hidden="false" customHeight="false" outlineLevel="0" collapsed="false">
      <c r="A508" s="9" t="s">
        <v>4498</v>
      </c>
      <c r="B508" s="11" t="s">
        <v>4499</v>
      </c>
      <c r="D508" s="28" t="n">
        <v>48</v>
      </c>
      <c r="G508" s="13" t="s">
        <v>4500</v>
      </c>
      <c r="H508" s="9" t="n">
        <v>2</v>
      </c>
      <c r="I508" s="28" t="n">
        <f aca="false">D508*2</f>
        <v>96</v>
      </c>
    </row>
    <row r="509" customFormat="false" ht="12" hidden="false" customHeight="false" outlineLevel="0" collapsed="false">
      <c r="A509" s="9" t="s">
        <v>4501</v>
      </c>
      <c r="B509" s="11" t="s">
        <v>4502</v>
      </c>
      <c r="D509" s="28" t="n">
        <v>35</v>
      </c>
      <c r="G509" s="13" t="s">
        <v>4231</v>
      </c>
      <c r="H509" s="9" t="n">
        <v>2</v>
      </c>
      <c r="I509" s="28" t="n">
        <f aca="false">D509*2</f>
        <v>70</v>
      </c>
    </row>
    <row r="510" customFormat="false" ht="12" hidden="false" customHeight="false" outlineLevel="0" collapsed="false">
      <c r="A510" s="9" t="s">
        <v>4503</v>
      </c>
      <c r="B510" s="11" t="s">
        <v>4504</v>
      </c>
      <c r="D510" s="28" t="n">
        <v>39.8</v>
      </c>
      <c r="G510" s="13" t="s">
        <v>3958</v>
      </c>
      <c r="H510" s="9" t="n">
        <v>2</v>
      </c>
      <c r="I510" s="28" t="n">
        <f aca="false">D510*2</f>
        <v>79.6</v>
      </c>
    </row>
    <row r="511" customFormat="false" ht="12" hidden="false" customHeight="false" outlineLevel="0" collapsed="false">
      <c r="A511" s="9" t="s">
        <v>4505</v>
      </c>
      <c r="B511" s="11" t="s">
        <v>4506</v>
      </c>
      <c r="D511" s="28" t="n">
        <v>39</v>
      </c>
      <c r="G511" s="13" t="s">
        <v>4507</v>
      </c>
      <c r="H511" s="9" t="n">
        <v>2</v>
      </c>
      <c r="I511" s="28" t="n">
        <f aca="false">D511*2</f>
        <v>78</v>
      </c>
    </row>
    <row r="512" customFormat="false" ht="12" hidden="false" customHeight="false" outlineLevel="0" collapsed="false">
      <c r="A512" s="9" t="s">
        <v>4508</v>
      </c>
      <c r="B512" s="11" t="s">
        <v>4509</v>
      </c>
      <c r="D512" s="28" t="n">
        <v>39.8</v>
      </c>
      <c r="G512" s="13" t="s">
        <v>4510</v>
      </c>
      <c r="H512" s="9" t="n">
        <v>2</v>
      </c>
      <c r="I512" s="28" t="n">
        <f aca="false">D512*2</f>
        <v>79.6</v>
      </c>
    </row>
    <row r="513" customFormat="false" ht="12" hidden="false" customHeight="false" outlineLevel="0" collapsed="false">
      <c r="A513" s="9" t="s">
        <v>4511</v>
      </c>
      <c r="B513" s="11" t="s">
        <v>4512</v>
      </c>
      <c r="D513" s="28" t="n">
        <v>56</v>
      </c>
      <c r="G513" s="13" t="s">
        <v>4513</v>
      </c>
      <c r="H513" s="9" t="n">
        <v>2</v>
      </c>
      <c r="I513" s="28" t="n">
        <f aca="false">D513*2</f>
        <v>112</v>
      </c>
    </row>
    <row r="514" customFormat="false" ht="12" hidden="false" customHeight="false" outlineLevel="0" collapsed="false">
      <c r="A514" s="9" t="s">
        <v>4514</v>
      </c>
      <c r="B514" s="11" t="s">
        <v>4515</v>
      </c>
      <c r="D514" s="28" t="n">
        <v>39.8</v>
      </c>
      <c r="G514" s="13" t="s">
        <v>4510</v>
      </c>
      <c r="H514" s="9" t="n">
        <v>2</v>
      </c>
      <c r="I514" s="28" t="n">
        <f aca="false">D514*2</f>
        <v>79.6</v>
      </c>
    </row>
    <row r="515" customFormat="false" ht="12" hidden="false" customHeight="false" outlineLevel="0" collapsed="false">
      <c r="A515" s="9" t="s">
        <v>4516</v>
      </c>
      <c r="B515" s="11" t="s">
        <v>4517</v>
      </c>
      <c r="D515" s="28" t="n">
        <v>28</v>
      </c>
      <c r="G515" s="13" t="s">
        <v>3303</v>
      </c>
      <c r="H515" s="9" t="n">
        <v>2</v>
      </c>
      <c r="I515" s="28" t="n">
        <f aca="false">D515*2</f>
        <v>56</v>
      </c>
    </row>
    <row r="516" customFormat="false" ht="12" hidden="false" customHeight="false" outlineLevel="0" collapsed="false">
      <c r="A516" s="9" t="s">
        <v>4518</v>
      </c>
      <c r="B516" s="11" t="s">
        <v>4519</v>
      </c>
      <c r="D516" s="28" t="n">
        <v>29.8</v>
      </c>
      <c r="G516" s="13" t="s">
        <v>4520</v>
      </c>
      <c r="H516" s="9" t="n">
        <v>2</v>
      </c>
      <c r="I516" s="28" t="n">
        <f aca="false">D516*2</f>
        <v>59.6</v>
      </c>
    </row>
    <row r="517" customFormat="false" ht="12" hidden="false" customHeight="false" outlineLevel="0" collapsed="false">
      <c r="A517" s="9" t="s">
        <v>4521</v>
      </c>
      <c r="B517" s="11" t="s">
        <v>4522</v>
      </c>
      <c r="D517" s="28" t="n">
        <v>35</v>
      </c>
      <c r="G517" s="13" t="s">
        <v>3958</v>
      </c>
      <c r="H517" s="9" t="n">
        <v>2</v>
      </c>
      <c r="I517" s="28" t="n">
        <f aca="false">D517*2</f>
        <v>70</v>
      </c>
    </row>
    <row r="518" customFormat="false" ht="12" hidden="false" customHeight="false" outlineLevel="0" collapsed="false">
      <c r="A518" s="9" t="s">
        <v>4523</v>
      </c>
      <c r="B518" s="11" t="s">
        <v>4524</v>
      </c>
      <c r="D518" s="28" t="n">
        <v>55</v>
      </c>
      <c r="G518" s="13" t="s">
        <v>3485</v>
      </c>
      <c r="H518" s="9" t="n">
        <v>2</v>
      </c>
      <c r="I518" s="28" t="n">
        <f aca="false">D518*2</f>
        <v>110</v>
      </c>
    </row>
    <row r="519" customFormat="false" ht="12" hidden="false" customHeight="false" outlineLevel="0" collapsed="false">
      <c r="A519" s="9" t="s">
        <v>4525</v>
      </c>
      <c r="B519" s="11" t="s">
        <v>4526</v>
      </c>
      <c r="D519" s="28" t="n">
        <v>48</v>
      </c>
      <c r="G519" s="13" t="s">
        <v>3485</v>
      </c>
      <c r="H519" s="9" t="n">
        <v>2</v>
      </c>
      <c r="I519" s="28" t="n">
        <f aca="false">D519*2</f>
        <v>96</v>
      </c>
    </row>
    <row r="520" customFormat="false" ht="12" hidden="false" customHeight="false" outlineLevel="0" collapsed="false">
      <c r="A520" s="9" t="s">
        <v>4527</v>
      </c>
      <c r="B520" s="11" t="s">
        <v>4528</v>
      </c>
      <c r="D520" s="28" t="n">
        <v>35</v>
      </c>
      <c r="G520" s="13" t="s">
        <v>3485</v>
      </c>
      <c r="H520" s="9" t="n">
        <v>2</v>
      </c>
      <c r="I520" s="28" t="n">
        <f aca="false">D520*2</f>
        <v>70</v>
      </c>
    </row>
    <row r="521" customFormat="false" ht="12" hidden="false" customHeight="false" outlineLevel="0" collapsed="false">
      <c r="A521" s="9" t="s">
        <v>4529</v>
      </c>
      <c r="B521" s="11" t="s">
        <v>4530</v>
      </c>
      <c r="D521" s="28" t="n">
        <v>39.8</v>
      </c>
      <c r="G521" s="13" t="s">
        <v>4510</v>
      </c>
      <c r="H521" s="9" t="n">
        <v>2</v>
      </c>
      <c r="I521" s="28" t="n">
        <f aca="false">D521*2</f>
        <v>79.6</v>
      </c>
    </row>
    <row r="522" customFormat="false" ht="12" hidden="false" customHeight="false" outlineLevel="0" collapsed="false">
      <c r="A522" s="9" t="s">
        <v>4531</v>
      </c>
      <c r="B522" s="11" t="s">
        <v>4532</v>
      </c>
      <c r="D522" s="28" t="n">
        <v>36</v>
      </c>
      <c r="G522" s="13" t="s">
        <v>3001</v>
      </c>
      <c r="H522" s="9" t="n">
        <v>2</v>
      </c>
      <c r="I522" s="28" t="n">
        <f aca="false">D522*2</f>
        <v>72</v>
      </c>
    </row>
    <row r="523" customFormat="false" ht="12" hidden="false" customHeight="false" outlineLevel="0" collapsed="false">
      <c r="A523" s="9" t="s">
        <v>4533</v>
      </c>
      <c r="B523" s="11" t="s">
        <v>4534</v>
      </c>
      <c r="D523" s="28" t="n">
        <v>35</v>
      </c>
      <c r="G523" s="13" t="s">
        <v>4535</v>
      </c>
      <c r="H523" s="9" t="n">
        <v>2</v>
      </c>
      <c r="I523" s="28" t="n">
        <f aca="false">D523*2</f>
        <v>70</v>
      </c>
    </row>
    <row r="524" customFormat="false" ht="12" hidden="false" customHeight="false" outlineLevel="0" collapsed="false">
      <c r="A524" s="9" t="s">
        <v>4536</v>
      </c>
      <c r="B524" s="11" t="s">
        <v>3498</v>
      </c>
      <c r="D524" s="28" t="n">
        <v>36</v>
      </c>
      <c r="G524" s="13" t="s">
        <v>3485</v>
      </c>
      <c r="H524" s="9" t="n">
        <v>2</v>
      </c>
      <c r="I524" s="28" t="n">
        <f aca="false">D524*2</f>
        <v>72</v>
      </c>
    </row>
    <row r="525" customFormat="false" ht="12" hidden="false" customHeight="false" outlineLevel="0" collapsed="false">
      <c r="A525" s="9" t="s">
        <v>4537</v>
      </c>
      <c r="B525" s="11" t="s">
        <v>4538</v>
      </c>
      <c r="D525" s="28" t="n">
        <v>25</v>
      </c>
      <c r="G525" s="13" t="s">
        <v>3085</v>
      </c>
      <c r="H525" s="9" t="n">
        <v>2</v>
      </c>
      <c r="I525" s="28" t="n">
        <f aca="false">D525*2</f>
        <v>50</v>
      </c>
    </row>
    <row r="526" customFormat="false" ht="12" hidden="false" customHeight="false" outlineLevel="0" collapsed="false">
      <c r="A526" s="9" t="s">
        <v>4539</v>
      </c>
      <c r="B526" s="11" t="s">
        <v>4540</v>
      </c>
      <c r="D526" s="28" t="n">
        <v>29</v>
      </c>
      <c r="G526" s="13" t="s">
        <v>4541</v>
      </c>
      <c r="H526" s="9" t="n">
        <v>2</v>
      </c>
      <c r="I526" s="28" t="n">
        <f aca="false">D526*2</f>
        <v>58</v>
      </c>
    </row>
    <row r="527" customFormat="false" ht="12" hidden="false" customHeight="false" outlineLevel="0" collapsed="false">
      <c r="A527" s="9" t="s">
        <v>4542</v>
      </c>
      <c r="B527" s="11" t="s">
        <v>4543</v>
      </c>
      <c r="D527" s="28" t="n">
        <v>38</v>
      </c>
      <c r="G527" s="13" t="s">
        <v>3108</v>
      </c>
      <c r="H527" s="9" t="n">
        <v>2</v>
      </c>
      <c r="I527" s="28" t="n">
        <f aca="false">D527*2</f>
        <v>76</v>
      </c>
    </row>
    <row r="528" customFormat="false" ht="12" hidden="false" customHeight="false" outlineLevel="0" collapsed="false">
      <c r="A528" s="9" t="s">
        <v>4544</v>
      </c>
      <c r="B528" s="11" t="s">
        <v>4545</v>
      </c>
      <c r="D528" s="28" t="n">
        <v>38</v>
      </c>
      <c r="G528" s="13" t="s">
        <v>3485</v>
      </c>
      <c r="H528" s="9" t="n">
        <v>2</v>
      </c>
      <c r="I528" s="28" t="n">
        <f aca="false">D528*2</f>
        <v>76</v>
      </c>
    </row>
    <row r="529" customFormat="false" ht="12" hidden="false" customHeight="false" outlineLevel="0" collapsed="false">
      <c r="A529" s="9" t="s">
        <v>4546</v>
      </c>
      <c r="B529" s="11" t="s">
        <v>4547</v>
      </c>
      <c r="D529" s="28" t="n">
        <v>28</v>
      </c>
      <c r="G529" s="13" t="s">
        <v>3163</v>
      </c>
      <c r="H529" s="9" t="n">
        <v>2</v>
      </c>
      <c r="I529" s="28" t="n">
        <f aca="false">D529*2</f>
        <v>56</v>
      </c>
    </row>
    <row r="530" customFormat="false" ht="12" hidden="false" customHeight="false" outlineLevel="0" collapsed="false">
      <c r="A530" s="9" t="s">
        <v>4548</v>
      </c>
      <c r="B530" s="11" t="s">
        <v>4549</v>
      </c>
      <c r="D530" s="28" t="n">
        <v>26.8</v>
      </c>
      <c r="G530" s="13" t="s">
        <v>4520</v>
      </c>
      <c r="H530" s="9" t="n">
        <v>2</v>
      </c>
      <c r="I530" s="28" t="n">
        <f aca="false">D530*2</f>
        <v>53.6</v>
      </c>
    </row>
    <row r="531" customFormat="false" ht="12" hidden="false" customHeight="false" outlineLevel="0" collapsed="false">
      <c r="A531" s="9" t="s">
        <v>4550</v>
      </c>
      <c r="B531" s="11" t="s">
        <v>4551</v>
      </c>
      <c r="D531" s="28" t="n">
        <v>42</v>
      </c>
      <c r="G531" s="13" t="s">
        <v>3929</v>
      </c>
      <c r="H531" s="9" t="n">
        <v>2</v>
      </c>
      <c r="I531" s="28" t="n">
        <f aca="false">D531*2</f>
        <v>84</v>
      </c>
    </row>
    <row r="532" customFormat="false" ht="12" hidden="false" customHeight="false" outlineLevel="0" collapsed="false">
      <c r="A532" s="9" t="s">
        <v>4552</v>
      </c>
      <c r="B532" s="11" t="s">
        <v>4553</v>
      </c>
      <c r="D532" s="28" t="n">
        <v>58</v>
      </c>
      <c r="G532" s="13" t="s">
        <v>4554</v>
      </c>
      <c r="H532" s="9" t="n">
        <v>2</v>
      </c>
      <c r="I532" s="28" t="n">
        <f aca="false">D532*2</f>
        <v>116</v>
      </c>
    </row>
    <row r="533" customFormat="false" ht="12" hidden="false" customHeight="false" outlineLevel="0" collapsed="false">
      <c r="A533" s="9" t="s">
        <v>4555</v>
      </c>
      <c r="B533" s="11" t="s">
        <v>4556</v>
      </c>
      <c r="D533" s="28" t="n">
        <v>25</v>
      </c>
      <c r="G533" s="13" t="s">
        <v>4535</v>
      </c>
      <c r="H533" s="9" t="n">
        <v>2</v>
      </c>
      <c r="I533" s="28" t="n">
        <f aca="false">D533*2</f>
        <v>50</v>
      </c>
    </row>
    <row r="534" customFormat="false" ht="12" hidden="false" customHeight="false" outlineLevel="0" collapsed="false">
      <c r="A534" s="9" t="s">
        <v>4557</v>
      </c>
      <c r="B534" s="11" t="s">
        <v>4558</v>
      </c>
      <c r="D534" s="28" t="n">
        <v>18</v>
      </c>
      <c r="G534" s="13" t="s">
        <v>3303</v>
      </c>
      <c r="H534" s="9" t="n">
        <v>2</v>
      </c>
      <c r="I534" s="28" t="n">
        <f aca="false">D534*2</f>
        <v>36</v>
      </c>
    </row>
    <row r="535" customFormat="false" ht="12" hidden="false" customHeight="false" outlineLevel="0" collapsed="false">
      <c r="A535" s="9" t="s">
        <v>4559</v>
      </c>
      <c r="B535" s="11" t="s">
        <v>4560</v>
      </c>
      <c r="D535" s="28" t="n">
        <v>35</v>
      </c>
      <c r="G535" s="13" t="s">
        <v>3485</v>
      </c>
      <c r="H535" s="9" t="n">
        <v>2</v>
      </c>
      <c r="I535" s="28" t="n">
        <f aca="false">D535*2</f>
        <v>70</v>
      </c>
    </row>
    <row r="536" customFormat="false" ht="12" hidden="false" customHeight="false" outlineLevel="0" collapsed="false">
      <c r="A536" s="9" t="s">
        <v>4561</v>
      </c>
      <c r="B536" s="11" t="s">
        <v>4562</v>
      </c>
      <c r="D536" s="28" t="n">
        <v>36.8</v>
      </c>
      <c r="G536" s="13" t="s">
        <v>3958</v>
      </c>
      <c r="H536" s="9" t="n">
        <v>2</v>
      </c>
      <c r="I536" s="28" t="n">
        <f aca="false">D536*2</f>
        <v>73.6</v>
      </c>
    </row>
    <row r="537" customFormat="false" ht="12" hidden="false" customHeight="false" outlineLevel="0" collapsed="false">
      <c r="A537" s="9" t="s">
        <v>4563</v>
      </c>
      <c r="B537" s="11" t="s">
        <v>4564</v>
      </c>
      <c r="D537" s="28" t="n">
        <v>42</v>
      </c>
      <c r="G537" s="13" t="s">
        <v>3958</v>
      </c>
      <c r="H537" s="9" t="n">
        <v>2</v>
      </c>
      <c r="I537" s="28" t="n">
        <f aca="false">D537*2</f>
        <v>84</v>
      </c>
    </row>
    <row r="538" customFormat="false" ht="12" hidden="false" customHeight="false" outlineLevel="0" collapsed="false">
      <c r="A538" s="9" t="s">
        <v>4565</v>
      </c>
      <c r="B538" s="11" t="s">
        <v>4566</v>
      </c>
      <c r="D538" s="28" t="n">
        <v>38</v>
      </c>
      <c r="G538" s="13" t="s">
        <v>3223</v>
      </c>
      <c r="H538" s="9" t="n">
        <v>2</v>
      </c>
      <c r="I538" s="28" t="n">
        <f aca="false">D538*2</f>
        <v>76</v>
      </c>
    </row>
    <row r="539" customFormat="false" ht="12" hidden="false" customHeight="false" outlineLevel="0" collapsed="false">
      <c r="A539" s="9" t="s">
        <v>4567</v>
      </c>
      <c r="B539" s="11" t="s">
        <v>4568</v>
      </c>
      <c r="D539" s="28" t="n">
        <v>22.8</v>
      </c>
      <c r="G539" s="13" t="s">
        <v>4569</v>
      </c>
      <c r="H539" s="9" t="n">
        <v>2</v>
      </c>
      <c r="I539" s="28" t="n">
        <f aca="false">D539*2</f>
        <v>45.6</v>
      </c>
    </row>
    <row r="540" customFormat="false" ht="12" hidden="false" customHeight="false" outlineLevel="0" collapsed="false">
      <c r="A540" s="9" t="s">
        <v>4570</v>
      </c>
      <c r="B540" s="11" t="s">
        <v>4571</v>
      </c>
      <c r="D540" s="28" t="n">
        <v>30</v>
      </c>
      <c r="G540" s="13" t="s">
        <v>4572</v>
      </c>
      <c r="H540" s="9" t="n">
        <v>2</v>
      </c>
      <c r="I540" s="28" t="n">
        <f aca="false">D540*2</f>
        <v>60</v>
      </c>
    </row>
    <row r="541" customFormat="false" ht="12" hidden="false" customHeight="false" outlineLevel="0" collapsed="false">
      <c r="A541" s="9" t="s">
        <v>4573</v>
      </c>
      <c r="B541" s="11" t="s">
        <v>3356</v>
      </c>
      <c r="D541" s="28" t="n">
        <v>26.8</v>
      </c>
      <c r="G541" s="13" t="s">
        <v>4520</v>
      </c>
      <c r="H541" s="9" t="n">
        <v>2</v>
      </c>
      <c r="I541" s="28" t="n">
        <f aca="false">D541*2</f>
        <v>53.6</v>
      </c>
    </row>
    <row r="542" customFormat="false" ht="12" hidden="false" customHeight="false" outlineLevel="0" collapsed="false">
      <c r="A542" s="9" t="s">
        <v>4574</v>
      </c>
      <c r="B542" s="11" t="s">
        <v>4575</v>
      </c>
      <c r="D542" s="28" t="n">
        <v>34</v>
      </c>
      <c r="G542" s="13" t="s">
        <v>3152</v>
      </c>
      <c r="H542" s="9" t="n">
        <v>2</v>
      </c>
      <c r="I542" s="28" t="n">
        <f aca="false">D542*2</f>
        <v>68</v>
      </c>
    </row>
    <row r="543" customFormat="false" ht="12" hidden="false" customHeight="false" outlineLevel="0" collapsed="false">
      <c r="A543" s="9" t="s">
        <v>4576</v>
      </c>
      <c r="B543" s="11" t="s">
        <v>4577</v>
      </c>
      <c r="D543" s="28" t="n">
        <v>48</v>
      </c>
      <c r="G543" s="13" t="s">
        <v>3223</v>
      </c>
      <c r="H543" s="9" t="n">
        <v>2</v>
      </c>
      <c r="I543" s="28" t="n">
        <f aca="false">D543*2</f>
        <v>96</v>
      </c>
    </row>
    <row r="544" customFormat="false" ht="12" hidden="false" customHeight="false" outlineLevel="0" collapsed="false">
      <c r="A544" s="9" t="s">
        <v>4578</v>
      </c>
      <c r="B544" s="11" t="s">
        <v>4579</v>
      </c>
      <c r="D544" s="28" t="n">
        <v>32</v>
      </c>
      <c r="G544" s="13" t="s">
        <v>3148</v>
      </c>
      <c r="H544" s="9" t="n">
        <v>2</v>
      </c>
      <c r="I544" s="28" t="n">
        <f aca="false">D544*2</f>
        <v>64</v>
      </c>
    </row>
    <row r="545" customFormat="false" ht="12" hidden="false" customHeight="false" outlineLevel="0" collapsed="false">
      <c r="A545" s="9" t="s">
        <v>4580</v>
      </c>
      <c r="B545" s="11" t="s">
        <v>4581</v>
      </c>
      <c r="D545" s="28" t="n">
        <v>22</v>
      </c>
      <c r="G545" s="13" t="s">
        <v>4284</v>
      </c>
      <c r="H545" s="9" t="n">
        <v>2</v>
      </c>
      <c r="I545" s="28" t="n">
        <f aca="false">D545*2</f>
        <v>44</v>
      </c>
    </row>
    <row r="546" customFormat="false" ht="12" hidden="false" customHeight="false" outlineLevel="0" collapsed="false">
      <c r="A546" s="9" t="s">
        <v>4582</v>
      </c>
      <c r="B546" s="11" t="s">
        <v>4583</v>
      </c>
      <c r="D546" s="28" t="n">
        <v>26</v>
      </c>
      <c r="G546" s="13" t="s">
        <v>3152</v>
      </c>
      <c r="H546" s="9" t="n">
        <v>2</v>
      </c>
      <c r="I546" s="28" t="n">
        <f aca="false">D546*2</f>
        <v>52</v>
      </c>
    </row>
    <row r="547" customFormat="false" ht="12" hidden="false" customHeight="false" outlineLevel="0" collapsed="false">
      <c r="A547" s="9" t="s">
        <v>4584</v>
      </c>
      <c r="B547" s="11" t="s">
        <v>4585</v>
      </c>
      <c r="D547" s="28" t="n">
        <v>42</v>
      </c>
      <c r="G547" s="13" t="s">
        <v>3406</v>
      </c>
      <c r="H547" s="9" t="n">
        <v>2</v>
      </c>
      <c r="I547" s="28" t="n">
        <f aca="false">D547*2</f>
        <v>84</v>
      </c>
    </row>
    <row r="548" customFormat="false" ht="12" hidden="false" customHeight="false" outlineLevel="0" collapsed="false">
      <c r="A548" s="9" t="s">
        <v>4586</v>
      </c>
      <c r="B548" s="11" t="s">
        <v>4587</v>
      </c>
      <c r="D548" s="28" t="n">
        <v>39.8</v>
      </c>
      <c r="G548" s="13" t="s">
        <v>4510</v>
      </c>
      <c r="H548" s="9" t="n">
        <v>2</v>
      </c>
      <c r="I548" s="28" t="n">
        <f aca="false">D548*2</f>
        <v>79.6</v>
      </c>
    </row>
    <row r="549" customFormat="false" ht="12" hidden="false" customHeight="false" outlineLevel="0" collapsed="false">
      <c r="A549" s="9" t="s">
        <v>4588</v>
      </c>
      <c r="B549" s="11" t="s">
        <v>4589</v>
      </c>
      <c r="D549" s="28" t="n">
        <v>42</v>
      </c>
      <c r="G549" s="13" t="s">
        <v>3485</v>
      </c>
      <c r="H549" s="9" t="n">
        <v>2</v>
      </c>
      <c r="I549" s="28" t="n">
        <f aca="false">D549*2</f>
        <v>84</v>
      </c>
    </row>
    <row r="550" customFormat="false" ht="12" hidden="false" customHeight="false" outlineLevel="0" collapsed="false">
      <c r="A550" s="9" t="s">
        <v>4590</v>
      </c>
      <c r="B550" s="11" t="s">
        <v>4591</v>
      </c>
      <c r="D550" s="28" t="n">
        <v>36.8</v>
      </c>
      <c r="G550" s="13" t="s">
        <v>3432</v>
      </c>
      <c r="H550" s="9" t="n">
        <v>2</v>
      </c>
      <c r="I550" s="28" t="n">
        <f aca="false">D550*2</f>
        <v>73.6</v>
      </c>
    </row>
    <row r="551" customFormat="false" ht="12" hidden="false" customHeight="false" outlineLevel="0" collapsed="false">
      <c r="A551" s="9" t="s">
        <v>4592</v>
      </c>
      <c r="B551" s="11" t="s">
        <v>4593</v>
      </c>
      <c r="D551" s="28" t="n">
        <v>35</v>
      </c>
      <c r="G551" s="13" t="s">
        <v>3958</v>
      </c>
      <c r="H551" s="9" t="n">
        <v>2</v>
      </c>
      <c r="I551" s="28" t="n">
        <f aca="false">D551*2</f>
        <v>70</v>
      </c>
    </row>
    <row r="552" customFormat="false" ht="12" hidden="false" customHeight="false" outlineLevel="0" collapsed="false">
      <c r="A552" s="9" t="s">
        <v>4594</v>
      </c>
      <c r="B552" s="11" t="s">
        <v>4595</v>
      </c>
      <c r="D552" s="28" t="n">
        <v>28</v>
      </c>
      <c r="G552" s="13" t="s">
        <v>3085</v>
      </c>
      <c r="H552" s="9" t="n">
        <v>2</v>
      </c>
      <c r="I552" s="28" t="n">
        <f aca="false">D552*2</f>
        <v>56</v>
      </c>
    </row>
    <row r="553" customFormat="false" ht="12" hidden="false" customHeight="false" outlineLevel="0" collapsed="false">
      <c r="A553" s="9" t="s">
        <v>4596</v>
      </c>
      <c r="B553" s="11" t="s">
        <v>4597</v>
      </c>
      <c r="D553" s="28" t="n">
        <v>12</v>
      </c>
      <c r="G553" s="13" t="s">
        <v>3148</v>
      </c>
      <c r="H553" s="9" t="n">
        <v>2</v>
      </c>
      <c r="I553" s="28" t="n">
        <f aca="false">D553*2</f>
        <v>24</v>
      </c>
    </row>
    <row r="554" customFormat="false" ht="12" hidden="false" customHeight="false" outlineLevel="0" collapsed="false">
      <c r="A554" s="9" t="s">
        <v>4598</v>
      </c>
      <c r="B554" s="11" t="s">
        <v>4599</v>
      </c>
      <c r="D554" s="28" t="n">
        <v>39.8</v>
      </c>
      <c r="G554" s="13" t="s">
        <v>4510</v>
      </c>
      <c r="H554" s="9" t="n">
        <v>2</v>
      </c>
      <c r="I554" s="28" t="n">
        <f aca="false">D554*2</f>
        <v>79.6</v>
      </c>
    </row>
    <row r="555" customFormat="false" ht="12" hidden="false" customHeight="false" outlineLevel="0" collapsed="false">
      <c r="A555" s="9" t="s">
        <v>4600</v>
      </c>
      <c r="B555" s="11" t="s">
        <v>4601</v>
      </c>
      <c r="D555" s="28" t="n">
        <v>39.8</v>
      </c>
      <c r="G555" s="13" t="s">
        <v>2962</v>
      </c>
      <c r="H555" s="9" t="n">
        <v>2</v>
      </c>
      <c r="I555" s="28" t="n">
        <f aca="false">D555*2</f>
        <v>79.6</v>
      </c>
    </row>
    <row r="556" customFormat="false" ht="12" hidden="false" customHeight="false" outlineLevel="0" collapsed="false">
      <c r="A556" s="9" t="s">
        <v>4602</v>
      </c>
      <c r="B556" s="11" t="s">
        <v>4603</v>
      </c>
      <c r="D556" s="28" t="n">
        <v>32</v>
      </c>
      <c r="G556" s="13" t="s">
        <v>2962</v>
      </c>
      <c r="H556" s="9" t="n">
        <v>2</v>
      </c>
      <c r="I556" s="28" t="n">
        <f aca="false">D556*2</f>
        <v>64</v>
      </c>
    </row>
    <row r="557" customFormat="false" ht="12" hidden="false" customHeight="false" outlineLevel="0" collapsed="false">
      <c r="A557" s="9" t="s">
        <v>4604</v>
      </c>
      <c r="B557" s="11" t="s">
        <v>4605</v>
      </c>
      <c r="D557" s="28" t="n">
        <v>37</v>
      </c>
      <c r="G557" s="13" t="s">
        <v>4606</v>
      </c>
      <c r="H557" s="9" t="n">
        <v>2</v>
      </c>
      <c r="I557" s="28" t="n">
        <f aca="false">D557*2</f>
        <v>74</v>
      </c>
    </row>
    <row r="558" customFormat="false" ht="12" hidden="false" customHeight="false" outlineLevel="0" collapsed="false">
      <c r="A558" s="9" t="s">
        <v>4607</v>
      </c>
      <c r="B558" s="11" t="s">
        <v>4608</v>
      </c>
      <c r="D558" s="28" t="n">
        <v>26</v>
      </c>
      <c r="G558" s="13" t="s">
        <v>3303</v>
      </c>
      <c r="H558" s="9" t="n">
        <v>2</v>
      </c>
      <c r="I558" s="28" t="n">
        <f aca="false">D558*2</f>
        <v>52</v>
      </c>
    </row>
    <row r="559" customFormat="false" ht="12" hidden="false" customHeight="false" outlineLevel="0" collapsed="false">
      <c r="A559" s="9" t="s">
        <v>4609</v>
      </c>
      <c r="B559" s="11" t="s">
        <v>4610</v>
      </c>
      <c r="D559" s="28" t="n">
        <v>29</v>
      </c>
      <c r="G559" s="13" t="s">
        <v>4606</v>
      </c>
      <c r="H559" s="9" t="n">
        <v>2</v>
      </c>
      <c r="I559" s="28" t="n">
        <f aca="false">D559*2</f>
        <v>58</v>
      </c>
    </row>
    <row r="560" customFormat="false" ht="12" hidden="false" customHeight="false" outlineLevel="0" collapsed="false">
      <c r="A560" s="9" t="s">
        <v>4611</v>
      </c>
      <c r="B560" s="11" t="s">
        <v>4612</v>
      </c>
      <c r="D560" s="28" t="n">
        <v>28</v>
      </c>
      <c r="G560" s="13" t="s">
        <v>2962</v>
      </c>
      <c r="H560" s="9" t="n">
        <v>2</v>
      </c>
      <c r="I560" s="28" t="n">
        <f aca="false">D560*2</f>
        <v>56</v>
      </c>
    </row>
    <row r="561" customFormat="false" ht="12" hidden="false" customHeight="false" outlineLevel="0" collapsed="false">
      <c r="A561" s="9" t="s">
        <v>4613</v>
      </c>
      <c r="B561" s="11" t="s">
        <v>4614</v>
      </c>
      <c r="D561" s="28" t="n">
        <v>26</v>
      </c>
      <c r="G561" s="13" t="s">
        <v>3223</v>
      </c>
      <c r="H561" s="9" t="n">
        <v>2</v>
      </c>
      <c r="I561" s="28" t="n">
        <f aca="false">D561*2</f>
        <v>52</v>
      </c>
    </row>
    <row r="562" customFormat="false" ht="12" hidden="false" customHeight="false" outlineLevel="0" collapsed="false">
      <c r="A562" s="9" t="s">
        <v>4615</v>
      </c>
      <c r="B562" s="11" t="s">
        <v>4616</v>
      </c>
      <c r="D562" s="28" t="n">
        <v>28</v>
      </c>
      <c r="G562" s="13" t="s">
        <v>3148</v>
      </c>
      <c r="H562" s="9" t="n">
        <v>2</v>
      </c>
      <c r="I562" s="28" t="n">
        <f aca="false">D562*2</f>
        <v>56</v>
      </c>
    </row>
    <row r="563" customFormat="false" ht="12" hidden="false" customHeight="false" outlineLevel="0" collapsed="false">
      <c r="A563" s="9" t="s">
        <v>4617</v>
      </c>
      <c r="B563" s="11" t="s">
        <v>4618</v>
      </c>
      <c r="D563" s="28" t="n">
        <v>50</v>
      </c>
      <c r="G563" s="13" t="s">
        <v>3296</v>
      </c>
      <c r="H563" s="9" t="n">
        <v>2</v>
      </c>
      <c r="I563" s="28" t="n">
        <f aca="false">D563*2</f>
        <v>100</v>
      </c>
    </row>
    <row r="564" customFormat="false" ht="12" hidden="false" customHeight="false" outlineLevel="0" collapsed="false">
      <c r="A564" s="9" t="s">
        <v>4619</v>
      </c>
      <c r="B564" s="11" t="s">
        <v>4620</v>
      </c>
      <c r="D564" s="28" t="n">
        <v>39.8</v>
      </c>
      <c r="G564" s="13" t="s">
        <v>3741</v>
      </c>
      <c r="H564" s="9" t="n">
        <v>2</v>
      </c>
      <c r="I564" s="28" t="n">
        <f aca="false">D564*2</f>
        <v>79.6</v>
      </c>
    </row>
    <row r="565" customFormat="false" ht="12" hidden="false" customHeight="false" outlineLevel="0" collapsed="false">
      <c r="A565" s="9" t="s">
        <v>4621</v>
      </c>
      <c r="B565" s="11" t="s">
        <v>4622</v>
      </c>
      <c r="D565" s="28" t="n">
        <v>50</v>
      </c>
      <c r="G565" s="13" t="s">
        <v>3296</v>
      </c>
      <c r="H565" s="9" t="n">
        <v>2</v>
      </c>
      <c r="I565" s="28" t="n">
        <f aca="false">D565*2</f>
        <v>100</v>
      </c>
    </row>
    <row r="566" customFormat="false" ht="12" hidden="false" customHeight="false" outlineLevel="0" collapsed="false">
      <c r="A566" s="9" t="s">
        <v>4623</v>
      </c>
      <c r="B566" s="11" t="s">
        <v>4624</v>
      </c>
      <c r="D566" s="28" t="n">
        <v>32</v>
      </c>
      <c r="G566" s="13" t="s">
        <v>3485</v>
      </c>
      <c r="H566" s="9" t="n">
        <v>2</v>
      </c>
      <c r="I566" s="28" t="n">
        <f aca="false">D566*2</f>
        <v>64</v>
      </c>
    </row>
    <row r="567" customFormat="false" ht="12" hidden="false" customHeight="false" outlineLevel="0" collapsed="false">
      <c r="A567" s="9" t="s">
        <v>4625</v>
      </c>
      <c r="B567" s="11" t="s">
        <v>4626</v>
      </c>
      <c r="D567" s="28" t="n">
        <v>36</v>
      </c>
      <c r="G567" s="13" t="s">
        <v>3008</v>
      </c>
      <c r="H567" s="9" t="n">
        <v>2</v>
      </c>
      <c r="I567" s="28" t="n">
        <f aca="false">D567*2</f>
        <v>72</v>
      </c>
    </row>
    <row r="568" customFormat="false" ht="12" hidden="false" customHeight="false" outlineLevel="0" collapsed="false">
      <c r="A568" s="9" t="s">
        <v>4627</v>
      </c>
      <c r="B568" s="11" t="s">
        <v>4628</v>
      </c>
      <c r="D568" s="28" t="n">
        <v>36</v>
      </c>
      <c r="G568" s="13" t="s">
        <v>4629</v>
      </c>
      <c r="H568" s="9" t="n">
        <v>2</v>
      </c>
      <c r="I568" s="28" t="n">
        <f aca="false">D568*2</f>
        <v>72</v>
      </c>
    </row>
    <row r="569" customFormat="false" ht="12" hidden="false" customHeight="false" outlineLevel="0" collapsed="false">
      <c r="A569" s="9" t="s">
        <v>4630</v>
      </c>
      <c r="B569" s="11" t="s">
        <v>4631</v>
      </c>
      <c r="D569" s="28" t="n">
        <v>38</v>
      </c>
      <c r="G569" s="13" t="s">
        <v>2966</v>
      </c>
      <c r="H569" s="9" t="n">
        <v>2</v>
      </c>
      <c r="I569" s="28" t="n">
        <f aca="false">D569*2</f>
        <v>76</v>
      </c>
    </row>
    <row r="570" customFormat="false" ht="12" hidden="false" customHeight="false" outlineLevel="0" collapsed="false">
      <c r="A570" s="9" t="s">
        <v>4632</v>
      </c>
      <c r="B570" s="11" t="s">
        <v>4633</v>
      </c>
      <c r="D570" s="28" t="n">
        <v>39</v>
      </c>
      <c r="G570" s="13" t="s">
        <v>3410</v>
      </c>
      <c r="H570" s="9" t="n">
        <v>2</v>
      </c>
      <c r="I570" s="28" t="n">
        <f aca="false">D570*2</f>
        <v>78</v>
      </c>
    </row>
    <row r="571" customFormat="false" ht="12" hidden="false" customHeight="false" outlineLevel="0" collapsed="false">
      <c r="A571" s="9" t="s">
        <v>4634</v>
      </c>
      <c r="B571" s="11" t="s">
        <v>4635</v>
      </c>
      <c r="D571" s="28" t="n">
        <v>26.8</v>
      </c>
      <c r="G571" s="13" t="s">
        <v>3152</v>
      </c>
      <c r="H571" s="9" t="n">
        <v>2</v>
      </c>
      <c r="I571" s="28" t="n">
        <f aca="false">D571*2</f>
        <v>53.6</v>
      </c>
    </row>
    <row r="572" customFormat="false" ht="12" hidden="false" customHeight="false" outlineLevel="0" collapsed="false">
      <c r="A572" s="9" t="s">
        <v>4636</v>
      </c>
      <c r="B572" s="11" t="s">
        <v>4637</v>
      </c>
      <c r="D572" s="28" t="n">
        <v>30</v>
      </c>
      <c r="G572" s="13" t="s">
        <v>3410</v>
      </c>
      <c r="H572" s="9" t="n">
        <v>2</v>
      </c>
      <c r="I572" s="28" t="n">
        <f aca="false">D572*2</f>
        <v>60</v>
      </c>
    </row>
    <row r="573" customFormat="false" ht="12" hidden="false" customHeight="false" outlineLevel="0" collapsed="false">
      <c r="A573" s="9" t="s">
        <v>4638</v>
      </c>
      <c r="B573" s="11" t="s">
        <v>4639</v>
      </c>
      <c r="D573" s="28" t="n">
        <v>33</v>
      </c>
      <c r="G573" s="13" t="s">
        <v>4640</v>
      </c>
      <c r="H573" s="9" t="n">
        <v>2</v>
      </c>
      <c r="I573" s="28" t="n">
        <f aca="false">D573*2</f>
        <v>66</v>
      </c>
    </row>
    <row r="574" customFormat="false" ht="12" hidden="false" customHeight="false" outlineLevel="0" collapsed="false">
      <c r="A574" s="9" t="s">
        <v>4641</v>
      </c>
      <c r="B574" s="11" t="s">
        <v>4642</v>
      </c>
      <c r="D574" s="28" t="n">
        <v>39</v>
      </c>
      <c r="G574" s="13" t="s">
        <v>3410</v>
      </c>
      <c r="H574" s="9" t="n">
        <v>2</v>
      </c>
      <c r="I574" s="28" t="n">
        <f aca="false">D574*2</f>
        <v>78</v>
      </c>
    </row>
    <row r="575" customFormat="false" ht="12" hidden="false" customHeight="false" outlineLevel="0" collapsed="false">
      <c r="A575" s="9" t="s">
        <v>4643</v>
      </c>
      <c r="B575" s="11" t="s">
        <v>4644</v>
      </c>
      <c r="D575" s="28" t="n">
        <v>49</v>
      </c>
      <c r="G575" s="13" t="s">
        <v>3284</v>
      </c>
      <c r="H575" s="9" t="n">
        <v>2</v>
      </c>
      <c r="I575" s="28" t="n">
        <f aca="false">D575*2</f>
        <v>98</v>
      </c>
    </row>
    <row r="576" customFormat="false" ht="12" hidden="false" customHeight="false" outlineLevel="0" collapsed="false">
      <c r="A576" s="9" t="s">
        <v>4645</v>
      </c>
      <c r="B576" s="11" t="s">
        <v>4646</v>
      </c>
      <c r="D576" s="28" t="n">
        <v>28</v>
      </c>
      <c r="G576" s="13" t="s">
        <v>3085</v>
      </c>
      <c r="H576" s="9" t="n">
        <v>2</v>
      </c>
      <c r="I576" s="28" t="n">
        <f aca="false">D576*2</f>
        <v>56</v>
      </c>
    </row>
    <row r="577" customFormat="false" ht="12" hidden="false" customHeight="false" outlineLevel="0" collapsed="false">
      <c r="A577" s="9" t="s">
        <v>4647</v>
      </c>
      <c r="B577" s="11" t="s">
        <v>4648</v>
      </c>
      <c r="D577" s="28" t="n">
        <v>39.8</v>
      </c>
      <c r="G577" s="13" t="s">
        <v>4649</v>
      </c>
      <c r="H577" s="9" t="n">
        <v>2</v>
      </c>
      <c r="I577" s="28" t="n">
        <f aca="false">D577*2</f>
        <v>79.6</v>
      </c>
    </row>
    <row r="578" customFormat="false" ht="12" hidden="false" customHeight="false" outlineLevel="0" collapsed="false">
      <c r="A578" s="9" t="s">
        <v>4650</v>
      </c>
      <c r="B578" s="11" t="s">
        <v>4651</v>
      </c>
      <c r="D578" s="28" t="n">
        <v>30</v>
      </c>
      <c r="G578" s="13" t="s">
        <v>3410</v>
      </c>
      <c r="H578" s="9" t="n">
        <v>2</v>
      </c>
      <c r="I578" s="28" t="n">
        <f aca="false">D578*2</f>
        <v>60</v>
      </c>
    </row>
    <row r="579" customFormat="false" ht="12" hidden="false" customHeight="false" outlineLevel="0" collapsed="false">
      <c r="A579" s="9" t="s">
        <v>4652</v>
      </c>
      <c r="B579" s="11" t="s">
        <v>4653</v>
      </c>
      <c r="D579" s="28" t="n">
        <v>24.8</v>
      </c>
      <c r="G579" s="13" t="s">
        <v>3152</v>
      </c>
      <c r="H579" s="9" t="n">
        <v>2</v>
      </c>
      <c r="I579" s="28" t="n">
        <f aca="false">D579*2</f>
        <v>49.6</v>
      </c>
    </row>
    <row r="580" customFormat="false" ht="12" hidden="false" customHeight="false" outlineLevel="0" collapsed="false">
      <c r="A580" s="9" t="s">
        <v>4654</v>
      </c>
      <c r="B580" s="11" t="s">
        <v>4655</v>
      </c>
      <c r="D580" s="28" t="n">
        <v>28</v>
      </c>
      <c r="G580" s="13" t="s">
        <v>4554</v>
      </c>
      <c r="H580" s="9" t="n">
        <v>2</v>
      </c>
      <c r="I580" s="28" t="n">
        <f aca="false">D580*2</f>
        <v>56</v>
      </c>
    </row>
    <row r="581" customFormat="false" ht="12" hidden="false" customHeight="false" outlineLevel="0" collapsed="false">
      <c r="A581" s="9" t="s">
        <v>4656</v>
      </c>
      <c r="B581" s="11" t="s">
        <v>4657</v>
      </c>
      <c r="D581" s="28" t="n">
        <v>46</v>
      </c>
      <c r="G581" s="13" t="s">
        <v>3112</v>
      </c>
      <c r="H581" s="9" t="n">
        <v>2</v>
      </c>
      <c r="I581" s="28" t="n">
        <f aca="false">D581*2</f>
        <v>92</v>
      </c>
    </row>
    <row r="582" customFormat="false" ht="12" hidden="false" customHeight="false" outlineLevel="0" collapsed="false">
      <c r="A582" s="9" t="s">
        <v>4658</v>
      </c>
      <c r="B582" s="11" t="s">
        <v>4659</v>
      </c>
      <c r="D582" s="28" t="n">
        <v>44</v>
      </c>
      <c r="G582" s="13" t="s">
        <v>4569</v>
      </c>
      <c r="H582" s="9" t="n">
        <v>2</v>
      </c>
      <c r="I582" s="28" t="n">
        <f aca="false">D582*2</f>
        <v>88</v>
      </c>
    </row>
    <row r="583" customFormat="false" ht="12" hidden="false" customHeight="false" outlineLevel="0" collapsed="false">
      <c r="A583" s="9" t="s">
        <v>4660</v>
      </c>
      <c r="B583" s="11" t="s">
        <v>4661</v>
      </c>
      <c r="D583" s="28" t="n">
        <v>26</v>
      </c>
      <c r="G583" s="13" t="s">
        <v>4554</v>
      </c>
      <c r="H583" s="9" t="n">
        <v>2</v>
      </c>
      <c r="I583" s="28" t="n">
        <f aca="false">D583*2</f>
        <v>52</v>
      </c>
    </row>
    <row r="584" customFormat="false" ht="12" hidden="false" customHeight="false" outlineLevel="0" collapsed="false">
      <c r="A584" s="9" t="s">
        <v>4662</v>
      </c>
      <c r="B584" s="11" t="s">
        <v>4663</v>
      </c>
      <c r="D584" s="28" t="n">
        <v>45</v>
      </c>
      <c r="G584" s="13" t="s">
        <v>3112</v>
      </c>
      <c r="H584" s="9" t="n">
        <v>2</v>
      </c>
      <c r="I584" s="28" t="n">
        <f aca="false">D584*2</f>
        <v>90</v>
      </c>
    </row>
    <row r="585" customFormat="false" ht="12" hidden="false" customHeight="false" outlineLevel="0" collapsed="false">
      <c r="A585" s="9" t="s">
        <v>4664</v>
      </c>
      <c r="B585" s="11" t="s">
        <v>4665</v>
      </c>
      <c r="D585" s="28" t="n">
        <v>38</v>
      </c>
      <c r="G585" s="13" t="s">
        <v>4666</v>
      </c>
      <c r="H585" s="9" t="n">
        <v>2</v>
      </c>
      <c r="I585" s="28" t="n">
        <f aca="false">D585*2</f>
        <v>76</v>
      </c>
    </row>
    <row r="586" customFormat="false" ht="12" hidden="false" customHeight="false" outlineLevel="0" collapsed="false">
      <c r="A586" s="9" t="s">
        <v>4667</v>
      </c>
      <c r="B586" s="11" t="s">
        <v>4668</v>
      </c>
      <c r="D586" s="28" t="n">
        <v>36</v>
      </c>
      <c r="G586" s="13" t="s">
        <v>3112</v>
      </c>
      <c r="H586" s="9" t="n">
        <v>2</v>
      </c>
      <c r="I586" s="28" t="n">
        <f aca="false">D586*2</f>
        <v>72</v>
      </c>
    </row>
    <row r="587" customFormat="false" ht="12" hidden="false" customHeight="false" outlineLevel="0" collapsed="false">
      <c r="A587" s="9" t="s">
        <v>4669</v>
      </c>
      <c r="B587" s="11" t="s">
        <v>4670</v>
      </c>
      <c r="D587" s="28" t="n">
        <v>29.8</v>
      </c>
      <c r="G587" s="13" t="s">
        <v>2994</v>
      </c>
      <c r="H587" s="9" t="n">
        <v>2</v>
      </c>
      <c r="I587" s="28" t="n">
        <f aca="false">D587*2</f>
        <v>59.6</v>
      </c>
    </row>
    <row r="588" customFormat="false" ht="12" hidden="false" customHeight="false" outlineLevel="0" collapsed="false">
      <c r="A588" s="9" t="s">
        <v>4671</v>
      </c>
      <c r="B588" s="11" t="s">
        <v>4672</v>
      </c>
      <c r="D588" s="28" t="n">
        <v>41</v>
      </c>
      <c r="G588" s="13" t="s">
        <v>4554</v>
      </c>
      <c r="H588" s="9" t="n">
        <v>2</v>
      </c>
      <c r="I588" s="28" t="n">
        <f aca="false">D588*2</f>
        <v>82</v>
      </c>
    </row>
    <row r="589" customFormat="false" ht="12" hidden="false" customHeight="false" outlineLevel="0" collapsed="false">
      <c r="A589" s="9" t="s">
        <v>4673</v>
      </c>
      <c r="B589" s="11" t="s">
        <v>4674</v>
      </c>
      <c r="D589" s="28" t="n">
        <v>48</v>
      </c>
      <c r="G589" s="13" t="s">
        <v>4569</v>
      </c>
      <c r="H589" s="9" t="n">
        <v>2</v>
      </c>
      <c r="I589" s="28" t="n">
        <f aca="false">D589*2</f>
        <v>96</v>
      </c>
    </row>
    <row r="590" customFormat="false" ht="12" hidden="false" customHeight="false" outlineLevel="0" collapsed="false">
      <c r="A590" s="9" t="s">
        <v>4675</v>
      </c>
      <c r="B590" s="11" t="s">
        <v>4676</v>
      </c>
      <c r="D590" s="28" t="n">
        <v>36</v>
      </c>
      <c r="G590" s="13" t="s">
        <v>4677</v>
      </c>
      <c r="H590" s="9" t="n">
        <v>2</v>
      </c>
      <c r="I590" s="28" t="n">
        <f aca="false">D590*2</f>
        <v>72</v>
      </c>
    </row>
    <row r="591" customFormat="false" ht="12" hidden="false" customHeight="false" outlineLevel="0" collapsed="false">
      <c r="A591" s="9" t="s">
        <v>4678</v>
      </c>
      <c r="B591" s="11" t="s">
        <v>4679</v>
      </c>
      <c r="D591" s="28" t="n">
        <v>25</v>
      </c>
      <c r="G591" s="13" t="s">
        <v>3872</v>
      </c>
      <c r="H591" s="9" t="n">
        <v>2</v>
      </c>
      <c r="I591" s="28" t="n">
        <f aca="false">D591*2</f>
        <v>50</v>
      </c>
    </row>
    <row r="592" customFormat="false" ht="12" hidden="false" customHeight="false" outlineLevel="0" collapsed="false">
      <c r="A592" s="9" t="s">
        <v>4680</v>
      </c>
      <c r="B592" s="11" t="s">
        <v>4681</v>
      </c>
      <c r="D592" s="28" t="n">
        <v>44</v>
      </c>
      <c r="G592" s="13" t="s">
        <v>4682</v>
      </c>
      <c r="H592" s="9" t="n">
        <v>2</v>
      </c>
      <c r="I592" s="28" t="n">
        <f aca="false">D592*2</f>
        <v>88</v>
      </c>
    </row>
    <row r="593" customFormat="false" ht="12" hidden="false" customHeight="false" outlineLevel="0" collapsed="false">
      <c r="A593" s="9" t="s">
        <v>4683</v>
      </c>
      <c r="B593" s="11" t="s">
        <v>4684</v>
      </c>
      <c r="D593" s="28" t="n">
        <v>28.8</v>
      </c>
      <c r="G593" s="13" t="s">
        <v>2994</v>
      </c>
      <c r="H593" s="9" t="n">
        <v>2</v>
      </c>
      <c r="I593" s="28" t="n">
        <f aca="false">D593*2</f>
        <v>57.6</v>
      </c>
    </row>
    <row r="594" customFormat="false" ht="12" hidden="false" customHeight="false" outlineLevel="0" collapsed="false">
      <c r="A594" s="9" t="s">
        <v>4685</v>
      </c>
      <c r="B594" s="11" t="s">
        <v>4686</v>
      </c>
      <c r="D594" s="28" t="n">
        <v>48</v>
      </c>
      <c r="G594" s="13" t="s">
        <v>4013</v>
      </c>
      <c r="H594" s="9" t="n">
        <v>2</v>
      </c>
      <c r="I594" s="28" t="n">
        <f aca="false">D594*2</f>
        <v>96</v>
      </c>
    </row>
    <row r="595" customFormat="false" ht="12" hidden="false" customHeight="false" outlineLevel="0" collapsed="false">
      <c r="A595" s="9" t="s">
        <v>4687</v>
      </c>
      <c r="B595" s="11" t="s">
        <v>4688</v>
      </c>
      <c r="D595" s="28" t="n">
        <v>35</v>
      </c>
      <c r="G595" s="13" t="s">
        <v>4689</v>
      </c>
      <c r="H595" s="9" t="n">
        <v>2</v>
      </c>
      <c r="I595" s="28" t="n">
        <f aca="false">D595*2</f>
        <v>70</v>
      </c>
    </row>
    <row r="596" customFormat="false" ht="12" hidden="false" customHeight="false" outlineLevel="0" collapsed="false">
      <c r="A596" s="9" t="s">
        <v>4690</v>
      </c>
      <c r="B596" s="11" t="s">
        <v>4691</v>
      </c>
      <c r="D596" s="28" t="n">
        <v>29</v>
      </c>
      <c r="G596" s="13" t="s">
        <v>4692</v>
      </c>
      <c r="H596" s="9" t="n">
        <v>2</v>
      </c>
      <c r="I596" s="28" t="n">
        <f aca="false">D596*2</f>
        <v>58</v>
      </c>
    </row>
    <row r="597" customFormat="false" ht="12" hidden="false" customHeight="false" outlineLevel="0" collapsed="false">
      <c r="A597" s="9" t="s">
        <v>4693</v>
      </c>
      <c r="B597" s="11" t="s">
        <v>4694</v>
      </c>
      <c r="D597" s="28" t="n">
        <v>48</v>
      </c>
      <c r="G597" s="13" t="s">
        <v>4695</v>
      </c>
      <c r="H597" s="9" t="n">
        <v>2</v>
      </c>
      <c r="I597" s="28" t="n">
        <f aca="false">D597*2</f>
        <v>96</v>
      </c>
    </row>
    <row r="598" customFormat="false" ht="12" hidden="false" customHeight="false" outlineLevel="0" collapsed="false">
      <c r="A598" s="9" t="s">
        <v>4696</v>
      </c>
      <c r="B598" s="11" t="s">
        <v>4697</v>
      </c>
      <c r="D598" s="28" t="n">
        <v>28</v>
      </c>
      <c r="G598" s="13" t="s">
        <v>2970</v>
      </c>
      <c r="H598" s="9" t="n">
        <v>2</v>
      </c>
      <c r="I598" s="28" t="n">
        <f aca="false">D598*2</f>
        <v>56</v>
      </c>
    </row>
    <row r="599" customFormat="false" ht="12" hidden="false" customHeight="false" outlineLevel="0" collapsed="false">
      <c r="A599" s="9" t="s">
        <v>4698</v>
      </c>
      <c r="B599" s="11" t="s">
        <v>4699</v>
      </c>
      <c r="D599" s="28" t="n">
        <v>39.8</v>
      </c>
      <c r="G599" s="13" t="s">
        <v>3485</v>
      </c>
      <c r="H599" s="9" t="n">
        <v>2</v>
      </c>
      <c r="I599" s="28" t="n">
        <f aca="false">D599*2</f>
        <v>79.6</v>
      </c>
    </row>
    <row r="600" customFormat="false" ht="12" hidden="false" customHeight="false" outlineLevel="0" collapsed="false">
      <c r="A600" s="9" t="s">
        <v>4700</v>
      </c>
      <c r="B600" s="11" t="s">
        <v>4701</v>
      </c>
      <c r="D600" s="28" t="n">
        <v>23.8</v>
      </c>
      <c r="G600" s="13" t="s">
        <v>4702</v>
      </c>
      <c r="H600" s="9" t="n">
        <v>2</v>
      </c>
      <c r="I600" s="28" t="n">
        <f aca="false">D600*2</f>
        <v>47.6</v>
      </c>
    </row>
    <row r="601" customFormat="false" ht="12" hidden="false" customHeight="false" outlineLevel="0" collapsed="false">
      <c r="A601" s="9" t="s">
        <v>4703</v>
      </c>
      <c r="B601" s="11" t="s">
        <v>4704</v>
      </c>
      <c r="D601" s="28" t="n">
        <v>60</v>
      </c>
      <c r="G601" s="13" t="s">
        <v>3144</v>
      </c>
      <c r="H601" s="9" t="n">
        <v>2</v>
      </c>
      <c r="I601" s="28" t="n">
        <f aca="false">D601*2</f>
        <v>120</v>
      </c>
    </row>
    <row r="602" customFormat="false" ht="12" hidden="false" customHeight="false" outlineLevel="0" collapsed="false">
      <c r="A602" s="9" t="s">
        <v>4705</v>
      </c>
      <c r="B602" s="11" t="s">
        <v>4706</v>
      </c>
      <c r="D602" s="28" t="n">
        <v>36</v>
      </c>
      <c r="G602" s="13" t="s">
        <v>3958</v>
      </c>
      <c r="H602" s="9" t="n">
        <v>2</v>
      </c>
      <c r="I602" s="28" t="n">
        <f aca="false">D602*2</f>
        <v>72</v>
      </c>
    </row>
    <row r="603" customFormat="false" ht="12" hidden="false" customHeight="false" outlineLevel="0" collapsed="false">
      <c r="A603" s="9" t="s">
        <v>4707</v>
      </c>
      <c r="B603" s="11" t="s">
        <v>4708</v>
      </c>
      <c r="D603" s="28" t="n">
        <v>37</v>
      </c>
      <c r="G603" s="13" t="s">
        <v>3406</v>
      </c>
      <c r="H603" s="9" t="n">
        <v>2</v>
      </c>
      <c r="I603" s="28" t="n">
        <f aca="false">D603*2</f>
        <v>74</v>
      </c>
    </row>
    <row r="604" customFormat="false" ht="12" hidden="false" customHeight="false" outlineLevel="0" collapsed="false">
      <c r="A604" s="9" t="s">
        <v>4709</v>
      </c>
      <c r="B604" s="11" t="s">
        <v>4710</v>
      </c>
      <c r="D604" s="28" t="n">
        <v>40</v>
      </c>
      <c r="G604" s="13" t="s">
        <v>3223</v>
      </c>
      <c r="H604" s="9" t="n">
        <v>2</v>
      </c>
      <c r="I604" s="28" t="n">
        <f aca="false">D604*2</f>
        <v>80</v>
      </c>
    </row>
    <row r="605" customFormat="false" ht="12" hidden="false" customHeight="false" outlineLevel="0" collapsed="false">
      <c r="A605" s="9" t="s">
        <v>4711</v>
      </c>
      <c r="B605" s="9" t="s">
        <v>4712</v>
      </c>
      <c r="D605" s="28" t="n">
        <v>68</v>
      </c>
      <c r="G605" s="13" t="s">
        <v>3148</v>
      </c>
      <c r="H605" s="9" t="n">
        <v>2</v>
      </c>
      <c r="I605" s="28" t="n">
        <f aca="false">D605*2</f>
        <v>136</v>
      </c>
    </row>
    <row r="606" customFormat="false" ht="12" hidden="false" customHeight="false" outlineLevel="0" collapsed="false">
      <c r="A606" s="9" t="s">
        <v>4713</v>
      </c>
      <c r="B606" s="11" t="s">
        <v>4714</v>
      </c>
      <c r="D606" s="28" t="n">
        <v>24.8</v>
      </c>
      <c r="G606" s="13" t="s">
        <v>3152</v>
      </c>
      <c r="H606" s="9" t="n">
        <v>2</v>
      </c>
      <c r="I606" s="28" t="n">
        <f aca="false">D606*2</f>
        <v>49.6</v>
      </c>
    </row>
    <row r="607" customFormat="false" ht="12" hidden="false" customHeight="false" outlineLevel="0" collapsed="false">
      <c r="A607" s="9" t="s">
        <v>4715</v>
      </c>
      <c r="B607" s="11" t="s">
        <v>4716</v>
      </c>
      <c r="D607" s="28" t="n">
        <v>48</v>
      </c>
      <c r="G607" s="13" t="s">
        <v>3284</v>
      </c>
      <c r="H607" s="9" t="n">
        <v>2</v>
      </c>
      <c r="I607" s="28" t="n">
        <f aca="false">D607*2</f>
        <v>96</v>
      </c>
    </row>
    <row r="608" customFormat="false" ht="12" hidden="false" customHeight="false" outlineLevel="0" collapsed="false">
      <c r="A608" s="9" t="s">
        <v>4717</v>
      </c>
      <c r="B608" s="11" t="s">
        <v>4718</v>
      </c>
      <c r="D608" s="28" t="n">
        <v>26</v>
      </c>
      <c r="G608" s="13" t="s">
        <v>4554</v>
      </c>
      <c r="H608" s="9" t="n">
        <v>2</v>
      </c>
      <c r="I608" s="28" t="n">
        <f aca="false">D608*2</f>
        <v>52</v>
      </c>
    </row>
    <row r="609" customFormat="false" ht="12" hidden="false" customHeight="false" outlineLevel="0" collapsed="false">
      <c r="A609" s="9" t="s">
        <v>4719</v>
      </c>
      <c r="B609" s="11" t="s">
        <v>4720</v>
      </c>
      <c r="D609" s="28" t="n">
        <v>28</v>
      </c>
      <c r="G609" s="13" t="s">
        <v>2966</v>
      </c>
      <c r="H609" s="9" t="n">
        <v>2</v>
      </c>
      <c r="I609" s="28" t="n">
        <f aca="false">D609*2</f>
        <v>56</v>
      </c>
    </row>
    <row r="610" customFormat="false" ht="12" hidden="false" customHeight="false" outlineLevel="0" collapsed="false">
      <c r="A610" s="9" t="s">
        <v>4721</v>
      </c>
      <c r="B610" s="11" t="s">
        <v>4722</v>
      </c>
      <c r="D610" s="28" t="n">
        <v>39.8</v>
      </c>
      <c r="G610" s="13" t="s">
        <v>2966</v>
      </c>
      <c r="H610" s="9" t="n">
        <v>2</v>
      </c>
      <c r="I610" s="28" t="n">
        <f aca="false">D610*2</f>
        <v>79.6</v>
      </c>
    </row>
    <row r="611" customFormat="false" ht="12" hidden="false" customHeight="false" outlineLevel="0" collapsed="false">
      <c r="A611" s="9" t="s">
        <v>4723</v>
      </c>
      <c r="B611" s="11" t="s">
        <v>4724</v>
      </c>
      <c r="D611" s="28" t="n">
        <v>36</v>
      </c>
      <c r="G611" s="13" t="s">
        <v>4725</v>
      </c>
      <c r="H611" s="9" t="n">
        <v>2</v>
      </c>
      <c r="I611" s="28" t="n">
        <f aca="false">D611*2</f>
        <v>72</v>
      </c>
    </row>
    <row r="612" customFormat="false" ht="12" hidden="false" customHeight="false" outlineLevel="0" collapsed="false">
      <c r="A612" s="9" t="s">
        <v>4726</v>
      </c>
      <c r="B612" s="11" t="s">
        <v>4727</v>
      </c>
      <c r="D612" s="28" t="n">
        <v>38</v>
      </c>
      <c r="G612" s="13" t="s">
        <v>2998</v>
      </c>
      <c r="H612" s="9" t="n">
        <v>2</v>
      </c>
      <c r="I612" s="28" t="n">
        <f aca="false">D612*2</f>
        <v>76</v>
      </c>
    </row>
    <row r="613" customFormat="false" ht="12" hidden="false" customHeight="false" outlineLevel="0" collapsed="false">
      <c r="A613" s="9" t="s">
        <v>4728</v>
      </c>
      <c r="B613" s="11" t="s">
        <v>4729</v>
      </c>
      <c r="D613" s="28" t="n">
        <v>35</v>
      </c>
      <c r="G613" s="13" t="s">
        <v>3148</v>
      </c>
      <c r="H613" s="9" t="n">
        <v>2</v>
      </c>
      <c r="I613" s="28" t="n">
        <f aca="false">D613*2</f>
        <v>70</v>
      </c>
    </row>
    <row r="614" customFormat="false" ht="12" hidden="false" customHeight="false" outlineLevel="0" collapsed="false">
      <c r="A614" s="9" t="s">
        <v>4730</v>
      </c>
      <c r="B614" s="11" t="s">
        <v>4731</v>
      </c>
      <c r="D614" s="28" t="n">
        <v>58</v>
      </c>
      <c r="G614" s="13" t="s">
        <v>4682</v>
      </c>
      <c r="H614" s="9" t="n">
        <v>2</v>
      </c>
      <c r="I614" s="28" t="n">
        <f aca="false">D614*2</f>
        <v>116</v>
      </c>
    </row>
    <row r="615" customFormat="false" ht="12" hidden="false" customHeight="false" outlineLevel="0" collapsed="false">
      <c r="A615" s="9" t="s">
        <v>4732</v>
      </c>
      <c r="B615" s="11" t="s">
        <v>4733</v>
      </c>
      <c r="D615" s="28" t="n">
        <v>40</v>
      </c>
      <c r="G615" s="13" t="s">
        <v>4682</v>
      </c>
      <c r="H615" s="9" t="n">
        <v>2</v>
      </c>
      <c r="I615" s="28" t="n">
        <f aca="false">D615*2</f>
        <v>80</v>
      </c>
    </row>
    <row r="616" customFormat="false" ht="12" hidden="false" customHeight="false" outlineLevel="0" collapsed="false">
      <c r="A616" s="9" t="s">
        <v>4734</v>
      </c>
      <c r="B616" s="11" t="s">
        <v>4735</v>
      </c>
      <c r="D616" s="28" t="n">
        <v>22.8</v>
      </c>
      <c r="G616" s="13" t="s">
        <v>3414</v>
      </c>
      <c r="H616" s="9" t="n">
        <v>2</v>
      </c>
      <c r="I616" s="28" t="n">
        <f aca="false">D616*2</f>
        <v>45.6</v>
      </c>
    </row>
    <row r="617" customFormat="false" ht="12" hidden="false" customHeight="false" outlineLevel="0" collapsed="false">
      <c r="A617" s="9" t="s">
        <v>4736</v>
      </c>
      <c r="B617" s="11" t="s">
        <v>4737</v>
      </c>
      <c r="D617" s="28" t="n">
        <v>19.8</v>
      </c>
      <c r="G617" s="13" t="s">
        <v>3681</v>
      </c>
      <c r="H617" s="9" t="n">
        <v>2</v>
      </c>
      <c r="I617" s="28" t="n">
        <f aca="false">D617*2</f>
        <v>39.6</v>
      </c>
    </row>
    <row r="618" customFormat="false" ht="12" hidden="false" customHeight="false" outlineLevel="0" collapsed="false">
      <c r="A618" s="9" t="s">
        <v>4738</v>
      </c>
      <c r="B618" s="11" t="s">
        <v>4739</v>
      </c>
      <c r="D618" s="28" t="n">
        <v>22.8</v>
      </c>
      <c r="G618" s="13" t="s">
        <v>3681</v>
      </c>
      <c r="H618" s="9" t="n">
        <v>2</v>
      </c>
      <c r="I618" s="28" t="n">
        <f aca="false">D618*2</f>
        <v>45.6</v>
      </c>
    </row>
    <row r="619" customFormat="false" ht="12" hidden="false" customHeight="false" outlineLevel="0" collapsed="false">
      <c r="A619" s="9" t="s">
        <v>4740</v>
      </c>
      <c r="B619" s="11" t="s">
        <v>4741</v>
      </c>
      <c r="D619" s="28" t="n">
        <v>19.8</v>
      </c>
      <c r="G619" s="13" t="s">
        <v>3296</v>
      </c>
      <c r="H619" s="9" t="n">
        <v>2</v>
      </c>
      <c r="I619" s="28" t="n">
        <f aca="false">D619*2</f>
        <v>39.6</v>
      </c>
    </row>
    <row r="620" customFormat="false" ht="12" hidden="false" customHeight="false" outlineLevel="0" collapsed="false">
      <c r="A620" s="9" t="s">
        <v>4742</v>
      </c>
      <c r="B620" s="11" t="s">
        <v>4743</v>
      </c>
      <c r="D620" s="28" t="n">
        <v>49.8</v>
      </c>
      <c r="G620" s="13" t="s">
        <v>4569</v>
      </c>
      <c r="H620" s="9" t="n">
        <v>2</v>
      </c>
      <c r="I620" s="28" t="n">
        <f aca="false">D620*2</f>
        <v>99.6</v>
      </c>
    </row>
    <row r="621" customFormat="false" ht="12" hidden="false" customHeight="false" outlineLevel="0" collapsed="false">
      <c r="A621" s="9" t="s">
        <v>4744</v>
      </c>
      <c r="B621" s="11" t="s">
        <v>4745</v>
      </c>
      <c r="D621" s="28" t="n">
        <v>49.8</v>
      </c>
      <c r="G621" s="13" t="s">
        <v>4569</v>
      </c>
      <c r="H621" s="9" t="n">
        <v>2</v>
      </c>
      <c r="I621" s="28" t="n">
        <f aca="false">D621*2</f>
        <v>99.6</v>
      </c>
    </row>
    <row r="622" customFormat="false" ht="12" hidden="false" customHeight="false" outlineLevel="0" collapsed="false">
      <c r="A622" s="9" t="s">
        <v>4746</v>
      </c>
      <c r="B622" s="11" t="s">
        <v>4747</v>
      </c>
      <c r="D622" s="28" t="n">
        <v>18</v>
      </c>
      <c r="G622" s="13" t="s">
        <v>3205</v>
      </c>
      <c r="H622" s="9" t="n">
        <v>2</v>
      </c>
      <c r="I622" s="28" t="n">
        <f aca="false">D622*2</f>
        <v>36</v>
      </c>
    </row>
    <row r="623" customFormat="false" ht="12" hidden="false" customHeight="false" outlineLevel="0" collapsed="false">
      <c r="A623" s="9" t="s">
        <v>4748</v>
      </c>
      <c r="B623" s="11" t="s">
        <v>4749</v>
      </c>
      <c r="D623" s="28" t="n">
        <v>34.8</v>
      </c>
      <c r="G623" s="13" t="s">
        <v>3152</v>
      </c>
      <c r="H623" s="9" t="n">
        <v>2</v>
      </c>
      <c r="I623" s="28" t="n">
        <f aca="false">D623*2</f>
        <v>69.6</v>
      </c>
    </row>
    <row r="624" customFormat="false" ht="12" hidden="false" customHeight="false" outlineLevel="0" collapsed="false">
      <c r="A624" s="9" t="s">
        <v>4750</v>
      </c>
      <c r="B624" s="11" t="s">
        <v>4751</v>
      </c>
      <c r="D624" s="28" t="n">
        <v>25</v>
      </c>
      <c r="G624" s="13" t="s">
        <v>3085</v>
      </c>
      <c r="H624" s="9" t="n">
        <v>2</v>
      </c>
      <c r="I624" s="28" t="n">
        <f aca="false">D624*2</f>
        <v>50</v>
      </c>
    </row>
    <row r="625" customFormat="false" ht="12" hidden="false" customHeight="false" outlineLevel="0" collapsed="false">
      <c r="A625" s="9" t="s">
        <v>4752</v>
      </c>
      <c r="B625" s="11" t="s">
        <v>4753</v>
      </c>
      <c r="D625" s="28" t="n">
        <v>27</v>
      </c>
      <c r="G625" s="13" t="s">
        <v>3503</v>
      </c>
      <c r="H625" s="9" t="n">
        <v>2</v>
      </c>
      <c r="I625" s="28" t="n">
        <f aca="false">D625*2</f>
        <v>54</v>
      </c>
    </row>
    <row r="626" customFormat="false" ht="12" hidden="false" customHeight="false" outlineLevel="0" collapsed="false">
      <c r="A626" s="9" t="s">
        <v>4754</v>
      </c>
      <c r="B626" s="11" t="s">
        <v>4755</v>
      </c>
      <c r="D626" s="28" t="n">
        <v>36</v>
      </c>
      <c r="G626" s="13" t="s">
        <v>3296</v>
      </c>
      <c r="H626" s="9" t="n">
        <v>2</v>
      </c>
      <c r="I626" s="28" t="n">
        <f aca="false">D626*2</f>
        <v>72</v>
      </c>
    </row>
    <row r="627" customFormat="false" ht="12" hidden="false" customHeight="false" outlineLevel="0" collapsed="false">
      <c r="A627" s="9" t="s">
        <v>4756</v>
      </c>
      <c r="B627" s="11" t="s">
        <v>4737</v>
      </c>
      <c r="D627" s="28" t="n">
        <v>36</v>
      </c>
      <c r="G627" s="13" t="s">
        <v>3148</v>
      </c>
      <c r="H627" s="9" t="n">
        <v>2</v>
      </c>
      <c r="I627" s="28" t="n">
        <f aca="false">D627*2</f>
        <v>72</v>
      </c>
    </row>
    <row r="628" customFormat="false" ht="12" hidden="false" customHeight="false" outlineLevel="0" collapsed="false">
      <c r="A628" s="9" t="s">
        <v>4757</v>
      </c>
      <c r="B628" s="11" t="s">
        <v>4758</v>
      </c>
      <c r="D628" s="28" t="n">
        <v>25</v>
      </c>
      <c r="G628" s="13" t="s">
        <v>3085</v>
      </c>
      <c r="H628" s="9" t="n">
        <v>2</v>
      </c>
      <c r="I628" s="28" t="n">
        <f aca="false">D628*2</f>
        <v>50</v>
      </c>
    </row>
    <row r="629" customFormat="false" ht="12" hidden="false" customHeight="false" outlineLevel="0" collapsed="false">
      <c r="A629" s="9" t="s">
        <v>4759</v>
      </c>
      <c r="B629" s="11" t="s">
        <v>4760</v>
      </c>
      <c r="D629" s="28" t="n">
        <v>35</v>
      </c>
      <c r="G629" s="13" t="s">
        <v>3108</v>
      </c>
      <c r="H629" s="9" t="n">
        <v>2</v>
      </c>
      <c r="I629" s="28" t="n">
        <f aca="false">D629*2</f>
        <v>70</v>
      </c>
    </row>
    <row r="630" customFormat="false" ht="12" hidden="false" customHeight="false" outlineLevel="0" collapsed="false">
      <c r="A630" s="9" t="s">
        <v>4761</v>
      </c>
      <c r="B630" s="11" t="s">
        <v>4762</v>
      </c>
      <c r="D630" s="28" t="n">
        <v>25</v>
      </c>
      <c r="G630" s="13" t="s">
        <v>3223</v>
      </c>
      <c r="H630" s="9" t="n">
        <v>2</v>
      </c>
      <c r="I630" s="28" t="n">
        <f aca="false">D630*2</f>
        <v>50</v>
      </c>
    </row>
    <row r="631" customFormat="false" ht="12" hidden="false" customHeight="false" outlineLevel="0" collapsed="false">
      <c r="A631" s="9" t="s">
        <v>4763</v>
      </c>
      <c r="B631" s="11" t="s">
        <v>4764</v>
      </c>
      <c r="D631" s="28" t="n">
        <v>27</v>
      </c>
      <c r="G631" s="13" t="s">
        <v>3296</v>
      </c>
      <c r="H631" s="9" t="n">
        <v>2</v>
      </c>
      <c r="I631" s="28" t="n">
        <f aca="false">D631*2</f>
        <v>54</v>
      </c>
    </row>
    <row r="632" customFormat="false" ht="12" hidden="false" customHeight="false" outlineLevel="0" collapsed="false">
      <c r="A632" s="9" t="s">
        <v>4765</v>
      </c>
      <c r="B632" s="11" t="s">
        <v>4766</v>
      </c>
      <c r="D632" s="28" t="n">
        <v>59.8</v>
      </c>
      <c r="G632" s="13" t="s">
        <v>3223</v>
      </c>
      <c r="H632" s="9" t="n">
        <v>2</v>
      </c>
      <c r="I632" s="28" t="n">
        <f aca="false">D632*2</f>
        <v>119.6</v>
      </c>
    </row>
    <row r="633" customFormat="false" ht="12" hidden="false" customHeight="false" outlineLevel="0" collapsed="false">
      <c r="A633" s="9" t="s">
        <v>4767</v>
      </c>
      <c r="B633" s="11" t="s">
        <v>4768</v>
      </c>
      <c r="D633" s="28" t="n">
        <v>28</v>
      </c>
      <c r="G633" s="13" t="s">
        <v>3085</v>
      </c>
      <c r="H633" s="9" t="n">
        <v>2</v>
      </c>
      <c r="I633" s="28" t="n">
        <f aca="false">D633*2</f>
        <v>56</v>
      </c>
    </row>
    <row r="634" customFormat="false" ht="12" hidden="false" customHeight="false" outlineLevel="0" collapsed="false">
      <c r="A634" s="9" t="s">
        <v>4769</v>
      </c>
      <c r="B634" s="11" t="s">
        <v>4770</v>
      </c>
      <c r="D634" s="28" t="n">
        <v>30</v>
      </c>
      <c r="G634" s="13" t="s">
        <v>3108</v>
      </c>
      <c r="H634" s="9" t="n">
        <v>2</v>
      </c>
      <c r="I634" s="28" t="n">
        <f aca="false">D634*2</f>
        <v>60</v>
      </c>
    </row>
    <row r="635" customFormat="false" ht="12" hidden="false" customHeight="false" outlineLevel="0" collapsed="false">
      <c r="A635" s="9" t="s">
        <v>4771</v>
      </c>
      <c r="B635" s="11" t="s">
        <v>4772</v>
      </c>
      <c r="D635" s="28" t="n">
        <v>39.8</v>
      </c>
      <c r="G635" s="13" t="s">
        <v>3432</v>
      </c>
      <c r="H635" s="9" t="n">
        <v>2</v>
      </c>
      <c r="I635" s="28" t="n">
        <f aca="false">D635*2</f>
        <v>79.6</v>
      </c>
    </row>
    <row r="636" customFormat="false" ht="12" hidden="false" customHeight="false" outlineLevel="0" collapsed="false">
      <c r="A636" s="9" t="s">
        <v>4773</v>
      </c>
      <c r="B636" s="11" t="s">
        <v>4774</v>
      </c>
      <c r="D636" s="28" t="n">
        <v>27</v>
      </c>
      <c r="G636" s="13" t="s">
        <v>3296</v>
      </c>
      <c r="H636" s="9" t="n">
        <v>2</v>
      </c>
      <c r="I636" s="28" t="n">
        <f aca="false">D636*2</f>
        <v>54</v>
      </c>
    </row>
    <row r="637" customFormat="false" ht="12" hidden="false" customHeight="false" outlineLevel="0" collapsed="false">
      <c r="A637" s="9" t="s">
        <v>4775</v>
      </c>
      <c r="B637" s="11" t="s">
        <v>4776</v>
      </c>
      <c r="D637" s="28" t="n">
        <v>29</v>
      </c>
      <c r="G637" s="13" t="s">
        <v>4777</v>
      </c>
      <c r="H637" s="9" t="n">
        <v>2</v>
      </c>
      <c r="I637" s="28" t="n">
        <f aca="false">D637*2</f>
        <v>58</v>
      </c>
    </row>
    <row r="638" customFormat="false" ht="12" hidden="false" customHeight="false" outlineLevel="0" collapsed="false">
      <c r="A638" s="9" t="s">
        <v>4778</v>
      </c>
      <c r="B638" s="11" t="s">
        <v>4779</v>
      </c>
      <c r="D638" s="28" t="n">
        <v>18</v>
      </c>
      <c r="G638" s="13" t="s">
        <v>4777</v>
      </c>
      <c r="H638" s="9" t="n">
        <v>2</v>
      </c>
      <c r="I638" s="28" t="n">
        <f aca="false">D638*2</f>
        <v>36</v>
      </c>
    </row>
    <row r="639" customFormat="false" ht="12" hidden="false" customHeight="false" outlineLevel="0" collapsed="false">
      <c r="A639" s="9" t="s">
        <v>4780</v>
      </c>
      <c r="B639" s="11" t="s">
        <v>4781</v>
      </c>
      <c r="D639" s="28" t="n">
        <v>66</v>
      </c>
      <c r="G639" s="13" t="s">
        <v>3711</v>
      </c>
      <c r="H639" s="9" t="n">
        <v>2</v>
      </c>
      <c r="I639" s="28" t="n">
        <f aca="false">D639*2</f>
        <v>132</v>
      </c>
    </row>
    <row r="640" customFormat="false" ht="12" hidden="false" customHeight="false" outlineLevel="0" collapsed="false">
      <c r="A640" s="9" t="s">
        <v>4782</v>
      </c>
      <c r="B640" s="11" t="s">
        <v>4783</v>
      </c>
      <c r="D640" s="28" t="n">
        <v>39.8</v>
      </c>
      <c r="G640" s="13" t="s">
        <v>3008</v>
      </c>
      <c r="H640" s="9" t="n">
        <v>2</v>
      </c>
      <c r="I640" s="28" t="n">
        <f aca="false">D640*2</f>
        <v>79.6</v>
      </c>
    </row>
    <row r="641" customFormat="false" ht="12" hidden="false" customHeight="false" outlineLevel="0" collapsed="false">
      <c r="A641" s="9" t="s">
        <v>4784</v>
      </c>
      <c r="B641" s="11" t="s">
        <v>3560</v>
      </c>
      <c r="D641" s="28" t="n">
        <v>36</v>
      </c>
      <c r="G641" s="13" t="s">
        <v>4785</v>
      </c>
      <c r="H641" s="9" t="n">
        <v>2</v>
      </c>
      <c r="I641" s="28" t="n">
        <f aca="false">D641*2</f>
        <v>72</v>
      </c>
    </row>
    <row r="642" customFormat="false" ht="12" hidden="false" customHeight="false" outlineLevel="0" collapsed="false">
      <c r="A642" s="9" t="s">
        <v>4786</v>
      </c>
      <c r="B642" s="11" t="s">
        <v>4787</v>
      </c>
      <c r="D642" s="28" t="n">
        <v>48</v>
      </c>
      <c r="G642" s="13" t="s">
        <v>4788</v>
      </c>
      <c r="H642" s="9" t="n">
        <v>2</v>
      </c>
      <c r="I642" s="28" t="n">
        <f aca="false">D642*2</f>
        <v>96</v>
      </c>
    </row>
    <row r="643" customFormat="false" ht="12" hidden="false" customHeight="false" outlineLevel="0" collapsed="false">
      <c r="A643" s="9" t="s">
        <v>4789</v>
      </c>
      <c r="B643" s="11" t="s">
        <v>4790</v>
      </c>
      <c r="D643" s="28" t="n">
        <v>42</v>
      </c>
      <c r="G643" s="13" t="s">
        <v>4791</v>
      </c>
      <c r="H643" s="9" t="n">
        <v>2</v>
      </c>
      <c r="I643" s="28" t="n">
        <f aca="false">D643*2</f>
        <v>84</v>
      </c>
    </row>
    <row r="644" customFormat="false" ht="12" hidden="false" customHeight="false" outlineLevel="0" collapsed="false">
      <c r="A644" s="9" t="s">
        <v>4792</v>
      </c>
      <c r="B644" s="11" t="s">
        <v>4793</v>
      </c>
      <c r="D644" s="28" t="n">
        <v>32</v>
      </c>
      <c r="G644" s="13" t="s">
        <v>3296</v>
      </c>
      <c r="H644" s="9" t="n">
        <v>2</v>
      </c>
      <c r="I644" s="28" t="n">
        <f aca="false">D644*2</f>
        <v>64</v>
      </c>
    </row>
    <row r="645" customFormat="false" ht="12" hidden="false" customHeight="false" outlineLevel="0" collapsed="false">
      <c r="A645" s="9" t="s">
        <v>4794</v>
      </c>
      <c r="B645" s="11" t="s">
        <v>4795</v>
      </c>
      <c r="D645" s="28" t="n">
        <v>20</v>
      </c>
      <c r="G645" s="13" t="s">
        <v>4796</v>
      </c>
      <c r="H645" s="9" t="n">
        <v>2</v>
      </c>
      <c r="I645" s="28" t="n">
        <f aca="false">D645*2</f>
        <v>40</v>
      </c>
    </row>
    <row r="646" customFormat="false" ht="12" hidden="false" customHeight="false" outlineLevel="0" collapsed="false">
      <c r="A646" s="9" t="s">
        <v>4797</v>
      </c>
      <c r="B646" s="11" t="s">
        <v>4798</v>
      </c>
      <c r="D646" s="28" t="n">
        <v>42</v>
      </c>
      <c r="G646" s="13" t="s">
        <v>3159</v>
      </c>
      <c r="H646" s="9" t="n">
        <v>2</v>
      </c>
      <c r="I646" s="28" t="n">
        <f aca="false">D646*2</f>
        <v>84</v>
      </c>
    </row>
    <row r="647" customFormat="false" ht="12" hidden="false" customHeight="false" outlineLevel="0" collapsed="false">
      <c r="A647" s="9" t="s">
        <v>4799</v>
      </c>
      <c r="B647" s="11" t="s">
        <v>4800</v>
      </c>
      <c r="D647" s="28" t="n">
        <v>35</v>
      </c>
      <c r="G647" s="13" t="s">
        <v>3108</v>
      </c>
      <c r="H647" s="9" t="n">
        <v>2</v>
      </c>
      <c r="I647" s="28" t="n">
        <f aca="false">D647*2</f>
        <v>70</v>
      </c>
    </row>
    <row r="648" customFormat="false" ht="12" hidden="false" customHeight="false" outlineLevel="0" collapsed="false">
      <c r="A648" s="9" t="s">
        <v>4801</v>
      </c>
      <c r="B648" s="11" t="s">
        <v>4802</v>
      </c>
      <c r="D648" s="28" t="n">
        <v>36.8</v>
      </c>
      <c r="G648" s="13" t="s">
        <v>3108</v>
      </c>
      <c r="H648" s="9" t="n">
        <v>2</v>
      </c>
      <c r="I648" s="28" t="n">
        <f aca="false">D648*2</f>
        <v>73.6</v>
      </c>
    </row>
    <row r="649" customFormat="false" ht="12" hidden="false" customHeight="false" outlineLevel="0" collapsed="false">
      <c r="A649" s="9" t="s">
        <v>4803</v>
      </c>
      <c r="B649" s="11" t="s">
        <v>4804</v>
      </c>
      <c r="D649" s="28" t="n">
        <v>28</v>
      </c>
      <c r="G649" s="13" t="s">
        <v>4777</v>
      </c>
      <c r="H649" s="9" t="n">
        <v>2</v>
      </c>
      <c r="I649" s="28" t="n">
        <f aca="false">D649*2</f>
        <v>56</v>
      </c>
    </row>
    <row r="650" customFormat="false" ht="12" hidden="false" customHeight="false" outlineLevel="0" collapsed="false">
      <c r="A650" s="9" t="s">
        <v>4805</v>
      </c>
      <c r="B650" s="11" t="s">
        <v>4806</v>
      </c>
      <c r="D650" s="28" t="n">
        <v>50</v>
      </c>
      <c r="G650" s="13" t="s">
        <v>2962</v>
      </c>
      <c r="H650" s="9" t="n">
        <v>2</v>
      </c>
      <c r="I650" s="28" t="n">
        <f aca="false">D650*2</f>
        <v>100</v>
      </c>
    </row>
    <row r="651" customFormat="false" ht="12" hidden="false" customHeight="false" outlineLevel="0" collapsed="false">
      <c r="A651" s="9" t="s">
        <v>4807</v>
      </c>
      <c r="B651" s="11" t="s">
        <v>4808</v>
      </c>
      <c r="D651" s="28" t="n">
        <v>28</v>
      </c>
      <c r="G651" s="13" t="s">
        <v>2962</v>
      </c>
      <c r="H651" s="9" t="n">
        <v>2</v>
      </c>
      <c r="I651" s="28" t="n">
        <f aca="false">D651*2</f>
        <v>56</v>
      </c>
    </row>
    <row r="652" customFormat="false" ht="12" hidden="false" customHeight="false" outlineLevel="0" collapsed="false">
      <c r="A652" s="9" t="s">
        <v>4809</v>
      </c>
      <c r="B652" s="11" t="s">
        <v>4810</v>
      </c>
      <c r="D652" s="28" t="n">
        <v>36</v>
      </c>
      <c r="G652" s="13" t="s">
        <v>4811</v>
      </c>
      <c r="H652" s="9" t="n">
        <v>2</v>
      </c>
      <c r="I652" s="28" t="n">
        <f aca="false">D652*2</f>
        <v>72</v>
      </c>
    </row>
    <row r="653" customFormat="false" ht="12" hidden="false" customHeight="false" outlineLevel="0" collapsed="false">
      <c r="A653" s="9" t="s">
        <v>4812</v>
      </c>
      <c r="B653" s="11" t="s">
        <v>4813</v>
      </c>
      <c r="D653" s="28" t="n">
        <v>36</v>
      </c>
      <c r="G653" s="13" t="s">
        <v>3108</v>
      </c>
      <c r="H653" s="9" t="n">
        <v>2</v>
      </c>
      <c r="I653" s="28" t="n">
        <f aca="false">D653*2</f>
        <v>72</v>
      </c>
    </row>
    <row r="654" customFormat="false" ht="12" hidden="false" customHeight="false" outlineLevel="0" collapsed="false">
      <c r="A654" s="9" t="s">
        <v>4814</v>
      </c>
      <c r="B654" s="11" t="s">
        <v>4815</v>
      </c>
      <c r="D654" s="28" t="n">
        <v>20</v>
      </c>
      <c r="G654" s="13" t="s">
        <v>3163</v>
      </c>
      <c r="H654" s="9" t="n">
        <v>2</v>
      </c>
      <c r="I654" s="28" t="n">
        <f aca="false">D654*2</f>
        <v>40</v>
      </c>
    </row>
    <row r="655" customFormat="false" ht="12" hidden="false" customHeight="false" outlineLevel="0" collapsed="false">
      <c r="A655" s="9" t="s">
        <v>4816</v>
      </c>
      <c r="B655" s="11" t="s">
        <v>4817</v>
      </c>
      <c r="D655" s="28" t="n">
        <v>24.8</v>
      </c>
      <c r="G655" s="13" t="s">
        <v>3152</v>
      </c>
      <c r="H655" s="9" t="n">
        <v>2</v>
      </c>
      <c r="I655" s="28" t="n">
        <f aca="false">D655*2</f>
        <v>49.6</v>
      </c>
    </row>
    <row r="656" customFormat="false" ht="12" hidden="false" customHeight="false" outlineLevel="0" collapsed="false">
      <c r="A656" s="9" t="s">
        <v>4818</v>
      </c>
      <c r="B656" s="11" t="s">
        <v>4819</v>
      </c>
      <c r="D656" s="28" t="n">
        <v>48</v>
      </c>
      <c r="G656" s="13" t="s">
        <v>2962</v>
      </c>
      <c r="H656" s="9" t="n">
        <v>2</v>
      </c>
      <c r="I656" s="28" t="n">
        <f aca="false">D656*2</f>
        <v>96</v>
      </c>
    </row>
    <row r="657" customFormat="false" ht="12" hidden="false" customHeight="false" outlineLevel="0" collapsed="false">
      <c r="A657" s="9" t="s">
        <v>4820</v>
      </c>
      <c r="B657" s="11" t="s">
        <v>4821</v>
      </c>
      <c r="D657" s="28" t="n">
        <v>20</v>
      </c>
      <c r="G657" s="13" t="s">
        <v>3545</v>
      </c>
      <c r="H657" s="9" t="n">
        <v>2</v>
      </c>
      <c r="I657" s="28" t="n">
        <f aca="false">D657*2</f>
        <v>40</v>
      </c>
    </row>
    <row r="658" customFormat="false" ht="12" hidden="false" customHeight="false" outlineLevel="0" collapsed="false">
      <c r="A658" s="9" t="s">
        <v>4822</v>
      </c>
      <c r="B658" s="11" t="s">
        <v>4823</v>
      </c>
      <c r="D658" s="28" t="n">
        <v>49.8</v>
      </c>
      <c r="G658" s="13" t="s">
        <v>4811</v>
      </c>
      <c r="H658" s="9" t="n">
        <v>2</v>
      </c>
      <c r="I658" s="28" t="n">
        <f aca="false">D658*2</f>
        <v>99.6</v>
      </c>
    </row>
    <row r="659" customFormat="false" ht="12" hidden="false" customHeight="false" outlineLevel="0" collapsed="false">
      <c r="A659" s="9" t="s">
        <v>4824</v>
      </c>
      <c r="B659" s="9" t="n">
        <v>2018</v>
      </c>
      <c r="D659" s="28" t="n">
        <v>49.8</v>
      </c>
      <c r="G659" s="13" t="s">
        <v>4811</v>
      </c>
      <c r="H659" s="9" t="n">
        <v>2</v>
      </c>
      <c r="I659" s="28" t="n">
        <f aca="false">D659*2</f>
        <v>99.6</v>
      </c>
    </row>
    <row r="660" customFormat="false" ht="12" hidden="false" customHeight="false" outlineLevel="0" collapsed="false">
      <c r="A660" s="9" t="s">
        <v>4825</v>
      </c>
      <c r="B660" s="11" t="s">
        <v>4826</v>
      </c>
      <c r="D660" s="28" t="n">
        <v>32</v>
      </c>
      <c r="G660" s="13" t="s">
        <v>2962</v>
      </c>
      <c r="H660" s="9" t="n">
        <v>2</v>
      </c>
      <c r="I660" s="28" t="n">
        <f aca="false">D660*2</f>
        <v>64</v>
      </c>
    </row>
    <row r="661" customFormat="false" ht="12" hidden="false" customHeight="false" outlineLevel="0" collapsed="false">
      <c r="A661" s="9" t="s">
        <v>4827</v>
      </c>
      <c r="B661" s="11" t="s">
        <v>4828</v>
      </c>
      <c r="D661" s="28" t="n">
        <v>53</v>
      </c>
      <c r="G661" s="13" t="s">
        <v>2962</v>
      </c>
      <c r="H661" s="9" t="n">
        <v>2</v>
      </c>
      <c r="I661" s="28" t="n">
        <f aca="false">D661*2</f>
        <v>106</v>
      </c>
    </row>
    <row r="662" customFormat="false" ht="12" hidden="false" customHeight="false" outlineLevel="0" collapsed="false">
      <c r="A662" s="9" t="s">
        <v>4829</v>
      </c>
      <c r="B662" s="11" t="s">
        <v>4830</v>
      </c>
      <c r="D662" s="28" t="n">
        <v>67</v>
      </c>
      <c r="G662" s="13" t="s">
        <v>2962</v>
      </c>
      <c r="H662" s="9" t="n">
        <v>2</v>
      </c>
      <c r="I662" s="28" t="n">
        <f aca="false">D662*2</f>
        <v>134</v>
      </c>
    </row>
    <row r="663" customFormat="false" ht="12" hidden="false" customHeight="false" outlineLevel="0" collapsed="false">
      <c r="A663" s="9" t="s">
        <v>4831</v>
      </c>
      <c r="B663" s="11" t="s">
        <v>4832</v>
      </c>
      <c r="D663" s="28" t="n">
        <v>28</v>
      </c>
      <c r="G663" s="13" t="s">
        <v>3296</v>
      </c>
      <c r="H663" s="9" t="n">
        <v>2</v>
      </c>
      <c r="I663" s="28" t="n">
        <f aca="false">D663*2</f>
        <v>56</v>
      </c>
    </row>
    <row r="664" customFormat="false" ht="12" hidden="false" customHeight="false" outlineLevel="0" collapsed="false">
      <c r="A664" s="9" t="s">
        <v>4833</v>
      </c>
      <c r="B664" s="11" t="s">
        <v>4834</v>
      </c>
      <c r="D664" s="28" t="n">
        <v>48</v>
      </c>
      <c r="G664" s="13" t="s">
        <v>2962</v>
      </c>
      <c r="H664" s="9" t="n">
        <v>2</v>
      </c>
      <c r="I664" s="28" t="n">
        <f aca="false">D664*2</f>
        <v>96</v>
      </c>
    </row>
    <row r="665" customFormat="false" ht="12" hidden="false" customHeight="false" outlineLevel="0" collapsed="false">
      <c r="A665" s="9" t="s">
        <v>4835</v>
      </c>
      <c r="B665" s="11" t="s">
        <v>4836</v>
      </c>
      <c r="D665" s="28" t="n">
        <v>55</v>
      </c>
      <c r="G665" s="13" t="s">
        <v>2962</v>
      </c>
      <c r="H665" s="9" t="n">
        <v>2</v>
      </c>
      <c r="I665" s="28" t="n">
        <f aca="false">D665*2</f>
        <v>110</v>
      </c>
    </row>
    <row r="666" customFormat="false" ht="12" hidden="false" customHeight="false" outlineLevel="0" collapsed="false">
      <c r="A666" s="9" t="s">
        <v>4837</v>
      </c>
      <c r="B666" s="11" t="s">
        <v>4838</v>
      </c>
      <c r="D666" s="28" t="n">
        <v>58</v>
      </c>
      <c r="G666" s="13" t="s">
        <v>3545</v>
      </c>
      <c r="H666" s="9" t="n">
        <v>2</v>
      </c>
      <c r="I666" s="28" t="n">
        <f aca="false">D666*2</f>
        <v>116</v>
      </c>
    </row>
    <row r="667" customFormat="false" ht="12" hidden="false" customHeight="false" outlineLevel="0" collapsed="false">
      <c r="A667" s="9" t="s">
        <v>4839</v>
      </c>
      <c r="B667" s="11" t="s">
        <v>4840</v>
      </c>
      <c r="D667" s="28" t="n">
        <v>28</v>
      </c>
      <c r="G667" s="13" t="s">
        <v>3296</v>
      </c>
      <c r="H667" s="9" t="n">
        <v>2</v>
      </c>
      <c r="I667" s="28" t="n">
        <f aca="false">D667*2</f>
        <v>56</v>
      </c>
    </row>
    <row r="668" customFormat="false" ht="12" hidden="false" customHeight="false" outlineLevel="0" collapsed="false">
      <c r="A668" s="9" t="s">
        <v>4841</v>
      </c>
      <c r="B668" s="11" t="s">
        <v>4842</v>
      </c>
      <c r="D668" s="28" t="n">
        <v>20</v>
      </c>
      <c r="G668" s="13" t="s">
        <v>3163</v>
      </c>
      <c r="H668" s="9" t="n">
        <v>2</v>
      </c>
      <c r="I668" s="28" t="n">
        <f aca="false">D668*2</f>
        <v>40</v>
      </c>
    </row>
    <row r="669" customFormat="false" ht="12" hidden="false" customHeight="false" outlineLevel="0" collapsed="false">
      <c r="A669" s="9" t="s">
        <v>4843</v>
      </c>
      <c r="B669" s="11" t="s">
        <v>4844</v>
      </c>
      <c r="D669" s="28" t="n">
        <v>20</v>
      </c>
      <c r="G669" s="13" t="s">
        <v>3163</v>
      </c>
      <c r="H669" s="9" t="n">
        <v>2</v>
      </c>
      <c r="I669" s="28" t="n">
        <f aca="false">D669*2</f>
        <v>40</v>
      </c>
    </row>
    <row r="670" customFormat="false" ht="12" hidden="false" customHeight="false" outlineLevel="0" collapsed="false">
      <c r="A670" s="9" t="s">
        <v>4845</v>
      </c>
      <c r="B670" s="11" t="s">
        <v>4846</v>
      </c>
      <c r="D670" s="28" t="n">
        <v>20</v>
      </c>
      <c r="G670" s="13" t="s">
        <v>3163</v>
      </c>
      <c r="H670" s="9" t="n">
        <v>2</v>
      </c>
      <c r="I670" s="28" t="n">
        <f aca="false">D670*2</f>
        <v>40</v>
      </c>
    </row>
    <row r="671" customFormat="false" ht="12" hidden="false" customHeight="false" outlineLevel="0" collapsed="false">
      <c r="A671" s="9" t="s">
        <v>4847</v>
      </c>
      <c r="B671" s="11" t="s">
        <v>4848</v>
      </c>
      <c r="D671" s="28" t="n">
        <v>36</v>
      </c>
      <c r="G671" s="13" t="s">
        <v>3152</v>
      </c>
      <c r="H671" s="9" t="n">
        <v>2</v>
      </c>
      <c r="I671" s="28" t="n">
        <f aca="false">D671*2</f>
        <v>72</v>
      </c>
    </row>
    <row r="672" customFormat="false" ht="12" hidden="false" customHeight="false" outlineLevel="0" collapsed="false">
      <c r="A672" s="9" t="s">
        <v>4849</v>
      </c>
      <c r="B672" s="11" t="s">
        <v>4850</v>
      </c>
      <c r="D672" s="28" t="n">
        <v>28</v>
      </c>
      <c r="G672" s="13" t="s">
        <v>3163</v>
      </c>
      <c r="H672" s="9" t="n">
        <v>2</v>
      </c>
      <c r="I672" s="28" t="n">
        <f aca="false">D672*2</f>
        <v>56</v>
      </c>
    </row>
    <row r="673" customFormat="false" ht="12" hidden="false" customHeight="false" outlineLevel="0" collapsed="false">
      <c r="A673" s="9" t="s">
        <v>4851</v>
      </c>
      <c r="B673" s="11" t="s">
        <v>4852</v>
      </c>
      <c r="D673" s="28" t="n">
        <v>19.5</v>
      </c>
      <c r="G673" s="13" t="s">
        <v>4853</v>
      </c>
      <c r="H673" s="9" t="n">
        <v>2</v>
      </c>
      <c r="I673" s="28" t="n">
        <f aca="false">D673*2</f>
        <v>39</v>
      </c>
    </row>
    <row r="674" customFormat="false" ht="12" hidden="false" customHeight="false" outlineLevel="0" collapsed="false">
      <c r="A674" s="9" t="s">
        <v>4854</v>
      </c>
      <c r="B674" s="11" t="s">
        <v>4855</v>
      </c>
      <c r="D674" s="28" t="n">
        <v>32</v>
      </c>
      <c r="G674" s="13" t="s">
        <v>3364</v>
      </c>
      <c r="H674" s="9" t="n">
        <v>2</v>
      </c>
      <c r="I674" s="28" t="n">
        <f aca="false">D674*2</f>
        <v>64</v>
      </c>
    </row>
    <row r="675" customFormat="false" ht="12" hidden="false" customHeight="false" outlineLevel="0" collapsed="false">
      <c r="A675" s="9" t="s">
        <v>4856</v>
      </c>
      <c r="B675" s="11" t="s">
        <v>4857</v>
      </c>
      <c r="D675" s="28" t="n">
        <v>26.8</v>
      </c>
      <c r="G675" s="13" t="s">
        <v>3152</v>
      </c>
      <c r="H675" s="9" t="n">
        <v>2</v>
      </c>
      <c r="I675" s="28" t="n">
        <f aca="false">D675*2</f>
        <v>53.6</v>
      </c>
    </row>
    <row r="676" customFormat="false" ht="12" hidden="false" customHeight="false" outlineLevel="0" collapsed="false">
      <c r="A676" s="9" t="s">
        <v>4858</v>
      </c>
      <c r="B676" s="11" t="s">
        <v>4859</v>
      </c>
      <c r="D676" s="28" t="n">
        <v>36</v>
      </c>
      <c r="G676" s="13" t="s">
        <v>3223</v>
      </c>
      <c r="H676" s="9" t="n">
        <v>2</v>
      </c>
      <c r="I676" s="28" t="n">
        <f aca="false">D676*2</f>
        <v>72</v>
      </c>
    </row>
    <row r="677" customFormat="false" ht="12" hidden="false" customHeight="false" outlineLevel="0" collapsed="false">
      <c r="A677" s="9" t="s">
        <v>4860</v>
      </c>
      <c r="B677" s="11" t="s">
        <v>4861</v>
      </c>
      <c r="D677" s="28" t="n">
        <v>32</v>
      </c>
      <c r="G677" s="13" t="s">
        <v>3108</v>
      </c>
      <c r="H677" s="9" t="n">
        <v>2</v>
      </c>
      <c r="I677" s="28" t="n">
        <f aca="false">D677*2</f>
        <v>64</v>
      </c>
    </row>
    <row r="678" customFormat="false" ht="12" hidden="false" customHeight="false" outlineLevel="0" collapsed="false">
      <c r="A678" s="9" t="s">
        <v>4862</v>
      </c>
      <c r="B678" s="11" t="s">
        <v>4863</v>
      </c>
      <c r="D678" s="28" t="n">
        <v>15</v>
      </c>
      <c r="G678" s="13" t="s">
        <v>4864</v>
      </c>
      <c r="H678" s="9" t="n">
        <v>2</v>
      </c>
      <c r="I678" s="28" t="n">
        <f aca="false">D678*2</f>
        <v>30</v>
      </c>
    </row>
    <row r="679" customFormat="false" ht="12" hidden="false" customHeight="false" outlineLevel="0" collapsed="false">
      <c r="A679" s="9" t="s">
        <v>4865</v>
      </c>
      <c r="B679" s="11" t="s">
        <v>4866</v>
      </c>
      <c r="D679" s="28" t="n">
        <v>32</v>
      </c>
      <c r="G679" s="13" t="s">
        <v>4103</v>
      </c>
      <c r="H679" s="9" t="n">
        <v>2</v>
      </c>
      <c r="I679" s="28" t="n">
        <f aca="false">D679*2</f>
        <v>64</v>
      </c>
    </row>
    <row r="680" customFormat="false" ht="12" hidden="false" customHeight="false" outlineLevel="0" collapsed="false">
      <c r="A680" s="9" t="s">
        <v>4867</v>
      </c>
      <c r="B680" s="11" t="s">
        <v>4868</v>
      </c>
      <c r="D680" s="28" t="n">
        <v>25</v>
      </c>
      <c r="G680" s="13" t="s">
        <v>3152</v>
      </c>
      <c r="H680" s="9" t="n">
        <v>2</v>
      </c>
      <c r="I680" s="28" t="n">
        <f aca="false">D680*2</f>
        <v>50</v>
      </c>
    </row>
    <row r="681" customFormat="false" ht="12" hidden="false" customHeight="false" outlineLevel="0" collapsed="false">
      <c r="A681" s="9" t="s">
        <v>4869</v>
      </c>
      <c r="B681" s="11" t="s">
        <v>4870</v>
      </c>
      <c r="D681" s="28" t="n">
        <v>32</v>
      </c>
      <c r="G681" s="13" t="s">
        <v>3152</v>
      </c>
      <c r="H681" s="9" t="n">
        <v>2</v>
      </c>
      <c r="I681" s="28" t="n">
        <f aca="false">D681*2</f>
        <v>64</v>
      </c>
    </row>
    <row r="682" customFormat="false" ht="12" hidden="false" customHeight="false" outlineLevel="0" collapsed="false">
      <c r="A682" s="9" t="s">
        <v>4871</v>
      </c>
      <c r="B682" s="11" t="s">
        <v>4872</v>
      </c>
      <c r="D682" s="28" t="n">
        <v>58</v>
      </c>
      <c r="G682" s="13" t="s">
        <v>4873</v>
      </c>
      <c r="H682" s="9" t="n">
        <v>2</v>
      </c>
      <c r="I682" s="28" t="n">
        <f aca="false">D682*2</f>
        <v>116</v>
      </c>
    </row>
    <row r="683" customFormat="false" ht="12" hidden="false" customHeight="false" outlineLevel="0" collapsed="false">
      <c r="A683" s="9" t="s">
        <v>4874</v>
      </c>
      <c r="B683" s="11" t="s">
        <v>4875</v>
      </c>
      <c r="D683" s="28" t="n">
        <v>24.8</v>
      </c>
      <c r="G683" s="13" t="s">
        <v>3152</v>
      </c>
      <c r="H683" s="9" t="n">
        <v>2</v>
      </c>
      <c r="I683" s="28" t="n">
        <f aca="false">D683*2</f>
        <v>49.6</v>
      </c>
    </row>
    <row r="684" customFormat="false" ht="12" hidden="false" customHeight="false" outlineLevel="0" collapsed="false">
      <c r="A684" s="9" t="s">
        <v>4876</v>
      </c>
      <c r="B684" s="11" t="s">
        <v>4877</v>
      </c>
      <c r="D684" s="28" t="n">
        <v>22.8</v>
      </c>
      <c r="G684" s="13" t="s">
        <v>3152</v>
      </c>
      <c r="H684" s="9" t="n">
        <v>2</v>
      </c>
      <c r="I684" s="28" t="n">
        <f aca="false">D684*2</f>
        <v>45.6</v>
      </c>
    </row>
    <row r="685" customFormat="false" ht="12" hidden="false" customHeight="false" outlineLevel="0" collapsed="false">
      <c r="A685" s="9" t="s">
        <v>4878</v>
      </c>
      <c r="B685" s="11" t="s">
        <v>4879</v>
      </c>
      <c r="D685" s="28" t="n">
        <v>35</v>
      </c>
      <c r="G685" s="13" t="s">
        <v>3163</v>
      </c>
      <c r="H685" s="9" t="n">
        <v>2</v>
      </c>
      <c r="I685" s="28" t="n">
        <f aca="false">D685*2</f>
        <v>70</v>
      </c>
    </row>
    <row r="686" customFormat="false" ht="12" hidden="false" customHeight="false" outlineLevel="0" collapsed="false">
      <c r="A686" s="9" t="s">
        <v>4880</v>
      </c>
      <c r="B686" s="11" t="s">
        <v>4881</v>
      </c>
      <c r="D686" s="28" t="n">
        <v>33</v>
      </c>
      <c r="G686" s="13" t="s">
        <v>3159</v>
      </c>
      <c r="H686" s="9" t="n">
        <v>2</v>
      </c>
      <c r="I686" s="28" t="n">
        <f aca="false">D686*2</f>
        <v>66</v>
      </c>
    </row>
    <row r="687" customFormat="false" ht="12" hidden="false" customHeight="false" outlineLevel="0" collapsed="false">
      <c r="A687" s="9" t="s">
        <v>4882</v>
      </c>
      <c r="B687" s="11" t="s">
        <v>4883</v>
      </c>
      <c r="D687" s="28" t="n">
        <v>56</v>
      </c>
      <c r="G687" s="13" t="s">
        <v>3152</v>
      </c>
      <c r="H687" s="9" t="n">
        <v>2</v>
      </c>
      <c r="I687" s="28" t="n">
        <f aca="false">D687*2</f>
        <v>112</v>
      </c>
    </row>
    <row r="688" customFormat="false" ht="12" hidden="false" customHeight="false" outlineLevel="0" collapsed="false">
      <c r="A688" s="9" t="s">
        <v>4884</v>
      </c>
      <c r="B688" s="11" t="s">
        <v>4885</v>
      </c>
      <c r="D688" s="28" t="n">
        <v>32</v>
      </c>
      <c r="G688" s="13" t="s">
        <v>4886</v>
      </c>
      <c r="H688" s="9" t="n">
        <v>2</v>
      </c>
      <c r="I688" s="28" t="n">
        <f aca="false">D688*2</f>
        <v>64</v>
      </c>
    </row>
    <row r="689" customFormat="false" ht="12" hidden="false" customHeight="false" outlineLevel="0" collapsed="false">
      <c r="A689" s="9" t="s">
        <v>4887</v>
      </c>
      <c r="B689" s="11" t="s">
        <v>4888</v>
      </c>
      <c r="D689" s="28" t="n">
        <v>62</v>
      </c>
      <c r="G689" s="13" t="s">
        <v>2962</v>
      </c>
      <c r="H689" s="9" t="n">
        <v>2</v>
      </c>
      <c r="I689" s="28" t="n">
        <f aca="false">D689*2</f>
        <v>124</v>
      </c>
    </row>
    <row r="690" customFormat="false" ht="12" hidden="false" customHeight="false" outlineLevel="0" collapsed="false">
      <c r="A690" s="9" t="s">
        <v>4889</v>
      </c>
      <c r="B690" s="11" t="s">
        <v>4890</v>
      </c>
      <c r="D690" s="28" t="n">
        <v>32</v>
      </c>
      <c r="G690" s="13" t="s">
        <v>3148</v>
      </c>
      <c r="H690" s="9" t="n">
        <v>2</v>
      </c>
      <c r="I690" s="28" t="n">
        <f aca="false">D690*2</f>
        <v>64</v>
      </c>
    </row>
    <row r="691" customFormat="false" ht="12" hidden="false" customHeight="false" outlineLevel="0" collapsed="false">
      <c r="A691" s="9" t="s">
        <v>4891</v>
      </c>
      <c r="B691" s="11" t="s">
        <v>4892</v>
      </c>
      <c r="D691" s="28" t="n">
        <v>39.8</v>
      </c>
      <c r="G691" s="13" t="s">
        <v>3148</v>
      </c>
      <c r="H691" s="9" t="n">
        <v>2</v>
      </c>
      <c r="I691" s="28" t="n">
        <f aca="false">D691*2</f>
        <v>79.6</v>
      </c>
    </row>
    <row r="692" customFormat="false" ht="12" hidden="false" customHeight="false" outlineLevel="0" collapsed="false">
      <c r="A692" s="9" t="s">
        <v>4893</v>
      </c>
      <c r="B692" s="11" t="s">
        <v>4894</v>
      </c>
      <c r="D692" s="28" t="n">
        <v>32</v>
      </c>
      <c r="G692" s="13" t="s">
        <v>4895</v>
      </c>
      <c r="H692" s="9" t="n">
        <v>2</v>
      </c>
      <c r="I692" s="28" t="n">
        <f aca="false">D692*2</f>
        <v>64</v>
      </c>
    </row>
    <row r="693" customFormat="false" ht="12" hidden="false" customHeight="false" outlineLevel="0" collapsed="false">
      <c r="A693" s="9" t="s">
        <v>4896</v>
      </c>
      <c r="B693" s="11" t="s">
        <v>4897</v>
      </c>
      <c r="D693" s="28" t="n">
        <v>32.8</v>
      </c>
      <c r="G693" s="13" t="s">
        <v>3514</v>
      </c>
      <c r="H693" s="9" t="n">
        <v>2</v>
      </c>
      <c r="I693" s="28" t="n">
        <f aca="false">D693*2</f>
        <v>65.6</v>
      </c>
    </row>
    <row r="694" customFormat="false" ht="12" hidden="false" customHeight="false" outlineLevel="0" collapsed="false">
      <c r="A694" s="9" t="s">
        <v>4898</v>
      </c>
      <c r="B694" s="11" t="s">
        <v>4899</v>
      </c>
      <c r="D694" s="28" t="n">
        <v>25</v>
      </c>
      <c r="G694" s="13" t="s">
        <v>2962</v>
      </c>
      <c r="H694" s="9" t="n">
        <v>2</v>
      </c>
      <c r="I694" s="28" t="n">
        <f aca="false">D694*2</f>
        <v>50</v>
      </c>
    </row>
    <row r="695" customFormat="false" ht="12" hidden="false" customHeight="false" outlineLevel="0" collapsed="false">
      <c r="A695" s="9" t="s">
        <v>4900</v>
      </c>
      <c r="B695" s="11" t="s">
        <v>4901</v>
      </c>
      <c r="D695" s="28" t="n">
        <v>26.8</v>
      </c>
      <c r="G695" s="13" t="s">
        <v>3152</v>
      </c>
      <c r="H695" s="9" t="n">
        <v>2</v>
      </c>
      <c r="I695" s="28" t="n">
        <f aca="false">D695*2</f>
        <v>53.6</v>
      </c>
    </row>
    <row r="696" customFormat="false" ht="12" hidden="false" customHeight="false" outlineLevel="0" collapsed="false">
      <c r="A696" s="9" t="s">
        <v>4902</v>
      </c>
      <c r="B696" s="11" t="s">
        <v>4903</v>
      </c>
      <c r="D696" s="28" t="n">
        <v>24.8</v>
      </c>
      <c r="G696" s="13" t="s">
        <v>3152</v>
      </c>
      <c r="H696" s="9" t="n">
        <v>2</v>
      </c>
      <c r="I696" s="28" t="n">
        <f aca="false">D696*2</f>
        <v>49.6</v>
      </c>
    </row>
    <row r="697" customFormat="false" ht="12" hidden="false" customHeight="false" outlineLevel="0" collapsed="false">
      <c r="A697" s="9" t="s">
        <v>4904</v>
      </c>
      <c r="B697" s="11" t="s">
        <v>4905</v>
      </c>
      <c r="D697" s="28" t="n">
        <v>36</v>
      </c>
      <c r="G697" s="13" t="s">
        <v>4906</v>
      </c>
      <c r="H697" s="9" t="n">
        <v>2</v>
      </c>
      <c r="I697" s="28" t="n">
        <f aca="false">D697*2</f>
        <v>72</v>
      </c>
    </row>
    <row r="698" customFormat="false" ht="12" hidden="false" customHeight="false" outlineLevel="0" collapsed="false">
      <c r="A698" s="9" t="s">
        <v>4907</v>
      </c>
      <c r="B698" s="11" t="s">
        <v>4908</v>
      </c>
      <c r="D698" s="28" t="n">
        <v>32</v>
      </c>
      <c r="G698" s="13" t="s">
        <v>3008</v>
      </c>
      <c r="H698" s="9" t="n">
        <v>2</v>
      </c>
      <c r="I698" s="28" t="n">
        <f aca="false">D698*2</f>
        <v>64</v>
      </c>
    </row>
    <row r="699" customFormat="false" ht="12" hidden="false" customHeight="false" outlineLevel="0" collapsed="false">
      <c r="A699" s="9" t="s">
        <v>4909</v>
      </c>
      <c r="B699" s="11" t="s">
        <v>4910</v>
      </c>
      <c r="D699" s="28" t="n">
        <v>25</v>
      </c>
      <c r="G699" s="13" t="s">
        <v>3223</v>
      </c>
      <c r="H699" s="9" t="n">
        <v>2</v>
      </c>
      <c r="I699" s="28" t="n">
        <f aca="false">D699*2</f>
        <v>50</v>
      </c>
    </row>
    <row r="700" customFormat="false" ht="12" hidden="false" customHeight="false" outlineLevel="0" collapsed="false">
      <c r="A700" s="9" t="s">
        <v>4911</v>
      </c>
      <c r="B700" s="11" t="s">
        <v>4912</v>
      </c>
      <c r="D700" s="28" t="n">
        <v>32</v>
      </c>
      <c r="G700" s="13" t="s">
        <v>4886</v>
      </c>
      <c r="H700" s="9" t="n">
        <v>2</v>
      </c>
      <c r="I700" s="28" t="n">
        <f aca="false">D700*2</f>
        <v>64</v>
      </c>
    </row>
    <row r="701" customFormat="false" ht="12" hidden="false" customHeight="false" outlineLevel="0" collapsed="false">
      <c r="A701" s="9" t="s">
        <v>4913</v>
      </c>
      <c r="B701" s="11" t="s">
        <v>4914</v>
      </c>
      <c r="D701" s="28" t="n">
        <v>21.8</v>
      </c>
      <c r="G701" s="13" t="s">
        <v>4915</v>
      </c>
      <c r="H701" s="9" t="n">
        <v>2</v>
      </c>
      <c r="I701" s="28" t="n">
        <f aca="false">D701*2</f>
        <v>43.6</v>
      </c>
    </row>
    <row r="702" customFormat="false" ht="12" hidden="false" customHeight="false" outlineLevel="0" collapsed="false">
      <c r="A702" s="9" t="s">
        <v>4916</v>
      </c>
      <c r="B702" s="11" t="s">
        <v>4917</v>
      </c>
      <c r="D702" s="28" t="n">
        <v>21.8</v>
      </c>
      <c r="G702" s="13" t="s">
        <v>4915</v>
      </c>
      <c r="H702" s="9" t="n">
        <v>2</v>
      </c>
      <c r="I702" s="28" t="n">
        <f aca="false">D702*2</f>
        <v>43.6</v>
      </c>
    </row>
    <row r="703" customFormat="false" ht="12" hidden="false" customHeight="false" outlineLevel="0" collapsed="false">
      <c r="A703" s="9" t="s">
        <v>4918</v>
      </c>
      <c r="B703" s="11" t="s">
        <v>4919</v>
      </c>
      <c r="D703" s="28" t="n">
        <v>26.8</v>
      </c>
      <c r="G703" s="13" t="s">
        <v>3108</v>
      </c>
      <c r="H703" s="9" t="n">
        <v>2</v>
      </c>
      <c r="I703" s="28" t="n">
        <f aca="false">D703*2</f>
        <v>53.6</v>
      </c>
    </row>
    <row r="704" customFormat="false" ht="12" hidden="false" customHeight="false" outlineLevel="0" collapsed="false">
      <c r="A704" s="9" t="s">
        <v>4920</v>
      </c>
      <c r="B704" s="11" t="s">
        <v>4921</v>
      </c>
      <c r="D704" s="28" t="n">
        <v>39.8</v>
      </c>
      <c r="G704" s="13" t="s">
        <v>4915</v>
      </c>
      <c r="H704" s="9" t="n">
        <v>2</v>
      </c>
      <c r="I704" s="28" t="n">
        <f aca="false">D704*2</f>
        <v>79.6</v>
      </c>
    </row>
    <row r="705" customFormat="false" ht="12" hidden="false" customHeight="false" outlineLevel="0" collapsed="false">
      <c r="A705" s="9" t="s">
        <v>4922</v>
      </c>
      <c r="B705" s="11" t="s">
        <v>4923</v>
      </c>
      <c r="D705" s="28" t="n">
        <v>38</v>
      </c>
      <c r="G705" s="13" t="s">
        <v>3152</v>
      </c>
      <c r="H705" s="9" t="n">
        <v>2</v>
      </c>
      <c r="I705" s="28" t="n">
        <f aca="false">D705*2</f>
        <v>76</v>
      </c>
    </row>
    <row r="706" customFormat="false" ht="12" hidden="false" customHeight="false" outlineLevel="0" collapsed="false">
      <c r="A706" s="9" t="s">
        <v>4924</v>
      </c>
      <c r="B706" s="11" t="s">
        <v>4925</v>
      </c>
      <c r="D706" s="28" t="n">
        <v>29.5</v>
      </c>
      <c r="G706" s="13" t="s">
        <v>3223</v>
      </c>
      <c r="H706" s="9" t="n">
        <v>2</v>
      </c>
      <c r="I706" s="28" t="n">
        <f aca="false">D706*2</f>
        <v>59</v>
      </c>
    </row>
    <row r="707" customFormat="false" ht="12" hidden="false" customHeight="false" outlineLevel="0" collapsed="false">
      <c r="A707" s="9" t="s">
        <v>4926</v>
      </c>
      <c r="B707" s="11" t="s">
        <v>4927</v>
      </c>
      <c r="D707" s="28" t="n">
        <v>55</v>
      </c>
      <c r="G707" s="13" t="s">
        <v>4928</v>
      </c>
      <c r="H707" s="9" t="n">
        <v>2</v>
      </c>
      <c r="I707" s="28" t="n">
        <f aca="false">D707*2</f>
        <v>110</v>
      </c>
    </row>
    <row r="708" customFormat="false" ht="12" hidden="false" customHeight="false" outlineLevel="0" collapsed="false">
      <c r="A708" s="9" t="s">
        <v>4929</v>
      </c>
      <c r="B708" s="11" t="s">
        <v>4930</v>
      </c>
      <c r="D708" s="28" t="n">
        <v>19.8</v>
      </c>
      <c r="G708" s="13" t="s">
        <v>4931</v>
      </c>
      <c r="H708" s="9" t="n">
        <v>2</v>
      </c>
      <c r="I708" s="28" t="n">
        <f aca="false">D708*2</f>
        <v>39.6</v>
      </c>
    </row>
    <row r="709" customFormat="false" ht="12" hidden="false" customHeight="false" outlineLevel="0" collapsed="false">
      <c r="A709" s="9" t="s">
        <v>4932</v>
      </c>
      <c r="B709" s="11" t="s">
        <v>4933</v>
      </c>
      <c r="D709" s="28" t="n">
        <v>38</v>
      </c>
      <c r="G709" s="13" t="s">
        <v>4934</v>
      </c>
      <c r="H709" s="9" t="n">
        <v>2</v>
      </c>
      <c r="I709" s="28" t="n">
        <f aca="false">D709*2</f>
        <v>76</v>
      </c>
    </row>
    <row r="710" customFormat="false" ht="12" hidden="false" customHeight="false" outlineLevel="0" collapsed="false">
      <c r="A710" s="9" t="s">
        <v>4935</v>
      </c>
      <c r="B710" s="11" t="s">
        <v>4936</v>
      </c>
      <c r="D710" s="28" t="n">
        <v>25</v>
      </c>
      <c r="G710" s="13" t="s">
        <v>4231</v>
      </c>
      <c r="H710" s="9" t="n">
        <v>2</v>
      </c>
      <c r="I710" s="28" t="n">
        <f aca="false">D710*2</f>
        <v>50</v>
      </c>
    </row>
    <row r="711" customFormat="false" ht="12" hidden="false" customHeight="false" outlineLevel="0" collapsed="false">
      <c r="A711" s="9" t="s">
        <v>4937</v>
      </c>
      <c r="B711" s="11" t="s">
        <v>4938</v>
      </c>
      <c r="D711" s="28" t="n">
        <v>35.8</v>
      </c>
      <c r="G711" s="13" t="s">
        <v>4915</v>
      </c>
      <c r="H711" s="9" t="n">
        <v>2</v>
      </c>
      <c r="I711" s="28" t="n">
        <f aca="false">D711*2</f>
        <v>71.6</v>
      </c>
    </row>
    <row r="712" customFormat="false" ht="12" hidden="false" customHeight="false" outlineLevel="0" collapsed="false">
      <c r="A712" s="9" t="s">
        <v>4939</v>
      </c>
      <c r="B712" s="11" t="s">
        <v>4940</v>
      </c>
      <c r="D712" s="28" t="n">
        <v>18.8</v>
      </c>
      <c r="G712" s="13" t="s">
        <v>4915</v>
      </c>
      <c r="H712" s="9" t="n">
        <v>2</v>
      </c>
      <c r="I712" s="28" t="n">
        <f aca="false">D712*2</f>
        <v>37.6</v>
      </c>
    </row>
    <row r="713" customFormat="false" ht="12" hidden="false" customHeight="false" outlineLevel="0" collapsed="false">
      <c r="A713" s="9" t="s">
        <v>4941</v>
      </c>
      <c r="B713" s="11" t="s">
        <v>4942</v>
      </c>
      <c r="D713" s="28" t="n">
        <v>35.8</v>
      </c>
      <c r="G713" s="13" t="s">
        <v>4915</v>
      </c>
      <c r="H713" s="9" t="n">
        <v>2</v>
      </c>
      <c r="I713" s="28" t="n">
        <f aca="false">D713*2</f>
        <v>71.6</v>
      </c>
    </row>
    <row r="714" customFormat="false" ht="12" hidden="false" customHeight="false" outlineLevel="0" collapsed="false">
      <c r="A714" s="9" t="s">
        <v>4943</v>
      </c>
      <c r="B714" s="11" t="s">
        <v>4944</v>
      </c>
      <c r="D714" s="28" t="n">
        <v>35</v>
      </c>
      <c r="G714" s="13" t="s">
        <v>4945</v>
      </c>
      <c r="H714" s="9" t="n">
        <v>2</v>
      </c>
      <c r="I714" s="28" t="n">
        <f aca="false">D714*2</f>
        <v>70</v>
      </c>
    </row>
    <row r="715" customFormat="false" ht="12" hidden="false" customHeight="false" outlineLevel="0" collapsed="false">
      <c r="A715" s="9" t="s">
        <v>4946</v>
      </c>
      <c r="B715" s="11" t="s">
        <v>4947</v>
      </c>
      <c r="D715" s="28" t="n">
        <v>25.8</v>
      </c>
      <c r="G715" s="13" t="s">
        <v>4915</v>
      </c>
      <c r="H715" s="9" t="n">
        <v>2</v>
      </c>
      <c r="I715" s="28" t="n">
        <f aca="false">D715*2</f>
        <v>51.6</v>
      </c>
    </row>
    <row r="716" customFormat="false" ht="12" hidden="false" customHeight="false" outlineLevel="0" collapsed="false">
      <c r="A716" s="9" t="s">
        <v>4948</v>
      </c>
      <c r="B716" s="11" t="s">
        <v>4949</v>
      </c>
      <c r="D716" s="28" t="n">
        <v>38</v>
      </c>
      <c r="G716" s="13" t="s">
        <v>3223</v>
      </c>
      <c r="H716" s="9" t="n">
        <v>2</v>
      </c>
      <c r="I716" s="28" t="n">
        <f aca="false">D716*2</f>
        <v>76</v>
      </c>
    </row>
    <row r="717" customFormat="false" ht="12" hidden="false" customHeight="false" outlineLevel="0" collapsed="false">
      <c r="A717" s="9" t="s">
        <v>4950</v>
      </c>
      <c r="B717" s="11" t="s">
        <v>4951</v>
      </c>
      <c r="D717" s="28" t="n">
        <v>38</v>
      </c>
      <c r="G717" s="13" t="s">
        <v>4952</v>
      </c>
      <c r="H717" s="9" t="n">
        <v>2</v>
      </c>
      <c r="I717" s="28" t="n">
        <f aca="false">D717*2</f>
        <v>76</v>
      </c>
    </row>
    <row r="718" customFormat="false" ht="12" hidden="false" customHeight="false" outlineLevel="0" collapsed="false">
      <c r="A718" s="9" t="s">
        <v>4953</v>
      </c>
      <c r="B718" s="11" t="s">
        <v>4954</v>
      </c>
      <c r="D718" s="28" t="n">
        <v>32</v>
      </c>
      <c r="G718" s="13" t="s">
        <v>4945</v>
      </c>
      <c r="H718" s="9" t="n">
        <v>2</v>
      </c>
      <c r="I718" s="28" t="n">
        <f aca="false">D718*2</f>
        <v>64</v>
      </c>
    </row>
    <row r="719" customFormat="false" ht="12" hidden="false" customHeight="false" outlineLevel="0" collapsed="false">
      <c r="A719" s="9" t="s">
        <v>4955</v>
      </c>
      <c r="B719" s="11" t="s">
        <v>4956</v>
      </c>
      <c r="D719" s="28" t="n">
        <v>38</v>
      </c>
      <c r="G719" s="13" t="s">
        <v>3958</v>
      </c>
      <c r="H719" s="9" t="n">
        <v>2</v>
      </c>
      <c r="I719" s="28" t="n">
        <f aca="false">D719*2</f>
        <v>76</v>
      </c>
    </row>
    <row r="720" customFormat="false" ht="12" hidden="false" customHeight="false" outlineLevel="0" collapsed="false">
      <c r="A720" s="9" t="s">
        <v>4957</v>
      </c>
      <c r="B720" s="11" t="s">
        <v>4958</v>
      </c>
      <c r="D720" s="28" t="n">
        <v>35</v>
      </c>
      <c r="G720" s="13" t="s">
        <v>4945</v>
      </c>
      <c r="H720" s="9" t="n">
        <v>2</v>
      </c>
      <c r="I720" s="28" t="n">
        <f aca="false">D720*2</f>
        <v>70</v>
      </c>
    </row>
    <row r="721" customFormat="false" ht="12" hidden="false" customHeight="false" outlineLevel="0" collapsed="false">
      <c r="A721" s="9" t="s">
        <v>4959</v>
      </c>
      <c r="B721" s="11" t="s">
        <v>4960</v>
      </c>
      <c r="D721" s="28" t="n">
        <v>45</v>
      </c>
      <c r="G721" s="13" t="s">
        <v>4961</v>
      </c>
      <c r="H721" s="9" t="n">
        <v>2</v>
      </c>
      <c r="I721" s="28" t="n">
        <f aca="false">D721*2</f>
        <v>90</v>
      </c>
    </row>
    <row r="722" customFormat="false" ht="12" hidden="false" customHeight="false" outlineLevel="0" collapsed="false">
      <c r="A722" s="9" t="s">
        <v>4962</v>
      </c>
      <c r="B722" s="11" t="s">
        <v>4963</v>
      </c>
      <c r="D722" s="28" t="n">
        <v>28</v>
      </c>
      <c r="G722" s="13" t="s">
        <v>4964</v>
      </c>
      <c r="H722" s="9" t="n">
        <v>2</v>
      </c>
      <c r="I722" s="28" t="n">
        <f aca="false">D722*2</f>
        <v>56</v>
      </c>
    </row>
    <row r="723" customFormat="false" ht="12" hidden="false" customHeight="false" outlineLevel="0" collapsed="false">
      <c r="A723" s="9" t="s">
        <v>4965</v>
      </c>
      <c r="B723" s="11" t="s">
        <v>4966</v>
      </c>
      <c r="D723" s="28" t="n">
        <v>35</v>
      </c>
      <c r="G723" s="13" t="s">
        <v>4945</v>
      </c>
      <c r="H723" s="9" t="n">
        <v>2</v>
      </c>
      <c r="I723" s="28" t="n">
        <f aca="false">D723*2</f>
        <v>70</v>
      </c>
    </row>
    <row r="724" customFormat="false" ht="12" hidden="false" customHeight="false" outlineLevel="0" collapsed="false">
      <c r="A724" s="9" t="s">
        <v>4967</v>
      </c>
      <c r="B724" s="11" t="s">
        <v>4968</v>
      </c>
      <c r="D724" s="28" t="n">
        <v>38</v>
      </c>
      <c r="G724" s="13" t="s">
        <v>4945</v>
      </c>
      <c r="H724" s="9" t="n">
        <v>2</v>
      </c>
      <c r="I724" s="28" t="n">
        <f aca="false">D724*2</f>
        <v>76</v>
      </c>
    </row>
    <row r="725" customFormat="false" ht="12" hidden="false" customHeight="false" outlineLevel="0" collapsed="false">
      <c r="A725" s="9" t="s">
        <v>4969</v>
      </c>
      <c r="B725" s="11" t="s">
        <v>4970</v>
      </c>
      <c r="D725" s="28" t="n">
        <v>28</v>
      </c>
      <c r="G725" s="13" t="s">
        <v>3432</v>
      </c>
      <c r="H725" s="9" t="n">
        <v>2</v>
      </c>
      <c r="I725" s="28" t="n">
        <f aca="false">D725*2</f>
        <v>56</v>
      </c>
    </row>
    <row r="726" customFormat="false" ht="12" hidden="false" customHeight="false" outlineLevel="0" collapsed="false">
      <c r="A726" s="9" t="s">
        <v>4971</v>
      </c>
      <c r="B726" s="11" t="s">
        <v>4972</v>
      </c>
      <c r="D726" s="28" t="n">
        <v>28</v>
      </c>
      <c r="G726" s="13" t="s">
        <v>2994</v>
      </c>
      <c r="H726" s="9" t="n">
        <v>2</v>
      </c>
      <c r="I726" s="28" t="n">
        <f aca="false">D726*2</f>
        <v>56</v>
      </c>
    </row>
    <row r="727" customFormat="false" ht="12" hidden="false" customHeight="false" outlineLevel="0" collapsed="false">
      <c r="A727" s="9" t="s">
        <v>4973</v>
      </c>
      <c r="B727" s="11" t="s">
        <v>4974</v>
      </c>
      <c r="D727" s="28" t="n">
        <v>39</v>
      </c>
      <c r="G727" s="13" t="s">
        <v>3432</v>
      </c>
      <c r="H727" s="9" t="n">
        <v>2</v>
      </c>
      <c r="I727" s="28" t="n">
        <f aca="false">D727*2</f>
        <v>78</v>
      </c>
    </row>
    <row r="728" customFormat="false" ht="12" hidden="false" customHeight="false" outlineLevel="0" collapsed="false">
      <c r="A728" s="9" t="s">
        <v>4975</v>
      </c>
      <c r="B728" s="11" t="s">
        <v>4976</v>
      </c>
      <c r="D728" s="28" t="n">
        <v>28</v>
      </c>
      <c r="G728" s="13" t="s">
        <v>4964</v>
      </c>
      <c r="H728" s="9" t="n">
        <v>2</v>
      </c>
      <c r="I728" s="28" t="n">
        <f aca="false">D728*2</f>
        <v>56</v>
      </c>
    </row>
    <row r="729" customFormat="false" ht="12" hidden="false" customHeight="false" outlineLevel="0" collapsed="false">
      <c r="A729" s="9" t="s">
        <v>4977</v>
      </c>
      <c r="B729" s="11" t="s">
        <v>4978</v>
      </c>
      <c r="D729" s="28" t="n">
        <v>28</v>
      </c>
      <c r="G729" s="13" t="s">
        <v>3996</v>
      </c>
      <c r="H729" s="9" t="n">
        <v>2</v>
      </c>
      <c r="I729" s="28" t="n">
        <f aca="false">D729*2</f>
        <v>56</v>
      </c>
    </row>
    <row r="730" customFormat="false" ht="12" hidden="false" customHeight="false" outlineLevel="0" collapsed="false">
      <c r="A730" s="9" t="s">
        <v>4979</v>
      </c>
      <c r="B730" s="11" t="s">
        <v>4980</v>
      </c>
      <c r="D730" s="28" t="n">
        <v>40</v>
      </c>
      <c r="G730" s="13" t="s">
        <v>4981</v>
      </c>
      <c r="H730" s="9" t="n">
        <v>2</v>
      </c>
      <c r="I730" s="28" t="n">
        <f aca="false">D730*2</f>
        <v>80</v>
      </c>
    </row>
    <row r="731" customFormat="false" ht="12" hidden="false" customHeight="false" outlineLevel="0" collapsed="false">
      <c r="A731" s="9" t="s">
        <v>4982</v>
      </c>
      <c r="B731" s="11" t="s">
        <v>4983</v>
      </c>
      <c r="D731" s="28" t="n">
        <v>36</v>
      </c>
      <c r="G731" s="13" t="s">
        <v>4003</v>
      </c>
      <c r="H731" s="9" t="n">
        <v>2</v>
      </c>
      <c r="I731" s="28" t="n">
        <f aca="false">D731*2</f>
        <v>72</v>
      </c>
    </row>
    <row r="732" customFormat="false" ht="12" hidden="false" customHeight="false" outlineLevel="0" collapsed="false">
      <c r="A732" s="9" t="s">
        <v>4984</v>
      </c>
      <c r="B732" s="11" t="s">
        <v>4985</v>
      </c>
      <c r="D732" s="28" t="n">
        <v>26.8</v>
      </c>
      <c r="G732" s="13" t="s">
        <v>3364</v>
      </c>
      <c r="H732" s="9" t="n">
        <v>2</v>
      </c>
      <c r="I732" s="28" t="n">
        <f aca="false">D732*2</f>
        <v>53.6</v>
      </c>
    </row>
    <row r="733" customFormat="false" ht="12" hidden="false" customHeight="false" outlineLevel="0" collapsed="false">
      <c r="A733" s="9" t="s">
        <v>4986</v>
      </c>
      <c r="B733" s="11" t="s">
        <v>4987</v>
      </c>
      <c r="D733" s="28" t="n">
        <v>26</v>
      </c>
      <c r="G733" s="13" t="s">
        <v>3085</v>
      </c>
      <c r="H733" s="9" t="n">
        <v>2</v>
      </c>
      <c r="I733" s="28" t="n">
        <f aca="false">D733*2</f>
        <v>52</v>
      </c>
    </row>
    <row r="734" customFormat="false" ht="12" hidden="false" customHeight="false" outlineLevel="0" collapsed="false">
      <c r="A734" s="9" t="s">
        <v>4988</v>
      </c>
      <c r="B734" s="11" t="s">
        <v>4989</v>
      </c>
      <c r="D734" s="28" t="n">
        <v>46</v>
      </c>
      <c r="G734" s="13" t="s">
        <v>3410</v>
      </c>
      <c r="H734" s="9" t="n">
        <v>2</v>
      </c>
      <c r="I734" s="28" t="n">
        <f aca="false">D734*2</f>
        <v>92</v>
      </c>
    </row>
    <row r="735" customFormat="false" ht="12" hidden="false" customHeight="false" outlineLevel="0" collapsed="false">
      <c r="A735" s="9" t="s">
        <v>4990</v>
      </c>
      <c r="B735" s="11" t="s">
        <v>4991</v>
      </c>
      <c r="D735" s="28" t="n">
        <v>35</v>
      </c>
      <c r="G735" s="13" t="s">
        <v>4992</v>
      </c>
      <c r="H735" s="9" t="n">
        <v>2</v>
      </c>
      <c r="I735" s="28" t="n">
        <f aca="false">D735*2</f>
        <v>70</v>
      </c>
    </row>
    <row r="736" customFormat="false" ht="12" hidden="false" customHeight="false" outlineLevel="0" collapsed="false">
      <c r="A736" s="9" t="s">
        <v>4993</v>
      </c>
      <c r="B736" s="11" t="s">
        <v>4994</v>
      </c>
      <c r="D736" s="28" t="n">
        <v>18</v>
      </c>
      <c r="G736" s="13" t="s">
        <v>3326</v>
      </c>
      <c r="H736" s="9" t="n">
        <v>2</v>
      </c>
      <c r="I736" s="28" t="n">
        <f aca="false">D736*2</f>
        <v>36</v>
      </c>
    </row>
    <row r="737" customFormat="false" ht="12" hidden="false" customHeight="false" outlineLevel="0" collapsed="false">
      <c r="A737" s="9" t="s">
        <v>4995</v>
      </c>
      <c r="B737" s="11" t="s">
        <v>4996</v>
      </c>
      <c r="D737" s="28" t="n">
        <v>39</v>
      </c>
      <c r="G737" s="13" t="s">
        <v>4997</v>
      </c>
      <c r="H737" s="9" t="n">
        <v>2</v>
      </c>
      <c r="I737" s="28" t="n">
        <f aca="false">D737*2</f>
        <v>78</v>
      </c>
    </row>
    <row r="738" customFormat="false" ht="12" hidden="false" customHeight="false" outlineLevel="0" collapsed="false">
      <c r="A738" s="9" t="s">
        <v>4998</v>
      </c>
      <c r="B738" s="11" t="s">
        <v>4999</v>
      </c>
      <c r="D738" s="28" t="n">
        <v>28</v>
      </c>
      <c r="G738" s="13" t="s">
        <v>3085</v>
      </c>
      <c r="H738" s="9" t="n">
        <v>2</v>
      </c>
      <c r="I738" s="28" t="n">
        <f aca="false">D738*2</f>
        <v>56</v>
      </c>
    </row>
    <row r="739" customFormat="false" ht="12" hidden="false" customHeight="false" outlineLevel="0" collapsed="false">
      <c r="A739" s="9" t="s">
        <v>5000</v>
      </c>
      <c r="B739" s="11" t="s">
        <v>5001</v>
      </c>
      <c r="D739" s="28" t="n">
        <v>59.8</v>
      </c>
      <c r="G739" s="13" t="s">
        <v>5002</v>
      </c>
      <c r="H739" s="9" t="n">
        <v>2</v>
      </c>
      <c r="I739" s="28" t="n">
        <f aca="false">D739*2</f>
        <v>119.6</v>
      </c>
    </row>
    <row r="740" customFormat="false" ht="12" hidden="false" customHeight="false" outlineLevel="0" collapsed="false">
      <c r="A740" s="9" t="s">
        <v>5003</v>
      </c>
      <c r="B740" s="11" t="s">
        <v>5004</v>
      </c>
      <c r="D740" s="28" t="n">
        <v>29</v>
      </c>
      <c r="G740" s="13" t="s">
        <v>3223</v>
      </c>
      <c r="H740" s="9" t="n">
        <v>2</v>
      </c>
      <c r="I740" s="28" t="n">
        <f aca="false">D740*2</f>
        <v>58</v>
      </c>
    </row>
    <row r="741" customFormat="false" ht="12" hidden="false" customHeight="false" outlineLevel="0" collapsed="false">
      <c r="A741" s="9" t="s">
        <v>5005</v>
      </c>
      <c r="B741" s="11" t="s">
        <v>5006</v>
      </c>
      <c r="D741" s="28" t="n">
        <v>38</v>
      </c>
      <c r="G741" s="13" t="s">
        <v>5007</v>
      </c>
      <c r="H741" s="9" t="n">
        <v>2</v>
      </c>
      <c r="I741" s="28" t="n">
        <f aca="false">D741*2</f>
        <v>76</v>
      </c>
    </row>
    <row r="742" customFormat="false" ht="12" hidden="false" customHeight="false" outlineLevel="0" collapsed="false">
      <c r="A742" s="9" t="s">
        <v>5008</v>
      </c>
      <c r="B742" s="11" t="s">
        <v>5009</v>
      </c>
      <c r="D742" s="28" t="n">
        <v>30</v>
      </c>
      <c r="G742" s="13" t="s">
        <v>5010</v>
      </c>
      <c r="H742" s="9" t="n">
        <v>2</v>
      </c>
      <c r="I742" s="28" t="n">
        <f aca="false">D742*2</f>
        <v>60</v>
      </c>
    </row>
    <row r="743" customFormat="false" ht="12" hidden="false" customHeight="false" outlineLevel="0" collapsed="false">
      <c r="A743" s="9" t="s">
        <v>5011</v>
      </c>
      <c r="B743" s="11" t="s">
        <v>5012</v>
      </c>
      <c r="D743" s="28" t="n">
        <v>32</v>
      </c>
      <c r="G743" s="13" t="s">
        <v>4692</v>
      </c>
      <c r="H743" s="9" t="n">
        <v>2</v>
      </c>
      <c r="I743" s="28" t="n">
        <f aca="false">D743*2</f>
        <v>64</v>
      </c>
    </row>
    <row r="744" customFormat="false" ht="12" hidden="false" customHeight="false" outlineLevel="0" collapsed="false">
      <c r="A744" s="9" t="s">
        <v>5013</v>
      </c>
      <c r="B744" s="11" t="s">
        <v>5014</v>
      </c>
      <c r="D744" s="28" t="n">
        <v>56</v>
      </c>
      <c r="G744" s="13" t="s">
        <v>5015</v>
      </c>
      <c r="H744" s="9" t="n">
        <v>2</v>
      </c>
      <c r="I744" s="28" t="n">
        <f aca="false">D744*2</f>
        <v>112</v>
      </c>
    </row>
    <row r="745" customFormat="false" ht="12" hidden="false" customHeight="false" outlineLevel="0" collapsed="false">
      <c r="A745" s="9" t="s">
        <v>5016</v>
      </c>
      <c r="B745" s="11" t="s">
        <v>5017</v>
      </c>
      <c r="D745" s="28" t="n">
        <v>36</v>
      </c>
      <c r="G745" s="13" t="s">
        <v>5015</v>
      </c>
      <c r="H745" s="9" t="n">
        <v>2</v>
      </c>
      <c r="I745" s="28" t="n">
        <f aca="false">D745*2</f>
        <v>72</v>
      </c>
    </row>
    <row r="746" customFormat="false" ht="12" hidden="false" customHeight="false" outlineLevel="0" collapsed="false">
      <c r="A746" s="9" t="s">
        <v>5018</v>
      </c>
      <c r="B746" s="11" t="s">
        <v>5019</v>
      </c>
      <c r="D746" s="28" t="n">
        <v>30</v>
      </c>
      <c r="G746" s="13" t="s">
        <v>5020</v>
      </c>
      <c r="H746" s="9" t="n">
        <v>2</v>
      </c>
      <c r="I746" s="28" t="n">
        <f aca="false">D746*2</f>
        <v>60</v>
      </c>
    </row>
    <row r="747" customFormat="false" ht="12" hidden="false" customHeight="false" outlineLevel="0" collapsed="false">
      <c r="A747" s="9" t="s">
        <v>5021</v>
      </c>
      <c r="B747" s="11" t="s">
        <v>5022</v>
      </c>
      <c r="D747" s="28" t="n">
        <v>35</v>
      </c>
      <c r="G747" s="13" t="s">
        <v>3223</v>
      </c>
      <c r="H747" s="9" t="n">
        <v>2</v>
      </c>
      <c r="I747" s="28" t="n">
        <f aca="false">D747*2</f>
        <v>70</v>
      </c>
    </row>
    <row r="748" customFormat="false" ht="12" hidden="false" customHeight="false" outlineLevel="0" collapsed="false">
      <c r="A748" s="9" t="s">
        <v>5023</v>
      </c>
      <c r="B748" s="11" t="s">
        <v>5024</v>
      </c>
      <c r="D748" s="28" t="n">
        <v>68</v>
      </c>
      <c r="G748" s="13" t="s">
        <v>5025</v>
      </c>
      <c r="H748" s="9" t="n">
        <v>2</v>
      </c>
      <c r="I748" s="28" t="n">
        <f aca="false">D748*2</f>
        <v>136</v>
      </c>
    </row>
    <row r="749" customFormat="false" ht="12" hidden="false" customHeight="false" outlineLevel="0" collapsed="false">
      <c r="A749" s="9" t="s">
        <v>5026</v>
      </c>
      <c r="B749" s="11" t="s">
        <v>5027</v>
      </c>
      <c r="D749" s="28" t="n">
        <v>48</v>
      </c>
      <c r="G749" s="13" t="s">
        <v>3410</v>
      </c>
      <c r="H749" s="9" t="n">
        <v>2</v>
      </c>
      <c r="I749" s="28" t="n">
        <f aca="false">D749*2</f>
        <v>96</v>
      </c>
    </row>
    <row r="750" customFormat="false" ht="12" hidden="false" customHeight="false" outlineLevel="0" collapsed="false">
      <c r="A750" s="9" t="s">
        <v>5028</v>
      </c>
      <c r="B750" s="11" t="s">
        <v>5029</v>
      </c>
      <c r="D750" s="28" t="n">
        <v>30</v>
      </c>
      <c r="G750" s="13" t="s">
        <v>3223</v>
      </c>
      <c r="H750" s="9" t="n">
        <v>2</v>
      </c>
      <c r="I750" s="28" t="n">
        <f aca="false">D750*2</f>
        <v>60</v>
      </c>
    </row>
    <row r="751" customFormat="false" ht="12" hidden="false" customHeight="false" outlineLevel="0" collapsed="false">
      <c r="A751" s="9" t="s">
        <v>5030</v>
      </c>
      <c r="B751" s="11" t="s">
        <v>5031</v>
      </c>
      <c r="D751" s="28" t="n">
        <v>35</v>
      </c>
      <c r="G751" s="13" t="s">
        <v>5032</v>
      </c>
      <c r="H751" s="9" t="n">
        <v>2</v>
      </c>
      <c r="I751" s="28" t="n">
        <f aca="false">D751*2</f>
        <v>70</v>
      </c>
    </row>
    <row r="752" customFormat="false" ht="12" hidden="false" customHeight="false" outlineLevel="0" collapsed="false">
      <c r="A752" s="9" t="s">
        <v>5033</v>
      </c>
      <c r="B752" s="11" t="s">
        <v>5034</v>
      </c>
      <c r="D752" s="28" t="n">
        <v>32</v>
      </c>
      <c r="G752" s="13" t="s">
        <v>5035</v>
      </c>
      <c r="H752" s="9" t="n">
        <v>2</v>
      </c>
      <c r="I752" s="28" t="n">
        <f aca="false">D752*2</f>
        <v>64</v>
      </c>
    </row>
    <row r="753" customFormat="false" ht="12" hidden="false" customHeight="false" outlineLevel="0" collapsed="false">
      <c r="A753" s="9" t="s">
        <v>5036</v>
      </c>
      <c r="B753" s="11" t="s">
        <v>5037</v>
      </c>
      <c r="D753" s="28" t="n">
        <v>42</v>
      </c>
      <c r="G753" s="13" t="s">
        <v>5010</v>
      </c>
      <c r="H753" s="9" t="n">
        <v>2</v>
      </c>
      <c r="I753" s="28" t="n">
        <f aca="false">D753*2</f>
        <v>84</v>
      </c>
    </row>
    <row r="754" customFormat="false" ht="12" hidden="false" customHeight="false" outlineLevel="0" collapsed="false">
      <c r="A754" s="9" t="s">
        <v>5038</v>
      </c>
      <c r="B754" s="11" t="s">
        <v>5039</v>
      </c>
      <c r="D754" s="28" t="n">
        <v>32</v>
      </c>
      <c r="G754" s="13" t="s">
        <v>3223</v>
      </c>
      <c r="H754" s="9" t="n">
        <v>2</v>
      </c>
      <c r="I754" s="28" t="n">
        <f aca="false">D754*2</f>
        <v>64</v>
      </c>
    </row>
    <row r="755" customFormat="false" ht="12" hidden="false" customHeight="false" outlineLevel="0" collapsed="false">
      <c r="A755" s="9" t="s">
        <v>5040</v>
      </c>
      <c r="B755" s="11" t="s">
        <v>5041</v>
      </c>
      <c r="D755" s="28" t="n">
        <v>20</v>
      </c>
      <c r="G755" s="13" t="s">
        <v>3326</v>
      </c>
      <c r="H755" s="9" t="n">
        <v>2</v>
      </c>
      <c r="I755" s="28" t="n">
        <f aca="false">D755*2</f>
        <v>40</v>
      </c>
    </row>
    <row r="756" customFormat="false" ht="12" hidden="false" customHeight="false" outlineLevel="0" collapsed="false">
      <c r="A756" s="9" t="s">
        <v>5042</v>
      </c>
      <c r="B756" s="11" t="s">
        <v>5043</v>
      </c>
      <c r="D756" s="28" t="n">
        <v>69</v>
      </c>
      <c r="G756" s="13" t="s">
        <v>3545</v>
      </c>
      <c r="H756" s="9" t="n">
        <v>2</v>
      </c>
      <c r="I756" s="28" t="n">
        <f aca="false">D756*2</f>
        <v>138</v>
      </c>
    </row>
    <row r="757" customFormat="false" ht="12" hidden="false" customHeight="false" outlineLevel="0" collapsed="false">
      <c r="A757" s="9" t="s">
        <v>5044</v>
      </c>
      <c r="B757" s="11" t="s">
        <v>5045</v>
      </c>
      <c r="D757" s="28" t="n">
        <v>30</v>
      </c>
      <c r="G757" s="13" t="s">
        <v>5010</v>
      </c>
      <c r="H757" s="9" t="n">
        <v>2</v>
      </c>
      <c r="I757" s="28" t="n">
        <f aca="false">D757*2</f>
        <v>60</v>
      </c>
    </row>
    <row r="758" customFormat="false" ht="12" hidden="false" customHeight="false" outlineLevel="0" collapsed="false">
      <c r="A758" s="9" t="s">
        <v>5046</v>
      </c>
      <c r="B758" s="11" t="s">
        <v>5047</v>
      </c>
      <c r="D758" s="28" t="n">
        <v>68</v>
      </c>
      <c r="G758" s="13" t="s">
        <v>5025</v>
      </c>
      <c r="H758" s="9" t="n">
        <v>2</v>
      </c>
      <c r="I758" s="28" t="n">
        <f aca="false">D758*2</f>
        <v>136</v>
      </c>
    </row>
    <row r="759" customFormat="false" ht="12" hidden="false" customHeight="false" outlineLevel="0" collapsed="false">
      <c r="A759" s="9" t="s">
        <v>5048</v>
      </c>
      <c r="B759" s="11" t="s">
        <v>5049</v>
      </c>
      <c r="D759" s="28" t="n">
        <v>68</v>
      </c>
      <c r="G759" s="13" t="s">
        <v>5025</v>
      </c>
      <c r="H759" s="9" t="n">
        <v>2</v>
      </c>
      <c r="I759" s="28" t="n">
        <f aca="false">D759*2</f>
        <v>136</v>
      </c>
    </row>
    <row r="760" customFormat="false" ht="12" hidden="false" customHeight="false" outlineLevel="0" collapsed="false">
      <c r="A760" s="9" t="s">
        <v>5050</v>
      </c>
      <c r="B760" s="11" t="s">
        <v>5051</v>
      </c>
      <c r="D760" s="28" t="n">
        <v>26</v>
      </c>
      <c r="G760" s="13" t="s">
        <v>3223</v>
      </c>
      <c r="H760" s="9" t="n">
        <v>2</v>
      </c>
      <c r="I760" s="28" t="n">
        <f aca="false">D760*2</f>
        <v>52</v>
      </c>
    </row>
    <row r="761" customFormat="false" ht="12" hidden="false" customHeight="false" outlineLevel="0" collapsed="false">
      <c r="A761" s="9" t="s">
        <v>5052</v>
      </c>
      <c r="B761" s="11" t="s">
        <v>5053</v>
      </c>
      <c r="D761" s="28" t="n">
        <v>25.8</v>
      </c>
      <c r="G761" s="13" t="s">
        <v>3364</v>
      </c>
      <c r="H761" s="9" t="n">
        <v>2</v>
      </c>
      <c r="I761" s="28" t="n">
        <f aca="false">D761*2</f>
        <v>51.6</v>
      </c>
    </row>
    <row r="762" customFormat="false" ht="12" hidden="false" customHeight="false" outlineLevel="0" collapsed="false">
      <c r="A762" s="9" t="s">
        <v>5054</v>
      </c>
      <c r="B762" s="11" t="s">
        <v>5055</v>
      </c>
      <c r="D762" s="28" t="n">
        <v>49</v>
      </c>
      <c r="G762" s="13" t="s">
        <v>5056</v>
      </c>
      <c r="H762" s="9" t="n">
        <v>2</v>
      </c>
      <c r="I762" s="28" t="n">
        <f aca="false">D762*2</f>
        <v>98</v>
      </c>
    </row>
    <row r="763" customFormat="false" ht="12" hidden="false" customHeight="false" outlineLevel="0" collapsed="false">
      <c r="A763" s="9" t="s">
        <v>5057</v>
      </c>
      <c r="B763" s="11" t="s">
        <v>5058</v>
      </c>
      <c r="D763" s="28" t="n">
        <v>32.8</v>
      </c>
      <c r="G763" s="13" t="s">
        <v>2994</v>
      </c>
      <c r="H763" s="9" t="n">
        <v>2</v>
      </c>
      <c r="I763" s="28" t="n">
        <f aca="false">D763*2</f>
        <v>65.6</v>
      </c>
    </row>
    <row r="764" customFormat="false" ht="12" hidden="false" customHeight="false" outlineLevel="0" collapsed="false">
      <c r="A764" s="9" t="s">
        <v>5059</v>
      </c>
      <c r="B764" s="11" t="s">
        <v>5060</v>
      </c>
      <c r="D764" s="28" t="n">
        <v>20</v>
      </c>
      <c r="G764" s="13" t="s">
        <v>3604</v>
      </c>
      <c r="H764" s="9" t="n">
        <v>2</v>
      </c>
      <c r="I764" s="28" t="n">
        <f aca="false">D764*2</f>
        <v>40</v>
      </c>
    </row>
    <row r="765" customFormat="false" ht="12" hidden="false" customHeight="false" outlineLevel="0" collapsed="false">
      <c r="A765" s="9" t="s">
        <v>5061</v>
      </c>
      <c r="B765" s="11" t="s">
        <v>5062</v>
      </c>
      <c r="D765" s="28" t="n">
        <v>20</v>
      </c>
      <c r="G765" s="13" t="s">
        <v>5063</v>
      </c>
      <c r="H765" s="9" t="n">
        <v>2</v>
      </c>
      <c r="I765" s="28" t="n">
        <f aca="false">D765*2</f>
        <v>40</v>
      </c>
    </row>
    <row r="766" customFormat="false" ht="12" hidden="false" customHeight="false" outlineLevel="0" collapsed="false">
      <c r="A766" s="9" t="s">
        <v>5064</v>
      </c>
      <c r="B766" s="11" t="s">
        <v>5065</v>
      </c>
      <c r="D766" s="28" t="n">
        <v>32</v>
      </c>
      <c r="G766" s="13" t="s">
        <v>3108</v>
      </c>
      <c r="H766" s="9" t="n">
        <v>2</v>
      </c>
      <c r="I766" s="28" t="n">
        <f aca="false">D766*2</f>
        <v>64</v>
      </c>
    </row>
    <row r="767" customFormat="false" ht="12" hidden="false" customHeight="false" outlineLevel="0" collapsed="false">
      <c r="A767" s="9" t="s">
        <v>5066</v>
      </c>
      <c r="B767" s="11" t="s">
        <v>5067</v>
      </c>
      <c r="D767" s="28" t="n">
        <v>35</v>
      </c>
      <c r="G767" s="13" t="s">
        <v>3026</v>
      </c>
      <c r="H767" s="9" t="n">
        <v>2</v>
      </c>
      <c r="I767" s="28" t="n">
        <f aca="false">D767*2</f>
        <v>70</v>
      </c>
    </row>
    <row r="768" customFormat="false" ht="12" hidden="false" customHeight="false" outlineLevel="0" collapsed="false">
      <c r="A768" s="9" t="s">
        <v>5068</v>
      </c>
      <c r="B768" s="11" t="s">
        <v>5069</v>
      </c>
      <c r="D768" s="28" t="n">
        <v>52.8</v>
      </c>
      <c r="G768" s="13" t="s">
        <v>3148</v>
      </c>
      <c r="H768" s="9" t="n">
        <v>2</v>
      </c>
      <c r="I768" s="28" t="n">
        <f aca="false">D768*2</f>
        <v>105.6</v>
      </c>
    </row>
    <row r="769" customFormat="false" ht="12" hidden="false" customHeight="false" outlineLevel="0" collapsed="false">
      <c r="A769" s="9" t="s">
        <v>5070</v>
      </c>
      <c r="B769" s="11" t="s">
        <v>5071</v>
      </c>
      <c r="D769" s="28" t="n">
        <v>35.8</v>
      </c>
      <c r="G769" s="13" t="s">
        <v>5072</v>
      </c>
      <c r="H769" s="9" t="n">
        <v>2</v>
      </c>
      <c r="I769" s="28" t="n">
        <f aca="false">D769*2</f>
        <v>71.6</v>
      </c>
    </row>
    <row r="770" customFormat="false" ht="12" hidden="false" customHeight="false" outlineLevel="0" collapsed="false">
      <c r="A770" s="9" t="s">
        <v>5073</v>
      </c>
      <c r="B770" s="11" t="s">
        <v>5074</v>
      </c>
      <c r="D770" s="28" t="n">
        <v>35</v>
      </c>
      <c r="G770" s="13" t="s">
        <v>5075</v>
      </c>
      <c r="H770" s="9" t="n">
        <v>2</v>
      </c>
      <c r="I770" s="28" t="n">
        <f aca="false">D770*2</f>
        <v>70</v>
      </c>
    </row>
    <row r="771" customFormat="false" ht="12" hidden="false" customHeight="false" outlineLevel="0" collapsed="false">
      <c r="A771" s="9" t="s">
        <v>5076</v>
      </c>
      <c r="B771" s="11" t="s">
        <v>5077</v>
      </c>
      <c r="D771" s="28" t="n">
        <v>38</v>
      </c>
      <c r="G771" s="13" t="s">
        <v>5078</v>
      </c>
      <c r="H771" s="9" t="n">
        <v>2</v>
      </c>
      <c r="I771" s="28" t="n">
        <f aca="false">D771*2</f>
        <v>76</v>
      </c>
    </row>
    <row r="772" customFormat="false" ht="12" hidden="false" customHeight="false" outlineLevel="0" collapsed="false">
      <c r="A772" s="9" t="s">
        <v>5079</v>
      </c>
      <c r="B772" s="11" t="s">
        <v>5080</v>
      </c>
      <c r="D772" s="28" t="n">
        <v>29.8</v>
      </c>
      <c r="G772" s="13" t="s">
        <v>3148</v>
      </c>
      <c r="H772" s="9" t="n">
        <v>2</v>
      </c>
      <c r="I772" s="28" t="n">
        <f aca="false">D772*2</f>
        <v>59.6</v>
      </c>
    </row>
    <row r="773" customFormat="false" ht="12" hidden="false" customHeight="false" outlineLevel="0" collapsed="false">
      <c r="A773" s="9" t="s">
        <v>5081</v>
      </c>
      <c r="B773" s="11" t="s">
        <v>5082</v>
      </c>
      <c r="D773" s="28" t="n">
        <v>20</v>
      </c>
      <c r="G773" s="13" t="s">
        <v>5083</v>
      </c>
      <c r="H773" s="9" t="n">
        <v>2</v>
      </c>
      <c r="I773" s="28" t="n">
        <f aca="false">D773*2</f>
        <v>40</v>
      </c>
    </row>
    <row r="774" customFormat="false" ht="12" hidden="false" customHeight="false" outlineLevel="0" collapsed="false">
      <c r="A774" s="9" t="s">
        <v>5084</v>
      </c>
      <c r="B774" s="11" t="s">
        <v>5085</v>
      </c>
      <c r="D774" s="28" t="n">
        <v>49</v>
      </c>
      <c r="G774" s="13" t="s">
        <v>3108</v>
      </c>
      <c r="H774" s="9" t="n">
        <v>2</v>
      </c>
      <c r="I774" s="28" t="n">
        <f aca="false">D774*2</f>
        <v>98</v>
      </c>
    </row>
    <row r="775" customFormat="false" ht="12" hidden="false" customHeight="false" outlineLevel="0" collapsed="false">
      <c r="A775" s="9" t="s">
        <v>5086</v>
      </c>
      <c r="B775" s="11" t="s">
        <v>5087</v>
      </c>
      <c r="D775" s="28" t="n">
        <v>20</v>
      </c>
      <c r="G775" s="13" t="s">
        <v>3604</v>
      </c>
      <c r="H775" s="9" t="n">
        <v>2</v>
      </c>
      <c r="I775" s="28" t="n">
        <f aca="false">D775*2</f>
        <v>40</v>
      </c>
    </row>
    <row r="776" customFormat="false" ht="12" hidden="false" customHeight="false" outlineLevel="0" collapsed="false">
      <c r="A776" s="9" t="s">
        <v>5088</v>
      </c>
      <c r="B776" s="11" t="s">
        <v>5089</v>
      </c>
      <c r="D776" s="28" t="n">
        <v>62</v>
      </c>
      <c r="G776" s="13" t="s">
        <v>3108</v>
      </c>
      <c r="H776" s="9" t="n">
        <v>2</v>
      </c>
      <c r="I776" s="28" t="n">
        <f aca="false">D776*2</f>
        <v>124</v>
      </c>
    </row>
    <row r="777" customFormat="false" ht="12" hidden="false" customHeight="false" outlineLevel="0" collapsed="false">
      <c r="A777" s="9" t="s">
        <v>5090</v>
      </c>
      <c r="B777" s="11" t="s">
        <v>5091</v>
      </c>
      <c r="D777" s="28" t="n">
        <v>18</v>
      </c>
      <c r="G777" s="13" t="s">
        <v>3326</v>
      </c>
      <c r="H777" s="9" t="n">
        <v>2</v>
      </c>
      <c r="I777" s="28" t="n">
        <f aca="false">D777*2</f>
        <v>36</v>
      </c>
    </row>
    <row r="778" customFormat="false" ht="12" hidden="false" customHeight="false" outlineLevel="0" collapsed="false">
      <c r="A778" s="9" t="s">
        <v>5092</v>
      </c>
      <c r="B778" s="11" t="s">
        <v>5093</v>
      </c>
      <c r="D778" s="28" t="n">
        <v>25.8</v>
      </c>
      <c r="G778" s="13" t="s">
        <v>3364</v>
      </c>
      <c r="H778" s="9" t="n">
        <v>2</v>
      </c>
      <c r="I778" s="28" t="n">
        <f aca="false">D778*2</f>
        <v>51.6</v>
      </c>
    </row>
    <row r="779" customFormat="false" ht="12" hidden="false" customHeight="false" outlineLevel="0" collapsed="false">
      <c r="A779" s="9" t="s">
        <v>5094</v>
      </c>
      <c r="B779" s="11" t="s">
        <v>5095</v>
      </c>
      <c r="D779" s="28" t="n">
        <v>20</v>
      </c>
      <c r="G779" s="13" t="s">
        <v>4119</v>
      </c>
      <c r="H779" s="9" t="n">
        <v>2</v>
      </c>
      <c r="I779" s="28" t="n">
        <f aca="false">D779*2</f>
        <v>40</v>
      </c>
    </row>
    <row r="780" customFormat="false" ht="12" hidden="false" customHeight="false" outlineLevel="0" collapsed="false">
      <c r="A780" s="9" t="s">
        <v>5096</v>
      </c>
      <c r="B780" s="11" t="s">
        <v>5097</v>
      </c>
      <c r="D780" s="28" t="n">
        <v>25</v>
      </c>
      <c r="G780" s="13" t="s">
        <v>3284</v>
      </c>
      <c r="H780" s="9" t="n">
        <v>2</v>
      </c>
      <c r="I780" s="28" t="n">
        <f aca="false">D780*2</f>
        <v>50</v>
      </c>
    </row>
    <row r="781" customFormat="false" ht="12" hidden="false" customHeight="false" outlineLevel="0" collapsed="false">
      <c r="A781" s="9" t="s">
        <v>5098</v>
      </c>
      <c r="B781" s="11" t="s">
        <v>5099</v>
      </c>
      <c r="D781" s="28" t="n">
        <v>32</v>
      </c>
      <c r="G781" s="13" t="s">
        <v>3108</v>
      </c>
      <c r="H781" s="9" t="n">
        <v>2</v>
      </c>
      <c r="I781" s="28" t="n">
        <f aca="false">D781*2</f>
        <v>64</v>
      </c>
    </row>
    <row r="782" customFormat="false" ht="12" hidden="false" customHeight="false" outlineLevel="0" collapsed="false">
      <c r="A782" s="9" t="s">
        <v>5100</v>
      </c>
      <c r="B782" s="11" t="s">
        <v>5101</v>
      </c>
      <c r="D782" s="28" t="n">
        <v>36</v>
      </c>
      <c r="G782" s="13" t="s">
        <v>5010</v>
      </c>
      <c r="H782" s="9" t="n">
        <v>2</v>
      </c>
      <c r="I782" s="28" t="n">
        <f aca="false">D782*2</f>
        <v>72</v>
      </c>
    </row>
    <row r="783" customFormat="false" ht="12" hidden="false" customHeight="false" outlineLevel="0" collapsed="false">
      <c r="A783" s="9" t="s">
        <v>5102</v>
      </c>
      <c r="B783" s="11" t="s">
        <v>5103</v>
      </c>
      <c r="D783" s="28" t="n">
        <v>20</v>
      </c>
      <c r="G783" s="13" t="s">
        <v>2998</v>
      </c>
      <c r="H783" s="9" t="n">
        <v>2</v>
      </c>
      <c r="I783" s="28" t="n">
        <f aca="false">D783*2</f>
        <v>40</v>
      </c>
    </row>
    <row r="784" customFormat="false" ht="12" hidden="false" customHeight="false" outlineLevel="0" collapsed="false">
      <c r="A784" s="9" t="s">
        <v>5104</v>
      </c>
      <c r="B784" s="11" t="s">
        <v>5105</v>
      </c>
      <c r="D784" s="28" t="n">
        <v>59</v>
      </c>
      <c r="G784" s="13" t="s">
        <v>5106</v>
      </c>
      <c r="H784" s="9" t="n">
        <v>2</v>
      </c>
      <c r="I784" s="28" t="n">
        <f aca="false">D784*2</f>
        <v>118</v>
      </c>
    </row>
    <row r="785" customFormat="false" ht="12" hidden="false" customHeight="false" outlineLevel="0" collapsed="false">
      <c r="A785" s="9" t="s">
        <v>5107</v>
      </c>
      <c r="B785" s="11" t="s">
        <v>5108</v>
      </c>
      <c r="D785" s="28" t="n">
        <v>68</v>
      </c>
      <c r="G785" s="13" t="s">
        <v>5025</v>
      </c>
      <c r="H785" s="9" t="n">
        <v>2</v>
      </c>
      <c r="I785" s="28" t="n">
        <f aca="false">D785*2</f>
        <v>136</v>
      </c>
    </row>
    <row r="786" customFormat="false" ht="12" hidden="false" customHeight="false" outlineLevel="0" collapsed="false">
      <c r="A786" s="9" t="s">
        <v>5109</v>
      </c>
      <c r="B786" s="11" t="s">
        <v>5110</v>
      </c>
      <c r="D786" s="28" t="n">
        <v>38</v>
      </c>
      <c r="G786" s="13" t="s">
        <v>4569</v>
      </c>
      <c r="H786" s="9" t="n">
        <v>2</v>
      </c>
      <c r="I786" s="28" t="n">
        <f aca="false">D786*2</f>
        <v>76</v>
      </c>
    </row>
    <row r="787" customFormat="false" ht="12" hidden="false" customHeight="false" outlineLevel="0" collapsed="false">
      <c r="A787" s="9" t="s">
        <v>5111</v>
      </c>
      <c r="B787" s="11" t="s">
        <v>5112</v>
      </c>
      <c r="D787" s="28" t="n">
        <v>28.8</v>
      </c>
      <c r="G787" s="13" t="s">
        <v>5113</v>
      </c>
      <c r="H787" s="9" t="n">
        <v>2</v>
      </c>
      <c r="I787" s="28" t="n">
        <f aca="false">D787*2</f>
        <v>57.6</v>
      </c>
    </row>
    <row r="788" customFormat="false" ht="12" hidden="false" customHeight="false" outlineLevel="0" collapsed="false">
      <c r="A788" s="9" t="s">
        <v>5114</v>
      </c>
      <c r="B788" s="11" t="s">
        <v>5115</v>
      </c>
      <c r="D788" s="28" t="n">
        <v>35.9</v>
      </c>
      <c r="G788" s="13" t="s">
        <v>3421</v>
      </c>
      <c r="H788" s="9" t="n">
        <v>2</v>
      </c>
      <c r="I788" s="28" t="n">
        <f aca="false">D788*2</f>
        <v>71.8</v>
      </c>
    </row>
    <row r="789" customFormat="false" ht="12" hidden="false" customHeight="false" outlineLevel="0" collapsed="false">
      <c r="A789" s="9" t="s">
        <v>5116</v>
      </c>
      <c r="B789" s="11" t="s">
        <v>5117</v>
      </c>
      <c r="D789" s="28" t="n">
        <v>32</v>
      </c>
      <c r="G789" s="13" t="s">
        <v>3108</v>
      </c>
      <c r="H789" s="9" t="n">
        <v>2</v>
      </c>
      <c r="I789" s="28" t="n">
        <f aca="false">D789*2</f>
        <v>64</v>
      </c>
    </row>
    <row r="790" customFormat="false" ht="12" hidden="false" customHeight="false" outlineLevel="0" collapsed="false">
      <c r="A790" s="9" t="s">
        <v>5118</v>
      </c>
      <c r="B790" s="11" t="s">
        <v>5119</v>
      </c>
      <c r="D790" s="28" t="n">
        <v>20</v>
      </c>
      <c r="G790" s="13" t="s">
        <v>4119</v>
      </c>
      <c r="H790" s="9" t="n">
        <v>2</v>
      </c>
      <c r="I790" s="28" t="n">
        <f aca="false">D790*2</f>
        <v>40</v>
      </c>
    </row>
    <row r="791" customFormat="false" ht="12" hidden="false" customHeight="false" outlineLevel="0" collapsed="false">
      <c r="A791" s="9" t="s">
        <v>5120</v>
      </c>
      <c r="B791" s="11" t="s">
        <v>5121</v>
      </c>
      <c r="D791" s="28" t="n">
        <v>28</v>
      </c>
      <c r="G791" s="13" t="s">
        <v>3421</v>
      </c>
      <c r="H791" s="9" t="n">
        <v>2</v>
      </c>
      <c r="I791" s="28" t="n">
        <f aca="false">D791*2</f>
        <v>56</v>
      </c>
    </row>
    <row r="792" customFormat="false" ht="12" hidden="false" customHeight="false" outlineLevel="0" collapsed="false">
      <c r="A792" s="9" t="s">
        <v>5122</v>
      </c>
      <c r="B792" s="11" t="s">
        <v>5123</v>
      </c>
      <c r="D792" s="28" t="n">
        <v>25</v>
      </c>
      <c r="G792" s="13" t="s">
        <v>5124</v>
      </c>
      <c r="H792" s="9" t="n">
        <v>2</v>
      </c>
      <c r="I792" s="28" t="n">
        <f aca="false">D792*2</f>
        <v>50</v>
      </c>
    </row>
    <row r="793" customFormat="false" ht="12" hidden="false" customHeight="false" outlineLevel="0" collapsed="false">
      <c r="A793" s="9" t="s">
        <v>5125</v>
      </c>
      <c r="B793" s="11" t="s">
        <v>5126</v>
      </c>
      <c r="D793" s="28" t="n">
        <v>59.8</v>
      </c>
      <c r="G793" s="13" t="s">
        <v>4119</v>
      </c>
      <c r="H793" s="9" t="n">
        <v>2</v>
      </c>
      <c r="I793" s="28" t="n">
        <f aca="false">D793*2</f>
        <v>119.6</v>
      </c>
    </row>
    <row r="794" customFormat="false" ht="12" hidden="false" customHeight="false" outlineLevel="0" collapsed="false">
      <c r="A794" s="9" t="s">
        <v>5127</v>
      </c>
      <c r="B794" s="11" t="s">
        <v>5128</v>
      </c>
      <c r="D794" s="28" t="n">
        <v>20</v>
      </c>
      <c r="G794" s="13" t="s">
        <v>3410</v>
      </c>
      <c r="H794" s="9" t="n">
        <v>2</v>
      </c>
      <c r="I794" s="28" t="n">
        <f aca="false">D794*2</f>
        <v>40</v>
      </c>
    </row>
    <row r="795" customFormat="false" ht="12" hidden="false" customHeight="false" outlineLevel="0" collapsed="false">
      <c r="A795" s="9" t="s">
        <v>5129</v>
      </c>
      <c r="B795" s="11" t="s">
        <v>5130</v>
      </c>
      <c r="D795" s="28" t="n">
        <v>32.8</v>
      </c>
      <c r="G795" s="13" t="s">
        <v>5131</v>
      </c>
      <c r="H795" s="9" t="n">
        <v>2</v>
      </c>
      <c r="I795" s="28" t="n">
        <f aca="false">D795*2</f>
        <v>65.6</v>
      </c>
    </row>
    <row r="796" customFormat="false" ht="12" hidden="false" customHeight="false" outlineLevel="0" collapsed="false">
      <c r="A796" s="9" t="s">
        <v>5132</v>
      </c>
      <c r="B796" s="11" t="s">
        <v>5133</v>
      </c>
      <c r="D796" s="28" t="n">
        <v>32</v>
      </c>
      <c r="G796" s="13" t="s">
        <v>3223</v>
      </c>
      <c r="H796" s="9" t="n">
        <v>2</v>
      </c>
      <c r="I796" s="28" t="n">
        <f aca="false">D796*2</f>
        <v>64</v>
      </c>
    </row>
    <row r="797" customFormat="false" ht="12" hidden="false" customHeight="false" outlineLevel="0" collapsed="false">
      <c r="A797" s="9" t="s">
        <v>5134</v>
      </c>
      <c r="B797" s="11" t="s">
        <v>5135</v>
      </c>
      <c r="D797" s="28" t="n">
        <v>53</v>
      </c>
      <c r="G797" s="13" t="s">
        <v>3108</v>
      </c>
      <c r="H797" s="9" t="n">
        <v>2</v>
      </c>
      <c r="I797" s="28" t="n">
        <f aca="false">D797*2</f>
        <v>106</v>
      </c>
    </row>
    <row r="798" customFormat="false" ht="12" hidden="false" customHeight="false" outlineLevel="0" collapsed="false">
      <c r="A798" s="9" t="s">
        <v>5136</v>
      </c>
      <c r="B798" s="11" t="s">
        <v>5137</v>
      </c>
      <c r="D798" s="28" t="n">
        <v>32</v>
      </c>
      <c r="G798" s="13" t="s">
        <v>3148</v>
      </c>
      <c r="H798" s="9" t="n">
        <v>2</v>
      </c>
      <c r="I798" s="28" t="n">
        <f aca="false">D798*2</f>
        <v>64</v>
      </c>
    </row>
    <row r="799" customFormat="false" ht="12" hidden="false" customHeight="false" outlineLevel="0" collapsed="false">
      <c r="A799" s="9" t="s">
        <v>5138</v>
      </c>
      <c r="B799" s="11" t="s">
        <v>5139</v>
      </c>
      <c r="D799" s="28" t="n">
        <v>30</v>
      </c>
      <c r="G799" s="13" t="s">
        <v>3410</v>
      </c>
      <c r="H799" s="9" t="n">
        <v>2</v>
      </c>
      <c r="I799" s="28" t="n">
        <f aca="false">D799*2</f>
        <v>60</v>
      </c>
    </row>
    <row r="800" customFormat="false" ht="12" hidden="false" customHeight="false" outlineLevel="0" collapsed="false">
      <c r="A800" s="9" t="s">
        <v>5140</v>
      </c>
      <c r="B800" s="11" t="s">
        <v>5141</v>
      </c>
      <c r="D800" s="28" t="n">
        <v>39.2</v>
      </c>
      <c r="G800" s="13" t="s">
        <v>3545</v>
      </c>
      <c r="H800" s="9" t="n">
        <v>2</v>
      </c>
      <c r="I800" s="28" t="n">
        <f aca="false">D800*2</f>
        <v>78.4</v>
      </c>
    </row>
    <row r="801" customFormat="false" ht="12" hidden="false" customHeight="false" outlineLevel="0" collapsed="false">
      <c r="A801" s="9" t="s">
        <v>5142</v>
      </c>
      <c r="B801" s="11" t="s">
        <v>5143</v>
      </c>
      <c r="D801" s="28" t="n">
        <v>32.5</v>
      </c>
      <c r="G801" s="13" t="s">
        <v>3545</v>
      </c>
      <c r="H801" s="9" t="n">
        <v>2</v>
      </c>
      <c r="I801" s="28" t="n">
        <f aca="false">D801*2</f>
        <v>65</v>
      </c>
    </row>
    <row r="802" customFormat="false" ht="12" hidden="false" customHeight="false" outlineLevel="0" collapsed="false">
      <c r="A802" s="9" t="s">
        <v>5144</v>
      </c>
      <c r="B802" s="11" t="s">
        <v>5145</v>
      </c>
      <c r="D802" s="28" t="n">
        <v>28</v>
      </c>
      <c r="G802" s="13" t="s">
        <v>3085</v>
      </c>
      <c r="H802" s="9" t="n">
        <v>2</v>
      </c>
      <c r="I802" s="28" t="n">
        <f aca="false">D802*2</f>
        <v>56</v>
      </c>
    </row>
    <row r="803" customFormat="false" ht="12" hidden="false" customHeight="false" outlineLevel="0" collapsed="false">
      <c r="A803" s="9" t="s">
        <v>5146</v>
      </c>
      <c r="B803" s="11" t="s">
        <v>5147</v>
      </c>
      <c r="D803" s="28" t="n">
        <v>29.8</v>
      </c>
      <c r="G803" s="13" t="s">
        <v>4569</v>
      </c>
      <c r="H803" s="9" t="n">
        <v>2</v>
      </c>
      <c r="I803" s="28" t="n">
        <f aca="false">D803*2</f>
        <v>59.6</v>
      </c>
    </row>
    <row r="804" customFormat="false" ht="12" hidden="false" customHeight="false" outlineLevel="0" collapsed="false">
      <c r="A804" s="9" t="s">
        <v>5148</v>
      </c>
      <c r="B804" s="11" t="s">
        <v>5149</v>
      </c>
      <c r="D804" s="28" t="n">
        <v>24.8</v>
      </c>
      <c r="G804" s="13" t="s">
        <v>4569</v>
      </c>
      <c r="H804" s="9" t="n">
        <v>2</v>
      </c>
      <c r="I804" s="28" t="n">
        <f aca="false">D804*2</f>
        <v>49.6</v>
      </c>
    </row>
    <row r="805" customFormat="false" ht="12" hidden="false" customHeight="false" outlineLevel="0" collapsed="false">
      <c r="A805" s="9" t="s">
        <v>5150</v>
      </c>
      <c r="B805" s="11" t="s">
        <v>5151</v>
      </c>
      <c r="D805" s="28" t="n">
        <v>29.8</v>
      </c>
      <c r="G805" s="13" t="s">
        <v>4569</v>
      </c>
      <c r="H805" s="9" t="n">
        <v>2</v>
      </c>
      <c r="I805" s="28" t="n">
        <f aca="false">D805*2</f>
        <v>59.6</v>
      </c>
    </row>
    <row r="806" customFormat="false" ht="12" hidden="false" customHeight="false" outlineLevel="0" collapsed="false">
      <c r="A806" s="9" t="s">
        <v>5152</v>
      </c>
      <c r="B806" s="11" t="s">
        <v>5153</v>
      </c>
      <c r="D806" s="28" t="n">
        <v>28.8</v>
      </c>
      <c r="G806" s="13" t="s">
        <v>4569</v>
      </c>
      <c r="H806" s="9" t="n">
        <v>2</v>
      </c>
      <c r="I806" s="28" t="n">
        <f aca="false">D806*2</f>
        <v>57.6</v>
      </c>
    </row>
    <row r="807" customFormat="false" ht="12" hidden="false" customHeight="false" outlineLevel="0" collapsed="false">
      <c r="A807" s="9" t="s">
        <v>5154</v>
      </c>
      <c r="B807" s="11" t="s">
        <v>5155</v>
      </c>
      <c r="D807" s="28" t="n">
        <v>28</v>
      </c>
      <c r="G807" s="13" t="s">
        <v>3085</v>
      </c>
      <c r="H807" s="9" t="n">
        <v>2</v>
      </c>
      <c r="I807" s="28" t="n">
        <f aca="false">D807*2</f>
        <v>56</v>
      </c>
    </row>
    <row r="808" customFormat="false" ht="12" hidden="false" customHeight="false" outlineLevel="0" collapsed="false">
      <c r="A808" s="9" t="s">
        <v>5156</v>
      </c>
      <c r="B808" s="11" t="s">
        <v>5157</v>
      </c>
      <c r="D808" s="28" t="n">
        <v>25</v>
      </c>
      <c r="G808" s="13" t="s">
        <v>5158</v>
      </c>
      <c r="H808" s="9" t="n">
        <v>2</v>
      </c>
      <c r="I808" s="28" t="n">
        <f aca="false">D808*2</f>
        <v>50</v>
      </c>
    </row>
    <row r="809" customFormat="false" ht="12" hidden="false" customHeight="false" outlineLevel="0" collapsed="false">
      <c r="A809" s="9" t="s">
        <v>5159</v>
      </c>
      <c r="B809" s="11" t="s">
        <v>5160</v>
      </c>
      <c r="D809" s="28" t="n">
        <v>28</v>
      </c>
      <c r="G809" s="13" t="s">
        <v>3085</v>
      </c>
      <c r="H809" s="9" t="n">
        <v>2</v>
      </c>
      <c r="I809" s="28" t="n">
        <f aca="false">D809*2</f>
        <v>56</v>
      </c>
    </row>
    <row r="810" customFormat="false" ht="12" hidden="false" customHeight="false" outlineLevel="0" collapsed="false">
      <c r="A810" s="9" t="s">
        <v>5161</v>
      </c>
      <c r="B810" s="11" t="s">
        <v>5162</v>
      </c>
      <c r="D810" s="28" t="n">
        <v>28</v>
      </c>
      <c r="G810" s="13" t="s">
        <v>3085</v>
      </c>
      <c r="H810" s="9" t="n">
        <v>2</v>
      </c>
      <c r="I810" s="28" t="n">
        <f aca="false">D810*2</f>
        <v>56</v>
      </c>
    </row>
    <row r="811" customFormat="false" ht="12" hidden="false" customHeight="false" outlineLevel="0" collapsed="false">
      <c r="A811" s="9" t="s">
        <v>5163</v>
      </c>
      <c r="B811" s="11" t="s">
        <v>5164</v>
      </c>
      <c r="D811" s="28" t="n">
        <v>35</v>
      </c>
      <c r="G811" s="13" t="s">
        <v>3085</v>
      </c>
      <c r="H811" s="9" t="n">
        <v>2</v>
      </c>
      <c r="I811" s="28" t="n">
        <f aca="false">D811*2</f>
        <v>70</v>
      </c>
    </row>
    <row r="812" customFormat="false" ht="12" hidden="false" customHeight="false" outlineLevel="0" collapsed="false">
      <c r="A812" s="9" t="s">
        <v>5165</v>
      </c>
      <c r="B812" s="11" t="s">
        <v>5166</v>
      </c>
      <c r="D812" s="28" t="n">
        <v>35</v>
      </c>
      <c r="G812" s="13" t="s">
        <v>3402</v>
      </c>
      <c r="H812" s="9" t="n">
        <v>2</v>
      </c>
      <c r="I812" s="28" t="n">
        <f aca="false">D812*2</f>
        <v>70</v>
      </c>
    </row>
    <row r="813" customFormat="false" ht="12" hidden="false" customHeight="false" outlineLevel="0" collapsed="false">
      <c r="A813" s="9" t="s">
        <v>5167</v>
      </c>
      <c r="B813" s="11" t="s">
        <v>5168</v>
      </c>
      <c r="D813" s="28" t="n">
        <v>32</v>
      </c>
      <c r="G813" s="13" t="s">
        <v>3958</v>
      </c>
      <c r="H813" s="9" t="n">
        <v>2</v>
      </c>
      <c r="I813" s="28" t="n">
        <f aca="false">D813*2</f>
        <v>64</v>
      </c>
    </row>
    <row r="814" customFormat="false" ht="12" hidden="false" customHeight="false" outlineLevel="0" collapsed="false">
      <c r="A814" s="9" t="s">
        <v>5169</v>
      </c>
      <c r="B814" s="11" t="s">
        <v>5170</v>
      </c>
      <c r="D814" s="28" t="n">
        <v>35</v>
      </c>
      <c r="G814" s="13" t="s">
        <v>5015</v>
      </c>
      <c r="H814" s="9" t="n">
        <v>2</v>
      </c>
      <c r="I814" s="28" t="n">
        <f aca="false">D814*2</f>
        <v>70</v>
      </c>
    </row>
    <row r="815" customFormat="false" ht="12" hidden="false" customHeight="false" outlineLevel="0" collapsed="false">
      <c r="A815" s="9" t="s">
        <v>5171</v>
      </c>
      <c r="B815" s="11" t="s">
        <v>5172</v>
      </c>
      <c r="D815" s="28" t="n">
        <v>28</v>
      </c>
      <c r="G815" s="13" t="s">
        <v>3326</v>
      </c>
      <c r="H815" s="9" t="n">
        <v>2</v>
      </c>
      <c r="I815" s="28" t="n">
        <f aca="false">D815*2</f>
        <v>56</v>
      </c>
    </row>
    <row r="816" customFormat="false" ht="12" hidden="false" customHeight="false" outlineLevel="0" collapsed="false">
      <c r="A816" s="9" t="s">
        <v>5173</v>
      </c>
      <c r="B816" s="11" t="s">
        <v>5174</v>
      </c>
      <c r="D816" s="28" t="n">
        <v>48</v>
      </c>
      <c r="G816" s="13" t="s">
        <v>5175</v>
      </c>
      <c r="H816" s="9" t="n">
        <v>2</v>
      </c>
      <c r="I816" s="28" t="n">
        <f aca="false">D816*2</f>
        <v>96</v>
      </c>
    </row>
    <row r="817" customFormat="false" ht="12" hidden="false" customHeight="false" outlineLevel="0" collapsed="false">
      <c r="A817" s="9" t="s">
        <v>5176</v>
      </c>
      <c r="B817" s="11" t="s">
        <v>5177</v>
      </c>
      <c r="D817" s="28" t="n">
        <v>22</v>
      </c>
      <c r="G817" s="13" t="s">
        <v>3704</v>
      </c>
      <c r="H817" s="9" t="n">
        <v>2</v>
      </c>
      <c r="I817" s="28" t="n">
        <f aca="false">D817*2</f>
        <v>44</v>
      </c>
    </row>
    <row r="818" customFormat="false" ht="12" hidden="false" customHeight="false" outlineLevel="0" collapsed="false">
      <c r="A818" s="9" t="s">
        <v>5178</v>
      </c>
      <c r="B818" s="11" t="s">
        <v>5179</v>
      </c>
      <c r="D818" s="28" t="n">
        <v>36</v>
      </c>
      <c r="G818" s="13" t="s">
        <v>4682</v>
      </c>
      <c r="H818" s="9" t="n">
        <v>2</v>
      </c>
      <c r="I818" s="28" t="n">
        <f aca="false">D818*2</f>
        <v>72</v>
      </c>
    </row>
    <row r="819" customFormat="false" ht="12" hidden="false" customHeight="false" outlineLevel="0" collapsed="false">
      <c r="A819" s="9" t="s">
        <v>5180</v>
      </c>
      <c r="B819" s="11" t="s">
        <v>5181</v>
      </c>
      <c r="D819" s="28" t="n">
        <v>35</v>
      </c>
      <c r="G819" s="13" t="s">
        <v>5182</v>
      </c>
      <c r="H819" s="9" t="n">
        <v>2</v>
      </c>
      <c r="I819" s="28" t="n">
        <f aca="false">D819*2</f>
        <v>70</v>
      </c>
    </row>
    <row r="820" customFormat="false" ht="12" hidden="false" customHeight="false" outlineLevel="0" collapsed="false">
      <c r="A820" s="9" t="s">
        <v>5183</v>
      </c>
      <c r="B820" s="11" t="s">
        <v>5184</v>
      </c>
      <c r="D820" s="28" t="n">
        <v>38</v>
      </c>
      <c r="G820" s="13" t="s">
        <v>5185</v>
      </c>
      <c r="H820" s="9" t="n">
        <v>2</v>
      </c>
      <c r="I820" s="28" t="n">
        <f aca="false">D820*2</f>
        <v>76</v>
      </c>
    </row>
    <row r="821" customFormat="false" ht="12" hidden="false" customHeight="false" outlineLevel="0" collapsed="false">
      <c r="A821" s="9" t="s">
        <v>5186</v>
      </c>
      <c r="B821" s="11" t="s">
        <v>5187</v>
      </c>
      <c r="D821" s="28" t="n">
        <v>35</v>
      </c>
      <c r="G821" s="13" t="s">
        <v>5188</v>
      </c>
      <c r="H821" s="9" t="n">
        <v>2</v>
      </c>
      <c r="I821" s="28" t="n">
        <f aca="false">D821*2</f>
        <v>70</v>
      </c>
    </row>
    <row r="822" customFormat="false" ht="12" hidden="false" customHeight="false" outlineLevel="0" collapsed="false">
      <c r="A822" s="9" t="s">
        <v>5189</v>
      </c>
      <c r="B822" s="11" t="s">
        <v>5190</v>
      </c>
      <c r="D822" s="28" t="n">
        <v>27</v>
      </c>
      <c r="G822" s="13" t="s">
        <v>2998</v>
      </c>
      <c r="H822" s="9" t="n">
        <v>2</v>
      </c>
      <c r="I822" s="28" t="n">
        <f aca="false">D822*2</f>
        <v>54</v>
      </c>
    </row>
    <row r="823" customFormat="false" ht="12" hidden="false" customHeight="false" outlineLevel="0" collapsed="false">
      <c r="A823" s="9" t="s">
        <v>5191</v>
      </c>
      <c r="B823" s="11" t="s">
        <v>5192</v>
      </c>
      <c r="D823" s="28" t="n">
        <v>32.8</v>
      </c>
      <c r="G823" s="13" t="s">
        <v>5193</v>
      </c>
      <c r="H823" s="9" t="n">
        <v>2</v>
      </c>
      <c r="I823" s="28" t="n">
        <f aca="false">D823*2</f>
        <v>65.6</v>
      </c>
    </row>
    <row r="824" customFormat="false" ht="12" hidden="false" customHeight="false" outlineLevel="0" collapsed="false">
      <c r="A824" s="9" t="s">
        <v>5194</v>
      </c>
      <c r="B824" s="11" t="s">
        <v>5195</v>
      </c>
      <c r="D824" s="28" t="n">
        <v>36</v>
      </c>
      <c r="G824" s="13" t="s">
        <v>5196</v>
      </c>
      <c r="H824" s="9" t="n">
        <v>2</v>
      </c>
      <c r="I824" s="28" t="n">
        <f aca="false">D824*2</f>
        <v>72</v>
      </c>
    </row>
    <row r="825" customFormat="false" ht="12" hidden="false" customHeight="false" outlineLevel="0" collapsed="false">
      <c r="A825" s="9" t="s">
        <v>5197</v>
      </c>
      <c r="B825" s="11" t="s">
        <v>5198</v>
      </c>
      <c r="D825" s="28" t="n">
        <v>35</v>
      </c>
      <c r="G825" s="13" t="s">
        <v>5199</v>
      </c>
      <c r="H825" s="9" t="n">
        <v>2</v>
      </c>
      <c r="I825" s="28" t="n">
        <f aca="false">D825*2</f>
        <v>70</v>
      </c>
    </row>
    <row r="826" customFormat="false" ht="12" hidden="false" customHeight="false" outlineLevel="0" collapsed="false">
      <c r="A826" s="9" t="s">
        <v>5200</v>
      </c>
      <c r="B826" s="11" t="s">
        <v>5201</v>
      </c>
      <c r="D826" s="28" t="n">
        <v>35</v>
      </c>
      <c r="G826" s="13" t="s">
        <v>5199</v>
      </c>
      <c r="H826" s="9" t="n">
        <v>2</v>
      </c>
      <c r="I826" s="28" t="n">
        <f aca="false">D826*2</f>
        <v>70</v>
      </c>
    </row>
    <row r="827" customFormat="false" ht="12" hidden="false" customHeight="false" outlineLevel="0" collapsed="false">
      <c r="A827" s="9" t="s">
        <v>5202</v>
      </c>
      <c r="B827" s="11" t="s">
        <v>5203</v>
      </c>
      <c r="D827" s="28" t="n">
        <v>36</v>
      </c>
      <c r="G827" s="13" t="s">
        <v>3421</v>
      </c>
      <c r="H827" s="9" t="n">
        <v>2</v>
      </c>
      <c r="I827" s="28" t="n">
        <f aca="false">D827*2</f>
        <v>72</v>
      </c>
    </row>
    <row r="828" customFormat="false" ht="12" hidden="false" customHeight="false" outlineLevel="0" collapsed="false">
      <c r="A828" s="9" t="s">
        <v>5204</v>
      </c>
      <c r="B828" s="11" t="s">
        <v>5205</v>
      </c>
      <c r="D828" s="28" t="n">
        <v>35</v>
      </c>
      <c r="G828" s="13" t="s">
        <v>5206</v>
      </c>
      <c r="H828" s="9" t="n">
        <v>2</v>
      </c>
      <c r="I828" s="28" t="n">
        <f aca="false">D828*2</f>
        <v>70</v>
      </c>
    </row>
    <row r="829" customFormat="false" ht="12" hidden="false" customHeight="false" outlineLevel="0" collapsed="false">
      <c r="A829" s="9" t="s">
        <v>5207</v>
      </c>
      <c r="B829" s="11" t="s">
        <v>5208</v>
      </c>
      <c r="D829" s="28" t="n">
        <v>25</v>
      </c>
      <c r="G829" s="13" t="s">
        <v>3148</v>
      </c>
      <c r="H829" s="9" t="n">
        <v>2</v>
      </c>
      <c r="I829" s="28" t="n">
        <f aca="false">D829*2</f>
        <v>50</v>
      </c>
    </row>
    <row r="830" customFormat="false" ht="12" hidden="false" customHeight="false" outlineLevel="0" collapsed="false">
      <c r="A830" s="9" t="s">
        <v>5209</v>
      </c>
      <c r="B830" s="9" t="s">
        <v>5210</v>
      </c>
      <c r="D830" s="28" t="n">
        <v>39.9</v>
      </c>
      <c r="G830" s="13" t="s">
        <v>3545</v>
      </c>
      <c r="H830" s="9" t="n">
        <v>2</v>
      </c>
      <c r="I830" s="28" t="n">
        <f aca="false">D830*2</f>
        <v>79.8</v>
      </c>
    </row>
    <row r="831" customFormat="false" ht="12" hidden="false" customHeight="false" outlineLevel="0" collapsed="false">
      <c r="A831" s="9" t="s">
        <v>5211</v>
      </c>
      <c r="B831" s="11" t="s">
        <v>5212</v>
      </c>
      <c r="D831" s="28" t="n">
        <v>25</v>
      </c>
      <c r="G831" s="13" t="s">
        <v>3148</v>
      </c>
      <c r="H831" s="9" t="n">
        <v>2</v>
      </c>
      <c r="I831" s="28" t="n">
        <f aca="false">D831*2</f>
        <v>50</v>
      </c>
    </row>
    <row r="832" customFormat="false" ht="12" hidden="false" customHeight="false" outlineLevel="0" collapsed="false">
      <c r="A832" s="9" t="s">
        <v>5213</v>
      </c>
      <c r="B832" s="11" t="s">
        <v>5214</v>
      </c>
      <c r="D832" s="28" t="n">
        <v>30</v>
      </c>
      <c r="G832" s="13" t="s">
        <v>3148</v>
      </c>
      <c r="H832" s="9" t="n">
        <v>2</v>
      </c>
      <c r="I832" s="28" t="n">
        <f aca="false">D832*2</f>
        <v>60</v>
      </c>
    </row>
    <row r="833" customFormat="false" ht="12" hidden="false" customHeight="false" outlineLevel="0" collapsed="false">
      <c r="A833" s="9" t="s">
        <v>5215</v>
      </c>
      <c r="B833" s="11" t="s">
        <v>5216</v>
      </c>
      <c r="D833" s="28" t="n">
        <v>32</v>
      </c>
      <c r="G833" s="13" t="s">
        <v>5217</v>
      </c>
      <c r="H833" s="9" t="n">
        <v>2</v>
      </c>
      <c r="I833" s="28" t="n">
        <f aca="false">D833*2</f>
        <v>64</v>
      </c>
    </row>
    <row r="834" customFormat="false" ht="12" hidden="false" customHeight="false" outlineLevel="0" collapsed="false">
      <c r="A834" s="9" t="s">
        <v>5218</v>
      </c>
      <c r="B834" s="11" t="s">
        <v>5219</v>
      </c>
      <c r="D834" s="28" t="n">
        <v>48</v>
      </c>
      <c r="G834" s="13" t="s">
        <v>5220</v>
      </c>
      <c r="H834" s="9" t="n">
        <v>2</v>
      </c>
      <c r="I834" s="28" t="n">
        <f aca="false">D834*2</f>
        <v>96</v>
      </c>
    </row>
    <row r="835" customFormat="false" ht="12" hidden="false" customHeight="false" outlineLevel="0" collapsed="false">
      <c r="A835" s="9" t="s">
        <v>5221</v>
      </c>
      <c r="B835" s="11" t="s">
        <v>5222</v>
      </c>
      <c r="D835" s="28" t="n">
        <v>28</v>
      </c>
      <c r="G835" s="13" t="s">
        <v>3008</v>
      </c>
      <c r="H835" s="9" t="n">
        <v>2</v>
      </c>
      <c r="I835" s="28" t="n">
        <f aca="false">D835*2</f>
        <v>56</v>
      </c>
    </row>
    <row r="836" customFormat="false" ht="12" hidden="false" customHeight="false" outlineLevel="0" collapsed="false">
      <c r="A836" s="9" t="s">
        <v>5223</v>
      </c>
      <c r="B836" s="11" t="s">
        <v>5224</v>
      </c>
      <c r="D836" s="28" t="n">
        <v>29.8</v>
      </c>
      <c r="G836" s="13" t="s">
        <v>5225</v>
      </c>
      <c r="H836" s="9" t="n">
        <v>2</v>
      </c>
      <c r="I836" s="28" t="n">
        <f aca="false">D836*2</f>
        <v>59.6</v>
      </c>
    </row>
    <row r="837" customFormat="false" ht="12" hidden="false" customHeight="false" outlineLevel="0" collapsed="false">
      <c r="A837" s="9" t="s">
        <v>5226</v>
      </c>
      <c r="B837" s="11" t="s">
        <v>5227</v>
      </c>
      <c r="D837" s="28" t="n">
        <v>38</v>
      </c>
      <c r="G837" s="13" t="s">
        <v>5228</v>
      </c>
      <c r="H837" s="9" t="n">
        <v>2</v>
      </c>
      <c r="I837" s="28" t="n">
        <f aca="false">D837*2</f>
        <v>76</v>
      </c>
    </row>
    <row r="838" customFormat="false" ht="12" hidden="false" customHeight="false" outlineLevel="0" collapsed="false">
      <c r="A838" s="9" t="s">
        <v>5229</v>
      </c>
      <c r="B838" s="11" t="s">
        <v>5230</v>
      </c>
      <c r="D838" s="28" t="n">
        <v>36</v>
      </c>
      <c r="G838" s="13" t="s">
        <v>4231</v>
      </c>
      <c r="H838" s="9" t="n">
        <v>2</v>
      </c>
      <c r="I838" s="28" t="n">
        <f aca="false">D838*2</f>
        <v>72</v>
      </c>
    </row>
    <row r="839" customFormat="false" ht="12" hidden="false" customHeight="false" outlineLevel="0" collapsed="false">
      <c r="A839" s="9" t="s">
        <v>5231</v>
      </c>
      <c r="B839" s="11" t="s">
        <v>5232</v>
      </c>
      <c r="D839" s="28" t="n">
        <v>24.8</v>
      </c>
      <c r="G839" s="13" t="s">
        <v>3152</v>
      </c>
      <c r="H839" s="9" t="n">
        <v>2</v>
      </c>
      <c r="I839" s="28" t="n">
        <f aca="false">D839*2</f>
        <v>49.6</v>
      </c>
    </row>
    <row r="840" customFormat="false" ht="12" hidden="false" customHeight="false" outlineLevel="0" collapsed="false">
      <c r="A840" s="9" t="s">
        <v>5233</v>
      </c>
      <c r="B840" s="11" t="s">
        <v>5234</v>
      </c>
      <c r="D840" s="28" t="n">
        <v>56.8</v>
      </c>
      <c r="G840" s="13" t="s">
        <v>5235</v>
      </c>
      <c r="H840" s="9" t="n">
        <v>2</v>
      </c>
      <c r="I840" s="28" t="n">
        <f aca="false">D840*2</f>
        <v>113.6</v>
      </c>
    </row>
    <row r="841" customFormat="false" ht="12" hidden="false" customHeight="false" outlineLevel="0" collapsed="false">
      <c r="A841" s="9" t="s">
        <v>5236</v>
      </c>
      <c r="B841" s="11" t="s">
        <v>5237</v>
      </c>
      <c r="D841" s="28" t="n">
        <v>38</v>
      </c>
      <c r="G841" s="13" t="s">
        <v>2962</v>
      </c>
      <c r="H841" s="9" t="n">
        <v>2</v>
      </c>
      <c r="I841" s="28" t="n">
        <f aca="false">D841*2</f>
        <v>76</v>
      </c>
    </row>
    <row r="842" customFormat="false" ht="12" hidden="false" customHeight="false" outlineLevel="0" collapsed="false">
      <c r="A842" s="9" t="s">
        <v>5238</v>
      </c>
      <c r="B842" s="11" t="s">
        <v>5239</v>
      </c>
      <c r="D842" s="28" t="n">
        <v>32</v>
      </c>
      <c r="G842" s="13" t="s">
        <v>5240</v>
      </c>
      <c r="H842" s="9" t="n">
        <v>2</v>
      </c>
      <c r="I842" s="28" t="n">
        <f aca="false">D842*2</f>
        <v>64</v>
      </c>
    </row>
    <row r="843" customFormat="false" ht="12" hidden="false" customHeight="false" outlineLevel="0" collapsed="false">
      <c r="A843" s="9" t="s">
        <v>5241</v>
      </c>
      <c r="B843" s="11" t="s">
        <v>5242</v>
      </c>
      <c r="D843" s="28" t="n">
        <v>40</v>
      </c>
      <c r="G843" s="13" t="s">
        <v>5243</v>
      </c>
      <c r="H843" s="9" t="n">
        <v>2</v>
      </c>
      <c r="I843" s="28" t="n">
        <f aca="false">D843*2</f>
        <v>80</v>
      </c>
    </row>
    <row r="844" customFormat="false" ht="12" hidden="false" customHeight="false" outlineLevel="0" collapsed="false">
      <c r="A844" s="9" t="s">
        <v>5244</v>
      </c>
      <c r="B844" s="11" t="s">
        <v>5245</v>
      </c>
      <c r="D844" s="28" t="n">
        <v>30</v>
      </c>
      <c r="G844" s="13" t="s">
        <v>3485</v>
      </c>
      <c r="H844" s="9" t="n">
        <v>2</v>
      </c>
      <c r="I844" s="28" t="n">
        <f aca="false">D844*2</f>
        <v>60</v>
      </c>
    </row>
    <row r="845" customFormat="false" ht="12" hidden="false" customHeight="false" outlineLevel="0" collapsed="false">
      <c r="A845" s="9" t="s">
        <v>5246</v>
      </c>
      <c r="B845" s="11" t="s">
        <v>5247</v>
      </c>
      <c r="D845" s="28" t="n">
        <v>36</v>
      </c>
      <c r="G845" s="13" t="s">
        <v>3284</v>
      </c>
      <c r="H845" s="9" t="n">
        <v>2</v>
      </c>
      <c r="I845" s="28" t="n">
        <f aca="false">D845*2</f>
        <v>72</v>
      </c>
    </row>
    <row r="846" customFormat="false" ht="12" hidden="false" customHeight="false" outlineLevel="0" collapsed="false">
      <c r="A846" s="9" t="s">
        <v>5248</v>
      </c>
      <c r="B846" s="11" t="s">
        <v>5249</v>
      </c>
      <c r="D846" s="28" t="n">
        <v>36</v>
      </c>
      <c r="G846" s="13" t="s">
        <v>3223</v>
      </c>
      <c r="H846" s="9" t="n">
        <v>2</v>
      </c>
      <c r="I846" s="28" t="n">
        <f aca="false">D846*2</f>
        <v>72</v>
      </c>
    </row>
    <row r="847" customFormat="false" ht="12" hidden="false" customHeight="false" outlineLevel="0" collapsed="false">
      <c r="A847" s="9" t="s">
        <v>5250</v>
      </c>
      <c r="B847" s="11" t="s">
        <v>5251</v>
      </c>
      <c r="D847" s="28" t="n">
        <v>25</v>
      </c>
      <c r="G847" s="13" t="s">
        <v>3503</v>
      </c>
      <c r="H847" s="9" t="n">
        <v>2</v>
      </c>
      <c r="I847" s="28" t="n">
        <f aca="false">D847*2</f>
        <v>50</v>
      </c>
    </row>
    <row r="848" customFormat="false" ht="12" hidden="false" customHeight="false" outlineLevel="0" collapsed="false">
      <c r="A848" s="9" t="s">
        <v>5252</v>
      </c>
      <c r="B848" s="11" t="s">
        <v>5253</v>
      </c>
      <c r="D848" s="28" t="n">
        <v>58</v>
      </c>
      <c r="G848" s="13" t="s">
        <v>3485</v>
      </c>
      <c r="H848" s="9" t="n">
        <v>2</v>
      </c>
      <c r="I848" s="28" t="n">
        <f aca="false">D848*2</f>
        <v>116</v>
      </c>
    </row>
    <row r="849" customFormat="false" ht="12" hidden="false" customHeight="false" outlineLevel="0" collapsed="false">
      <c r="A849" s="9" t="s">
        <v>5254</v>
      </c>
      <c r="B849" s="11" t="s">
        <v>5255</v>
      </c>
      <c r="D849" s="28" t="n">
        <v>58</v>
      </c>
      <c r="G849" s="13" t="s">
        <v>2962</v>
      </c>
      <c r="H849" s="9" t="n">
        <v>2</v>
      </c>
      <c r="I849" s="28" t="n">
        <f aca="false">D849*2</f>
        <v>116</v>
      </c>
    </row>
    <row r="850" customFormat="false" ht="12" hidden="false" customHeight="false" outlineLevel="0" collapsed="false">
      <c r="A850" s="9" t="s">
        <v>5256</v>
      </c>
      <c r="B850" s="11" t="s">
        <v>5257</v>
      </c>
      <c r="D850" s="28" t="n">
        <v>35</v>
      </c>
      <c r="G850" s="13" t="s">
        <v>3485</v>
      </c>
      <c r="H850" s="9" t="n">
        <v>2</v>
      </c>
      <c r="I850" s="28" t="n">
        <f aca="false">D850*2</f>
        <v>70</v>
      </c>
    </row>
    <row r="851" customFormat="false" ht="12" hidden="false" customHeight="false" outlineLevel="0" collapsed="false">
      <c r="A851" s="9" t="s">
        <v>5258</v>
      </c>
      <c r="B851" s="11" t="s">
        <v>5259</v>
      </c>
      <c r="D851" s="28" t="n">
        <v>28</v>
      </c>
      <c r="G851" s="13" t="s">
        <v>3503</v>
      </c>
      <c r="H851" s="9" t="n">
        <v>2</v>
      </c>
      <c r="I851" s="28" t="n">
        <f aca="false">D851*2</f>
        <v>56</v>
      </c>
    </row>
    <row r="852" customFormat="false" ht="12" hidden="false" customHeight="false" outlineLevel="0" collapsed="false">
      <c r="A852" s="9" t="s">
        <v>5260</v>
      </c>
      <c r="B852" s="11" t="s">
        <v>5261</v>
      </c>
      <c r="D852" s="28" t="n">
        <v>25</v>
      </c>
      <c r="G852" s="13" t="s">
        <v>3414</v>
      </c>
      <c r="H852" s="9" t="n">
        <v>2</v>
      </c>
      <c r="I852" s="28" t="n">
        <f aca="false">D852*2</f>
        <v>50</v>
      </c>
    </row>
    <row r="853" customFormat="false" ht="12" hidden="false" customHeight="false" outlineLevel="0" collapsed="false">
      <c r="A853" s="9" t="s">
        <v>5262</v>
      </c>
      <c r="B853" s="11" t="s">
        <v>5263</v>
      </c>
      <c r="D853" s="28" t="n">
        <v>35</v>
      </c>
      <c r="G853" s="13" t="s">
        <v>3485</v>
      </c>
      <c r="H853" s="9" t="n">
        <v>2</v>
      </c>
      <c r="I853" s="28" t="n">
        <f aca="false">D853*2</f>
        <v>70</v>
      </c>
    </row>
    <row r="854" customFormat="false" ht="12" hidden="false" customHeight="false" outlineLevel="0" collapsed="false">
      <c r="A854" s="9" t="s">
        <v>5264</v>
      </c>
      <c r="B854" s="11" t="s">
        <v>5265</v>
      </c>
      <c r="D854" s="28" t="n">
        <v>48</v>
      </c>
      <c r="G854" s="13" t="s">
        <v>3414</v>
      </c>
      <c r="H854" s="9" t="n">
        <v>2</v>
      </c>
      <c r="I854" s="28" t="n">
        <f aca="false">D854*2</f>
        <v>96</v>
      </c>
    </row>
    <row r="855" customFormat="false" ht="12" hidden="false" customHeight="false" outlineLevel="0" collapsed="false">
      <c r="A855" s="9" t="s">
        <v>5266</v>
      </c>
      <c r="B855" s="11" t="s">
        <v>5267</v>
      </c>
      <c r="D855" s="28" t="n">
        <v>48</v>
      </c>
      <c r="G855" s="13" t="s">
        <v>3485</v>
      </c>
      <c r="H855" s="9" t="n">
        <v>2</v>
      </c>
      <c r="I855" s="28" t="n">
        <f aca="false">D855*2</f>
        <v>96</v>
      </c>
    </row>
    <row r="856" customFormat="false" ht="12" hidden="false" customHeight="false" outlineLevel="0" collapsed="false">
      <c r="A856" s="9" t="s">
        <v>5268</v>
      </c>
      <c r="B856" s="11" t="s">
        <v>5269</v>
      </c>
      <c r="D856" s="28" t="n">
        <v>59</v>
      </c>
      <c r="G856" s="13" t="s">
        <v>3485</v>
      </c>
      <c r="H856" s="9" t="n">
        <v>2</v>
      </c>
      <c r="I856" s="28" t="n">
        <f aca="false">D856*2</f>
        <v>118</v>
      </c>
    </row>
    <row r="857" customFormat="false" ht="12" hidden="false" customHeight="false" outlineLevel="0" collapsed="false">
      <c r="A857" s="9" t="s">
        <v>5270</v>
      </c>
      <c r="B857" s="11" t="s">
        <v>5271</v>
      </c>
      <c r="D857" s="28" t="n">
        <v>28</v>
      </c>
      <c r="G857" s="13" t="s">
        <v>5272</v>
      </c>
      <c r="H857" s="9" t="n">
        <v>2</v>
      </c>
      <c r="I857" s="28" t="n">
        <f aca="false">D857*2</f>
        <v>56</v>
      </c>
    </row>
    <row r="858" customFormat="false" ht="12" hidden="false" customHeight="false" outlineLevel="0" collapsed="false">
      <c r="A858" s="9" t="s">
        <v>5273</v>
      </c>
      <c r="B858" s="11" t="s">
        <v>5274</v>
      </c>
      <c r="D858" s="28" t="n">
        <v>35</v>
      </c>
      <c r="G858" s="13" t="s">
        <v>5275</v>
      </c>
      <c r="H858" s="9" t="n">
        <v>2</v>
      </c>
      <c r="I858" s="28" t="n">
        <f aca="false">D858*2</f>
        <v>70</v>
      </c>
    </row>
    <row r="859" customFormat="false" ht="12" hidden="false" customHeight="false" outlineLevel="0" collapsed="false">
      <c r="A859" s="9" t="s">
        <v>5276</v>
      </c>
      <c r="B859" s="11" t="s">
        <v>5277</v>
      </c>
      <c r="D859" s="28" t="n">
        <v>38</v>
      </c>
      <c r="G859" s="13" t="s">
        <v>3085</v>
      </c>
      <c r="H859" s="9" t="n">
        <v>2</v>
      </c>
      <c r="I859" s="28" t="n">
        <f aca="false">D859*2</f>
        <v>76</v>
      </c>
    </row>
    <row r="860" customFormat="false" ht="12" hidden="false" customHeight="false" outlineLevel="0" collapsed="false">
      <c r="A860" s="9" t="s">
        <v>5278</v>
      </c>
      <c r="B860" s="11" t="s">
        <v>5279</v>
      </c>
      <c r="D860" s="28" t="n">
        <v>36</v>
      </c>
      <c r="G860" s="13" t="s">
        <v>3485</v>
      </c>
      <c r="H860" s="9" t="n">
        <v>2</v>
      </c>
      <c r="I860" s="28" t="n">
        <f aca="false">D860*2</f>
        <v>72</v>
      </c>
    </row>
    <row r="861" customFormat="false" ht="12" hidden="false" customHeight="false" outlineLevel="0" collapsed="false">
      <c r="A861" s="9" t="s">
        <v>5280</v>
      </c>
      <c r="B861" s="11" t="s">
        <v>5281</v>
      </c>
      <c r="D861" s="28" t="n">
        <v>30</v>
      </c>
      <c r="G861" s="13" t="s">
        <v>3223</v>
      </c>
      <c r="H861" s="9" t="n">
        <v>2</v>
      </c>
      <c r="I861" s="28" t="n">
        <f aca="false">D861*2</f>
        <v>60</v>
      </c>
    </row>
    <row r="862" customFormat="false" ht="12" hidden="false" customHeight="false" outlineLevel="0" collapsed="false">
      <c r="A862" s="9" t="s">
        <v>5282</v>
      </c>
      <c r="B862" s="11" t="s">
        <v>5283</v>
      </c>
      <c r="D862" s="28" t="n">
        <v>45</v>
      </c>
      <c r="G862" s="13" t="s">
        <v>3472</v>
      </c>
      <c r="H862" s="9" t="n">
        <v>2</v>
      </c>
      <c r="I862" s="28" t="n">
        <f aca="false">D862*2</f>
        <v>90</v>
      </c>
    </row>
    <row r="863" customFormat="false" ht="12" hidden="false" customHeight="false" outlineLevel="0" collapsed="false">
      <c r="A863" s="9" t="s">
        <v>5284</v>
      </c>
      <c r="B863" s="11" t="s">
        <v>5285</v>
      </c>
      <c r="D863" s="28" t="n">
        <v>48</v>
      </c>
      <c r="G863" s="13" t="s">
        <v>5286</v>
      </c>
      <c r="H863" s="9" t="n">
        <v>2</v>
      </c>
      <c r="I863" s="28" t="n">
        <f aca="false">D863*2</f>
        <v>96</v>
      </c>
    </row>
    <row r="864" customFormat="false" ht="12" hidden="false" customHeight="false" outlineLevel="0" collapsed="false">
      <c r="A864" s="9" t="s">
        <v>5287</v>
      </c>
      <c r="B864" s="11" t="s">
        <v>5288</v>
      </c>
      <c r="D864" s="28" t="n">
        <v>32</v>
      </c>
      <c r="G864" s="13" t="s">
        <v>4231</v>
      </c>
      <c r="H864" s="9" t="n">
        <v>2</v>
      </c>
      <c r="I864" s="28" t="n">
        <f aca="false">D864*2</f>
        <v>64</v>
      </c>
    </row>
    <row r="865" customFormat="false" ht="12" hidden="false" customHeight="false" outlineLevel="0" collapsed="false">
      <c r="A865" s="9" t="s">
        <v>5289</v>
      </c>
      <c r="B865" s="11" t="s">
        <v>5290</v>
      </c>
      <c r="D865" s="28" t="n">
        <v>35</v>
      </c>
      <c r="G865" s="13" t="s">
        <v>3152</v>
      </c>
      <c r="H865" s="9" t="n">
        <v>2</v>
      </c>
      <c r="I865" s="28" t="n">
        <f aca="false">D865*2</f>
        <v>70</v>
      </c>
    </row>
    <row r="866" customFormat="false" ht="12" hidden="false" customHeight="false" outlineLevel="0" collapsed="false">
      <c r="A866" s="9" t="s">
        <v>5291</v>
      </c>
      <c r="B866" s="11" t="s">
        <v>5292</v>
      </c>
      <c r="D866" s="28" t="n">
        <v>42</v>
      </c>
      <c r="G866" s="13" t="s">
        <v>4682</v>
      </c>
      <c r="H866" s="9" t="n">
        <v>2</v>
      </c>
      <c r="I866" s="28" t="n">
        <f aca="false">D866*2</f>
        <v>84</v>
      </c>
    </row>
    <row r="867" customFormat="false" ht="12" hidden="false" customHeight="false" outlineLevel="0" collapsed="false">
      <c r="A867" s="9" t="s">
        <v>5293</v>
      </c>
      <c r="B867" s="11" t="s">
        <v>5294</v>
      </c>
      <c r="D867" s="28" t="n">
        <v>58</v>
      </c>
      <c r="G867" s="13" t="s">
        <v>4682</v>
      </c>
      <c r="H867" s="9" t="n">
        <v>2</v>
      </c>
      <c r="I867" s="28" t="n">
        <f aca="false">D867*2</f>
        <v>116</v>
      </c>
    </row>
    <row r="868" customFormat="false" ht="12" hidden="false" customHeight="false" outlineLevel="0" collapsed="false">
      <c r="A868" s="9" t="s">
        <v>5295</v>
      </c>
      <c r="B868" s="11" t="s">
        <v>5296</v>
      </c>
      <c r="D868" s="28" t="n">
        <v>40</v>
      </c>
      <c r="G868" s="13" t="s">
        <v>4231</v>
      </c>
      <c r="H868" s="9" t="n">
        <v>2</v>
      </c>
      <c r="I868" s="28" t="n">
        <f aca="false">D868*2</f>
        <v>80</v>
      </c>
    </row>
    <row r="869" customFormat="false" ht="12" hidden="false" customHeight="false" outlineLevel="0" collapsed="false">
      <c r="A869" s="9" t="s">
        <v>5297</v>
      </c>
      <c r="B869" s="11" t="s">
        <v>5298</v>
      </c>
      <c r="D869" s="28" t="n">
        <v>42</v>
      </c>
      <c r="G869" s="13" t="s">
        <v>3368</v>
      </c>
      <c r="H869" s="9" t="n">
        <v>2</v>
      </c>
      <c r="I869" s="28" t="n">
        <f aca="false">D869*2</f>
        <v>84</v>
      </c>
    </row>
    <row r="870" customFormat="false" ht="12" hidden="false" customHeight="false" outlineLevel="0" collapsed="false">
      <c r="A870" s="9" t="s">
        <v>5299</v>
      </c>
      <c r="B870" s="11" t="s">
        <v>5300</v>
      </c>
      <c r="D870" s="28" t="n">
        <v>55</v>
      </c>
      <c r="G870" s="13" t="s">
        <v>3472</v>
      </c>
      <c r="H870" s="9" t="n">
        <v>2</v>
      </c>
      <c r="I870" s="28" t="n">
        <f aca="false">D870*2</f>
        <v>110</v>
      </c>
    </row>
    <row r="871" customFormat="false" ht="12" hidden="false" customHeight="false" outlineLevel="0" collapsed="false">
      <c r="A871" s="9" t="s">
        <v>5301</v>
      </c>
      <c r="B871" s="11" t="s">
        <v>5302</v>
      </c>
      <c r="D871" s="28" t="n">
        <v>30</v>
      </c>
      <c r="G871" s="13" t="s">
        <v>5303</v>
      </c>
      <c r="H871" s="9" t="n">
        <v>2</v>
      </c>
      <c r="I871" s="28" t="n">
        <f aca="false">D871*2</f>
        <v>60</v>
      </c>
    </row>
    <row r="872" customFormat="false" ht="12" hidden="false" customHeight="false" outlineLevel="0" collapsed="false">
      <c r="A872" s="9" t="s">
        <v>5304</v>
      </c>
      <c r="B872" s="11" t="s">
        <v>5305</v>
      </c>
      <c r="D872" s="28" t="n">
        <v>37</v>
      </c>
      <c r="G872" s="13" t="s">
        <v>3223</v>
      </c>
      <c r="H872" s="9" t="n">
        <v>2</v>
      </c>
      <c r="I872" s="28" t="n">
        <f aca="false">D872*2</f>
        <v>74</v>
      </c>
    </row>
    <row r="873" customFormat="false" ht="12" hidden="false" customHeight="false" outlineLevel="0" collapsed="false">
      <c r="A873" s="9" t="s">
        <v>5306</v>
      </c>
      <c r="B873" s="11" t="s">
        <v>5307</v>
      </c>
      <c r="D873" s="28" t="n">
        <v>28</v>
      </c>
      <c r="G873" s="13" t="s">
        <v>3485</v>
      </c>
      <c r="H873" s="9" t="n">
        <v>2</v>
      </c>
      <c r="I873" s="28" t="n">
        <f aca="false">D873*2</f>
        <v>56</v>
      </c>
    </row>
    <row r="874" customFormat="false" ht="12" hidden="false" customHeight="false" outlineLevel="0" collapsed="false">
      <c r="A874" s="9" t="s">
        <v>5308</v>
      </c>
      <c r="B874" s="11" t="s">
        <v>5309</v>
      </c>
      <c r="D874" s="28" t="n">
        <v>12</v>
      </c>
      <c r="G874" s="13" t="s">
        <v>3326</v>
      </c>
      <c r="H874" s="9" t="n">
        <v>2</v>
      </c>
      <c r="I874" s="28" t="n">
        <f aca="false">D874*2</f>
        <v>24</v>
      </c>
    </row>
    <row r="875" customFormat="false" ht="12" hidden="false" customHeight="false" outlineLevel="0" collapsed="false">
      <c r="A875" s="9" t="s">
        <v>5310</v>
      </c>
      <c r="B875" s="11" t="s">
        <v>5311</v>
      </c>
      <c r="D875" s="28" t="n">
        <v>38</v>
      </c>
      <c r="G875" s="13" t="s">
        <v>4082</v>
      </c>
      <c r="H875" s="9" t="n">
        <v>2</v>
      </c>
      <c r="I875" s="28" t="n">
        <f aca="false">D875*2</f>
        <v>76</v>
      </c>
    </row>
    <row r="876" customFormat="false" ht="12" hidden="false" customHeight="false" outlineLevel="0" collapsed="false">
      <c r="A876" s="9" t="s">
        <v>5312</v>
      </c>
      <c r="B876" s="11" t="s">
        <v>5313</v>
      </c>
      <c r="D876" s="28" t="n">
        <v>28</v>
      </c>
      <c r="G876" s="13" t="s">
        <v>5314</v>
      </c>
      <c r="H876" s="9" t="n">
        <v>2</v>
      </c>
      <c r="I876" s="28" t="n">
        <f aca="false">D876*2</f>
        <v>56</v>
      </c>
    </row>
    <row r="877" customFormat="false" ht="12" hidden="false" customHeight="false" outlineLevel="0" collapsed="false">
      <c r="A877" s="9" t="s">
        <v>5315</v>
      </c>
      <c r="B877" s="11" t="s">
        <v>5316</v>
      </c>
      <c r="D877" s="28" t="n">
        <v>32</v>
      </c>
      <c r="G877" s="13" t="s">
        <v>5317</v>
      </c>
      <c r="H877" s="9" t="n">
        <v>2</v>
      </c>
      <c r="I877" s="28" t="n">
        <f aca="false">D877*2</f>
        <v>64</v>
      </c>
    </row>
    <row r="878" customFormat="false" ht="12" hidden="false" customHeight="false" outlineLevel="0" collapsed="false">
      <c r="A878" s="9" t="s">
        <v>5318</v>
      </c>
      <c r="B878" s="11" t="s">
        <v>5319</v>
      </c>
      <c r="D878" s="28" t="n">
        <v>30</v>
      </c>
      <c r="G878" s="13" t="s">
        <v>3485</v>
      </c>
      <c r="H878" s="9" t="n">
        <v>2</v>
      </c>
      <c r="I878" s="28" t="n">
        <f aca="false">D878*2</f>
        <v>60</v>
      </c>
    </row>
    <row r="879" customFormat="false" ht="12" hidden="false" customHeight="false" outlineLevel="0" collapsed="false">
      <c r="A879" s="9" t="s">
        <v>5320</v>
      </c>
      <c r="B879" s="11" t="s">
        <v>5321</v>
      </c>
      <c r="D879" s="28" t="n">
        <v>38</v>
      </c>
      <c r="G879" s="13" t="s">
        <v>3414</v>
      </c>
      <c r="H879" s="9" t="n">
        <v>2</v>
      </c>
      <c r="I879" s="28" t="n">
        <f aca="false">D879*2</f>
        <v>76</v>
      </c>
    </row>
    <row r="880" customFormat="false" ht="12" hidden="false" customHeight="false" outlineLevel="0" collapsed="false">
      <c r="A880" s="9" t="s">
        <v>5322</v>
      </c>
      <c r="B880" s="11" t="s">
        <v>5323</v>
      </c>
      <c r="D880" s="28" t="n">
        <v>49</v>
      </c>
      <c r="G880" s="13" t="s">
        <v>3414</v>
      </c>
      <c r="H880" s="9" t="n">
        <v>2</v>
      </c>
      <c r="I880" s="28" t="n">
        <f aca="false">D880*2</f>
        <v>98</v>
      </c>
    </row>
    <row r="881" customFormat="false" ht="12" hidden="false" customHeight="false" outlineLevel="0" collapsed="false">
      <c r="A881" s="9" t="s">
        <v>5324</v>
      </c>
      <c r="B881" s="11" t="s">
        <v>5319</v>
      </c>
      <c r="D881" s="28" t="n">
        <v>49</v>
      </c>
      <c r="G881" s="13" t="s">
        <v>3485</v>
      </c>
      <c r="H881" s="9" t="n">
        <v>2</v>
      </c>
      <c r="I881" s="28" t="n">
        <f aca="false">D881*2</f>
        <v>98</v>
      </c>
    </row>
    <row r="882" customFormat="false" ht="12" hidden="false" customHeight="false" outlineLevel="0" collapsed="false">
      <c r="A882" s="9" t="s">
        <v>5325</v>
      </c>
      <c r="B882" s="11" t="s">
        <v>5326</v>
      </c>
      <c r="D882" s="28" t="n">
        <v>29</v>
      </c>
      <c r="G882" s="13" t="s">
        <v>5327</v>
      </c>
      <c r="H882" s="9" t="n">
        <v>2</v>
      </c>
      <c r="I882" s="28" t="n">
        <f aca="false">D882*2</f>
        <v>58</v>
      </c>
    </row>
    <row r="883" customFormat="false" ht="12" hidden="false" customHeight="false" outlineLevel="0" collapsed="false">
      <c r="A883" s="9" t="s">
        <v>5328</v>
      </c>
      <c r="B883" s="11" t="s">
        <v>5329</v>
      </c>
      <c r="D883" s="28" t="n">
        <v>38</v>
      </c>
      <c r="G883" s="13" t="s">
        <v>3085</v>
      </c>
      <c r="H883" s="9" t="n">
        <v>2</v>
      </c>
      <c r="I883" s="28" t="n">
        <f aca="false">D883*2</f>
        <v>76</v>
      </c>
    </row>
    <row r="884" customFormat="false" ht="12" hidden="false" customHeight="false" outlineLevel="0" collapsed="false">
      <c r="A884" s="9" t="s">
        <v>5330</v>
      </c>
      <c r="B884" s="11" t="s">
        <v>5331</v>
      </c>
      <c r="D884" s="28" t="n">
        <v>32</v>
      </c>
      <c r="G884" s="13" t="s">
        <v>3432</v>
      </c>
      <c r="H884" s="9" t="n">
        <v>2</v>
      </c>
      <c r="I884" s="28" t="n">
        <f aca="false">D884*2</f>
        <v>64</v>
      </c>
    </row>
    <row r="885" customFormat="false" ht="12" hidden="false" customHeight="false" outlineLevel="0" collapsed="false">
      <c r="A885" s="9" t="s">
        <v>5332</v>
      </c>
      <c r="B885" s="11" t="s">
        <v>5333</v>
      </c>
      <c r="D885" s="28" t="n">
        <v>59</v>
      </c>
      <c r="G885" s="13" t="s">
        <v>3545</v>
      </c>
      <c r="H885" s="9" t="n">
        <v>2</v>
      </c>
      <c r="I885" s="28" t="n">
        <f aca="false">D885*2</f>
        <v>118</v>
      </c>
    </row>
    <row r="886" customFormat="false" ht="12" hidden="false" customHeight="false" outlineLevel="0" collapsed="false">
      <c r="A886" s="9" t="s">
        <v>5334</v>
      </c>
      <c r="B886" s="11" t="s">
        <v>5335</v>
      </c>
      <c r="D886" s="28" t="n">
        <v>35</v>
      </c>
      <c r="G886" s="13" t="s">
        <v>3223</v>
      </c>
      <c r="H886" s="9" t="n">
        <v>2</v>
      </c>
      <c r="I886" s="28" t="n">
        <f aca="false">D886*2</f>
        <v>70</v>
      </c>
    </row>
    <row r="887" customFormat="false" ht="12" hidden="false" customHeight="false" outlineLevel="0" collapsed="false">
      <c r="A887" s="9" t="s">
        <v>5336</v>
      </c>
      <c r="B887" s="11" t="s">
        <v>5337</v>
      </c>
      <c r="D887" s="28" t="n">
        <v>39</v>
      </c>
      <c r="G887" s="13" t="s">
        <v>3485</v>
      </c>
      <c r="H887" s="9" t="n">
        <v>2</v>
      </c>
      <c r="I887" s="28" t="n">
        <f aca="false">D887*2</f>
        <v>78</v>
      </c>
    </row>
    <row r="888" customFormat="false" ht="12" hidden="false" customHeight="false" outlineLevel="0" collapsed="false">
      <c r="A888" s="9" t="s">
        <v>5338</v>
      </c>
      <c r="B888" s="11" t="s">
        <v>5339</v>
      </c>
      <c r="D888" s="28" t="n">
        <v>39</v>
      </c>
      <c r="G888" s="13" t="s">
        <v>3485</v>
      </c>
      <c r="H888" s="9" t="n">
        <v>2</v>
      </c>
      <c r="I888" s="28" t="n">
        <f aca="false">D888*2</f>
        <v>78</v>
      </c>
    </row>
    <row r="889" customFormat="false" ht="12" hidden="false" customHeight="false" outlineLevel="0" collapsed="false">
      <c r="A889" s="9" t="s">
        <v>5340</v>
      </c>
      <c r="B889" s="11" t="s">
        <v>5341</v>
      </c>
      <c r="D889" s="28" t="n">
        <v>35</v>
      </c>
      <c r="G889" s="13" t="s">
        <v>5342</v>
      </c>
      <c r="H889" s="9" t="n">
        <v>2</v>
      </c>
      <c r="I889" s="28" t="n">
        <f aca="false">D889*2</f>
        <v>70</v>
      </c>
    </row>
    <row r="890" customFormat="false" ht="12" hidden="false" customHeight="false" outlineLevel="0" collapsed="false">
      <c r="A890" s="9" t="s">
        <v>5343</v>
      </c>
      <c r="B890" s="11" t="s">
        <v>5344</v>
      </c>
      <c r="D890" s="28" t="n">
        <v>28</v>
      </c>
      <c r="G890" s="13" t="s">
        <v>3485</v>
      </c>
      <c r="H890" s="9" t="n">
        <v>2</v>
      </c>
      <c r="I890" s="28" t="n">
        <f aca="false">D890*2</f>
        <v>56</v>
      </c>
    </row>
    <row r="891" customFormat="false" ht="12" hidden="false" customHeight="false" outlineLevel="0" collapsed="false">
      <c r="A891" s="9" t="s">
        <v>5345</v>
      </c>
      <c r="B891" s="11" t="s">
        <v>5346</v>
      </c>
      <c r="D891" s="28" t="n">
        <v>58</v>
      </c>
      <c r="G891" s="13" t="s">
        <v>4284</v>
      </c>
      <c r="H891" s="9" t="n">
        <v>2</v>
      </c>
      <c r="I891" s="28" t="n">
        <f aca="false">D891*2</f>
        <v>116</v>
      </c>
    </row>
    <row r="892" customFormat="false" ht="12" hidden="false" customHeight="false" outlineLevel="0" collapsed="false">
      <c r="A892" s="9" t="s">
        <v>5347</v>
      </c>
      <c r="B892" s="11" t="s">
        <v>5348</v>
      </c>
      <c r="D892" s="28" t="n">
        <v>29</v>
      </c>
      <c r="G892" s="13" t="s">
        <v>3472</v>
      </c>
      <c r="H892" s="9" t="n">
        <v>2</v>
      </c>
      <c r="I892" s="28" t="n">
        <f aca="false">D892*2</f>
        <v>58</v>
      </c>
    </row>
    <row r="893" customFormat="false" ht="12" hidden="false" customHeight="false" outlineLevel="0" collapsed="false">
      <c r="A893" s="9" t="s">
        <v>5349</v>
      </c>
      <c r="B893" s="11" t="s">
        <v>5350</v>
      </c>
      <c r="D893" s="28" t="n">
        <v>39</v>
      </c>
      <c r="G893" s="13" t="s">
        <v>3414</v>
      </c>
      <c r="H893" s="9" t="n">
        <v>2</v>
      </c>
      <c r="I893" s="28" t="n">
        <f aca="false">D893*2</f>
        <v>78</v>
      </c>
    </row>
    <row r="894" customFormat="false" ht="12" hidden="false" customHeight="false" outlineLevel="0" collapsed="false">
      <c r="A894" s="9" t="s">
        <v>5351</v>
      </c>
      <c r="B894" s="11" t="s">
        <v>5352</v>
      </c>
      <c r="D894" s="28" t="n">
        <v>29</v>
      </c>
      <c r="G894" s="13" t="s">
        <v>3414</v>
      </c>
      <c r="H894" s="9" t="n">
        <v>2</v>
      </c>
      <c r="I894" s="28" t="n">
        <f aca="false">D894*2</f>
        <v>58</v>
      </c>
    </row>
    <row r="895" customFormat="false" ht="12" hidden="false" customHeight="false" outlineLevel="0" collapsed="false">
      <c r="A895" s="9" t="s">
        <v>5353</v>
      </c>
      <c r="B895" s="11" t="s">
        <v>5354</v>
      </c>
      <c r="D895" s="28" t="n">
        <v>65</v>
      </c>
      <c r="G895" s="13" t="s">
        <v>3485</v>
      </c>
      <c r="H895" s="9" t="n">
        <v>2</v>
      </c>
      <c r="I895" s="28" t="n">
        <f aca="false">D895*2</f>
        <v>130</v>
      </c>
    </row>
    <row r="896" customFormat="false" ht="12" hidden="false" customHeight="false" outlineLevel="0" collapsed="false">
      <c r="A896" s="9" t="s">
        <v>5355</v>
      </c>
      <c r="B896" s="11" t="s">
        <v>5356</v>
      </c>
      <c r="D896" s="28" t="n">
        <v>38</v>
      </c>
      <c r="G896" s="13" t="s">
        <v>3472</v>
      </c>
      <c r="H896" s="9" t="n">
        <v>2</v>
      </c>
      <c r="I896" s="28" t="n">
        <f aca="false">D896*2</f>
        <v>76</v>
      </c>
    </row>
    <row r="897" customFormat="false" ht="12" hidden="false" customHeight="false" outlineLevel="0" collapsed="false">
      <c r="A897" s="9" t="s">
        <v>5357</v>
      </c>
      <c r="B897" s="11" t="s">
        <v>5358</v>
      </c>
      <c r="D897" s="28" t="n">
        <v>45</v>
      </c>
      <c r="G897" s="13" t="s">
        <v>3472</v>
      </c>
      <c r="H897" s="9" t="n">
        <v>2</v>
      </c>
      <c r="I897" s="28" t="n">
        <f aca="false">D897*2</f>
        <v>90</v>
      </c>
    </row>
    <row r="898" customFormat="false" ht="12" hidden="false" customHeight="false" outlineLevel="0" collapsed="false">
      <c r="A898" s="9" t="s">
        <v>5359</v>
      </c>
      <c r="B898" s="11" t="s">
        <v>5360</v>
      </c>
      <c r="D898" s="28" t="n">
        <v>26</v>
      </c>
      <c r="G898" s="13" t="s">
        <v>3485</v>
      </c>
      <c r="H898" s="9" t="n">
        <v>2</v>
      </c>
      <c r="I898" s="28" t="n">
        <f aca="false">D898*2</f>
        <v>52</v>
      </c>
    </row>
    <row r="899" customFormat="false" ht="12" hidden="false" customHeight="false" outlineLevel="0" collapsed="false">
      <c r="A899" s="9" t="s">
        <v>5361</v>
      </c>
      <c r="B899" s="11" t="s">
        <v>5362</v>
      </c>
      <c r="D899" s="28" t="n">
        <v>48</v>
      </c>
      <c r="G899" s="13" t="s">
        <v>3223</v>
      </c>
      <c r="H899" s="9" t="n">
        <v>2</v>
      </c>
      <c r="I899" s="28" t="n">
        <f aca="false">D899*2</f>
        <v>96</v>
      </c>
    </row>
    <row r="900" customFormat="false" ht="12" hidden="false" customHeight="false" outlineLevel="0" collapsed="false">
      <c r="A900" s="9" t="s">
        <v>5363</v>
      </c>
      <c r="B900" s="11" t="s">
        <v>5364</v>
      </c>
      <c r="D900" s="28" t="n">
        <v>25</v>
      </c>
      <c r="G900" s="13" t="s">
        <v>5365</v>
      </c>
      <c r="H900" s="9" t="n">
        <v>2</v>
      </c>
      <c r="I900" s="28" t="n">
        <f aca="false">D900*2</f>
        <v>50</v>
      </c>
    </row>
    <row r="901" customFormat="false" ht="12" hidden="false" customHeight="false" outlineLevel="0" collapsed="false">
      <c r="A901" s="9" t="s">
        <v>5366</v>
      </c>
      <c r="B901" s="11" t="s">
        <v>5367</v>
      </c>
      <c r="D901" s="28" t="n">
        <v>36</v>
      </c>
      <c r="G901" s="13" t="s">
        <v>2962</v>
      </c>
      <c r="H901" s="9" t="n">
        <v>2</v>
      </c>
      <c r="I901" s="28" t="n">
        <f aca="false">D901*2</f>
        <v>72</v>
      </c>
    </row>
    <row r="902" customFormat="false" ht="12" hidden="false" customHeight="false" outlineLevel="0" collapsed="false">
      <c r="A902" s="9" t="s">
        <v>5368</v>
      </c>
      <c r="B902" s="11" t="s">
        <v>5369</v>
      </c>
      <c r="D902" s="28" t="n">
        <v>35</v>
      </c>
      <c r="G902" s="13" t="s">
        <v>3148</v>
      </c>
      <c r="H902" s="9" t="n">
        <v>2</v>
      </c>
      <c r="I902" s="28" t="n">
        <f aca="false">D902*2</f>
        <v>70</v>
      </c>
    </row>
    <row r="903" customFormat="false" ht="12" hidden="false" customHeight="false" outlineLevel="0" collapsed="false">
      <c r="A903" s="9" t="s">
        <v>5370</v>
      </c>
      <c r="B903" s="11" t="s">
        <v>5371</v>
      </c>
      <c r="D903" s="28" t="n">
        <v>35</v>
      </c>
      <c r="G903" s="13" t="s">
        <v>3148</v>
      </c>
      <c r="H903" s="9" t="n">
        <v>2</v>
      </c>
      <c r="I903" s="28" t="n">
        <f aca="false">D903*2</f>
        <v>70</v>
      </c>
    </row>
    <row r="904" customFormat="false" ht="12" hidden="false" customHeight="false" outlineLevel="0" collapsed="false">
      <c r="A904" s="9" t="s">
        <v>5372</v>
      </c>
      <c r="B904" s="11" t="s">
        <v>5373</v>
      </c>
      <c r="D904" s="28" t="n">
        <v>35</v>
      </c>
      <c r="G904" s="13" t="s">
        <v>3432</v>
      </c>
      <c r="H904" s="9" t="n">
        <v>2</v>
      </c>
      <c r="I904" s="28" t="n">
        <f aca="false">D904*2</f>
        <v>70</v>
      </c>
    </row>
    <row r="905" customFormat="false" ht="12" hidden="false" customHeight="false" outlineLevel="0" collapsed="false">
      <c r="A905" s="9" t="s">
        <v>5374</v>
      </c>
      <c r="B905" s="11" t="s">
        <v>5375</v>
      </c>
      <c r="D905" s="28" t="n">
        <v>35</v>
      </c>
      <c r="G905" s="13" t="s">
        <v>3148</v>
      </c>
      <c r="H905" s="9" t="n">
        <v>2</v>
      </c>
      <c r="I905" s="28" t="n">
        <f aca="false">D905*2</f>
        <v>70</v>
      </c>
    </row>
    <row r="906" customFormat="false" ht="12" hidden="false" customHeight="false" outlineLevel="0" collapsed="false">
      <c r="A906" s="9" t="s">
        <v>5376</v>
      </c>
      <c r="B906" s="11" t="s">
        <v>5377</v>
      </c>
      <c r="D906" s="28" t="n">
        <v>63</v>
      </c>
      <c r="G906" s="13" t="s">
        <v>3163</v>
      </c>
      <c r="H906" s="9" t="n">
        <v>2</v>
      </c>
      <c r="I906" s="28" t="n">
        <f aca="false">D906*2</f>
        <v>126</v>
      </c>
    </row>
    <row r="907" customFormat="false" ht="12" hidden="false" customHeight="false" outlineLevel="0" collapsed="false">
      <c r="A907" s="9" t="s">
        <v>5378</v>
      </c>
      <c r="B907" s="11" t="s">
        <v>5379</v>
      </c>
      <c r="D907" s="28" t="n">
        <v>30</v>
      </c>
      <c r="G907" s="13" t="s">
        <v>3432</v>
      </c>
      <c r="H907" s="9" t="n">
        <v>2</v>
      </c>
      <c r="I907" s="28" t="n">
        <f aca="false">D907*2</f>
        <v>60</v>
      </c>
    </row>
    <row r="908" customFormat="false" ht="12" hidden="false" customHeight="false" outlineLevel="0" collapsed="false">
      <c r="A908" s="9" t="s">
        <v>5380</v>
      </c>
      <c r="B908" s="11" t="s">
        <v>5381</v>
      </c>
      <c r="D908" s="28" t="n">
        <v>25.8</v>
      </c>
      <c r="G908" s="13" t="s">
        <v>3159</v>
      </c>
      <c r="H908" s="9" t="n">
        <v>2</v>
      </c>
      <c r="I908" s="28" t="n">
        <f aca="false">D908*2</f>
        <v>51.6</v>
      </c>
    </row>
    <row r="909" customFormat="false" ht="12" hidden="false" customHeight="false" outlineLevel="0" collapsed="false">
      <c r="A909" s="9" t="s">
        <v>5382</v>
      </c>
      <c r="B909" s="11" t="s">
        <v>5383</v>
      </c>
      <c r="D909" s="28" t="n">
        <v>39</v>
      </c>
      <c r="G909" s="13" t="s">
        <v>5384</v>
      </c>
      <c r="H909" s="9" t="n">
        <v>2</v>
      </c>
      <c r="I909" s="28" t="n">
        <f aca="false">D909*2</f>
        <v>78</v>
      </c>
    </row>
    <row r="910" customFormat="false" ht="12" hidden="false" customHeight="false" outlineLevel="0" collapsed="false">
      <c r="A910" s="9" t="s">
        <v>5385</v>
      </c>
      <c r="B910" s="11" t="s">
        <v>5386</v>
      </c>
      <c r="D910" s="28" t="n">
        <v>36</v>
      </c>
      <c r="G910" s="13" t="s">
        <v>3148</v>
      </c>
      <c r="H910" s="9" t="n">
        <v>2</v>
      </c>
      <c r="I910" s="28" t="n">
        <f aca="false">D910*2</f>
        <v>72</v>
      </c>
    </row>
    <row r="911" customFormat="false" ht="12" hidden="false" customHeight="false" outlineLevel="0" collapsed="false">
      <c r="A911" s="9" t="s">
        <v>5387</v>
      </c>
      <c r="B911" s="11" t="s">
        <v>3024</v>
      </c>
      <c r="D911" s="28" t="n">
        <v>36</v>
      </c>
      <c r="G911" s="13" t="s">
        <v>3148</v>
      </c>
      <c r="H911" s="9" t="n">
        <v>2</v>
      </c>
      <c r="I911" s="28" t="n">
        <f aca="false">D911*2</f>
        <v>72</v>
      </c>
    </row>
    <row r="912" customFormat="false" ht="12" hidden="false" customHeight="false" outlineLevel="0" collapsed="false">
      <c r="A912" s="9" t="s">
        <v>5388</v>
      </c>
      <c r="B912" s="11" t="s">
        <v>5389</v>
      </c>
      <c r="D912" s="28" t="n">
        <v>36</v>
      </c>
      <c r="G912" s="13" t="s">
        <v>3148</v>
      </c>
      <c r="H912" s="9" t="n">
        <v>2</v>
      </c>
      <c r="I912" s="28" t="n">
        <f aca="false">D912*2</f>
        <v>72</v>
      </c>
    </row>
    <row r="913" customFormat="false" ht="12" hidden="false" customHeight="false" outlineLevel="0" collapsed="false">
      <c r="A913" s="9" t="s">
        <v>5390</v>
      </c>
      <c r="B913" s="11" t="s">
        <v>5391</v>
      </c>
      <c r="D913" s="28" t="n">
        <v>36</v>
      </c>
      <c r="G913" s="13" t="s">
        <v>3148</v>
      </c>
      <c r="H913" s="9" t="n">
        <v>2</v>
      </c>
      <c r="I913" s="28" t="n">
        <f aca="false">D913*2</f>
        <v>72</v>
      </c>
    </row>
    <row r="914" customFormat="false" ht="12" hidden="false" customHeight="false" outlineLevel="0" collapsed="false">
      <c r="A914" s="9" t="s">
        <v>5392</v>
      </c>
      <c r="B914" s="11" t="s">
        <v>5393</v>
      </c>
      <c r="D914" s="28" t="n">
        <v>39.8</v>
      </c>
      <c r="G914" s="13" t="s">
        <v>2962</v>
      </c>
      <c r="H914" s="9" t="n">
        <v>2</v>
      </c>
      <c r="I914" s="28" t="n">
        <f aca="false">D914*2</f>
        <v>79.6</v>
      </c>
    </row>
    <row r="915" customFormat="false" ht="12" hidden="false" customHeight="false" outlineLevel="0" collapsed="false">
      <c r="A915" s="9" t="s">
        <v>5394</v>
      </c>
      <c r="B915" s="11" t="s">
        <v>5395</v>
      </c>
      <c r="D915" s="28" t="n">
        <v>36</v>
      </c>
      <c r="G915" s="13" t="s">
        <v>3008</v>
      </c>
      <c r="H915" s="9" t="n">
        <v>2</v>
      </c>
      <c r="I915" s="28" t="n">
        <f aca="false">D915*2</f>
        <v>72</v>
      </c>
    </row>
    <row r="916" customFormat="false" ht="12" hidden="false" customHeight="false" outlineLevel="0" collapsed="false">
      <c r="A916" s="9" t="s">
        <v>5396</v>
      </c>
      <c r="B916" s="11" t="s">
        <v>5397</v>
      </c>
      <c r="D916" s="28" t="n">
        <v>36</v>
      </c>
      <c r="G916" s="13" t="s">
        <v>3148</v>
      </c>
      <c r="H916" s="9" t="n">
        <v>2</v>
      </c>
      <c r="I916" s="28" t="n">
        <f aca="false">D916*2</f>
        <v>72</v>
      </c>
    </row>
    <row r="917" customFormat="false" ht="12" hidden="false" customHeight="false" outlineLevel="0" collapsed="false">
      <c r="A917" s="9" t="s">
        <v>5398</v>
      </c>
      <c r="B917" s="11" t="s">
        <v>5399</v>
      </c>
      <c r="D917" s="28" t="n">
        <v>32.8</v>
      </c>
      <c r="G917" s="13" t="s">
        <v>3008</v>
      </c>
      <c r="H917" s="9" t="n">
        <v>2</v>
      </c>
      <c r="I917" s="28" t="n">
        <f aca="false">D917*2</f>
        <v>65.6</v>
      </c>
    </row>
    <row r="918" customFormat="false" ht="12" hidden="false" customHeight="false" outlineLevel="0" collapsed="false">
      <c r="A918" s="9" t="s">
        <v>5400</v>
      </c>
      <c r="B918" s="11" t="s">
        <v>5401</v>
      </c>
      <c r="D918" s="28" t="n">
        <v>36.8</v>
      </c>
      <c r="G918" s="13" t="s">
        <v>3008</v>
      </c>
      <c r="H918" s="9" t="n">
        <v>2</v>
      </c>
      <c r="I918" s="28" t="n">
        <f aca="false">D918*2</f>
        <v>73.6</v>
      </c>
    </row>
    <row r="919" customFormat="false" ht="12" hidden="false" customHeight="false" outlineLevel="0" collapsed="false">
      <c r="A919" s="9" t="s">
        <v>5402</v>
      </c>
      <c r="B919" s="11" t="s">
        <v>5403</v>
      </c>
      <c r="D919" s="28" t="n">
        <v>29</v>
      </c>
      <c r="G919" s="13" t="s">
        <v>2998</v>
      </c>
      <c r="H919" s="9" t="n">
        <v>2</v>
      </c>
      <c r="I919" s="28" t="n">
        <f aca="false">D919*2</f>
        <v>58</v>
      </c>
    </row>
    <row r="920" customFormat="false" ht="12" hidden="false" customHeight="false" outlineLevel="0" collapsed="false">
      <c r="A920" s="9" t="s">
        <v>5404</v>
      </c>
      <c r="B920" s="11" t="s">
        <v>5405</v>
      </c>
      <c r="D920" s="28" t="n">
        <v>29.8</v>
      </c>
      <c r="G920" s="13" t="s">
        <v>2998</v>
      </c>
      <c r="H920" s="9" t="n">
        <v>2</v>
      </c>
      <c r="I920" s="28" t="n">
        <f aca="false">D920*2</f>
        <v>59.6</v>
      </c>
    </row>
    <row r="921" customFormat="false" ht="12" hidden="false" customHeight="false" outlineLevel="0" collapsed="false">
      <c r="A921" s="9" t="s">
        <v>5406</v>
      </c>
      <c r="B921" s="11" t="s">
        <v>5407</v>
      </c>
      <c r="D921" s="28" t="n">
        <v>26</v>
      </c>
      <c r="G921" s="13" t="s">
        <v>2998</v>
      </c>
      <c r="H921" s="9" t="n">
        <v>2</v>
      </c>
      <c r="I921" s="28" t="n">
        <f aca="false">D921*2</f>
        <v>52</v>
      </c>
    </row>
    <row r="922" customFormat="false" ht="12" hidden="false" customHeight="false" outlineLevel="0" collapsed="false">
      <c r="A922" s="9" t="s">
        <v>5408</v>
      </c>
      <c r="B922" s="11" t="s">
        <v>5409</v>
      </c>
      <c r="D922" s="28" t="n">
        <v>29</v>
      </c>
      <c r="G922" s="13" t="s">
        <v>2998</v>
      </c>
      <c r="H922" s="9" t="n">
        <v>2</v>
      </c>
      <c r="I922" s="28" t="n">
        <f aca="false">D922*2</f>
        <v>58</v>
      </c>
    </row>
    <row r="923" customFormat="false" ht="12" hidden="false" customHeight="false" outlineLevel="0" collapsed="false">
      <c r="A923" s="9" t="s">
        <v>5410</v>
      </c>
      <c r="B923" s="11" t="s">
        <v>5411</v>
      </c>
      <c r="D923" s="28" t="n">
        <v>29</v>
      </c>
      <c r="G923" s="13" t="s">
        <v>2998</v>
      </c>
      <c r="H923" s="9" t="n">
        <v>2</v>
      </c>
      <c r="I923" s="28" t="n">
        <f aca="false">D923*2</f>
        <v>58</v>
      </c>
    </row>
    <row r="924" customFormat="false" ht="12" hidden="false" customHeight="false" outlineLevel="0" collapsed="false">
      <c r="A924" s="9" t="s">
        <v>5412</v>
      </c>
      <c r="B924" s="11" t="s">
        <v>5413</v>
      </c>
      <c r="D924" s="28" t="n">
        <v>56</v>
      </c>
      <c r="G924" s="13" t="s">
        <v>3421</v>
      </c>
      <c r="H924" s="9" t="n">
        <v>2</v>
      </c>
      <c r="I924" s="28" t="n">
        <f aca="false">D924*2</f>
        <v>112</v>
      </c>
    </row>
    <row r="925" customFormat="false" ht="12" hidden="false" customHeight="false" outlineLevel="0" collapsed="false">
      <c r="A925" s="9" t="s">
        <v>5414</v>
      </c>
      <c r="B925" s="11" t="s">
        <v>5415</v>
      </c>
      <c r="D925" s="28" t="n">
        <v>45.8</v>
      </c>
      <c r="G925" s="13" t="s">
        <v>3159</v>
      </c>
      <c r="H925" s="9" t="n">
        <v>2</v>
      </c>
      <c r="I925" s="28" t="n">
        <f aca="false">D925*2</f>
        <v>91.6</v>
      </c>
    </row>
    <row r="926" customFormat="false" ht="12" hidden="false" customHeight="false" outlineLevel="0" collapsed="false">
      <c r="A926" s="9" t="s">
        <v>5416</v>
      </c>
      <c r="B926" s="11" t="s">
        <v>5417</v>
      </c>
      <c r="D926" s="28" t="n">
        <v>35</v>
      </c>
      <c r="G926" s="13" t="s">
        <v>3421</v>
      </c>
      <c r="H926" s="9" t="n">
        <v>2</v>
      </c>
      <c r="I926" s="28" t="n">
        <f aca="false">D926*2</f>
        <v>70</v>
      </c>
    </row>
    <row r="927" customFormat="false" ht="12" hidden="false" customHeight="false" outlineLevel="0" collapsed="false">
      <c r="A927" s="9" t="s">
        <v>5418</v>
      </c>
      <c r="B927" s="11" t="s">
        <v>5419</v>
      </c>
      <c r="D927" s="28" t="n">
        <v>13.8</v>
      </c>
      <c r="G927" s="13" t="s">
        <v>5420</v>
      </c>
      <c r="H927" s="9" t="n">
        <v>2</v>
      </c>
      <c r="I927" s="28" t="n">
        <f aca="false">D927*2</f>
        <v>27.6</v>
      </c>
    </row>
    <row r="928" customFormat="false" ht="12" hidden="false" customHeight="false" outlineLevel="0" collapsed="false">
      <c r="A928" s="9" t="s">
        <v>5421</v>
      </c>
      <c r="B928" s="11" t="s">
        <v>5422</v>
      </c>
      <c r="D928" s="28" t="n">
        <v>36</v>
      </c>
      <c r="G928" s="13" t="s">
        <v>3148</v>
      </c>
      <c r="H928" s="9" t="n">
        <v>2</v>
      </c>
      <c r="I928" s="28" t="n">
        <f aca="false">D928*2</f>
        <v>72</v>
      </c>
    </row>
    <row r="929" customFormat="false" ht="12" hidden="false" customHeight="false" outlineLevel="0" collapsed="false">
      <c r="A929" s="9" t="s">
        <v>5423</v>
      </c>
      <c r="B929" s="11" t="s">
        <v>5424</v>
      </c>
      <c r="D929" s="28" t="n">
        <v>35</v>
      </c>
      <c r="G929" s="13" t="s">
        <v>3148</v>
      </c>
      <c r="H929" s="9" t="n">
        <v>2</v>
      </c>
      <c r="I929" s="28" t="n">
        <f aca="false">D929*2</f>
        <v>70</v>
      </c>
    </row>
    <row r="930" customFormat="false" ht="12" hidden="false" customHeight="false" outlineLevel="0" collapsed="false">
      <c r="A930" s="9" t="s">
        <v>5425</v>
      </c>
      <c r="B930" s="11" t="s">
        <v>5426</v>
      </c>
      <c r="D930" s="28" t="n">
        <v>36</v>
      </c>
      <c r="G930" s="13" t="s">
        <v>3008</v>
      </c>
      <c r="H930" s="9" t="n">
        <v>2</v>
      </c>
      <c r="I930" s="28" t="n">
        <f aca="false">D930*2</f>
        <v>72</v>
      </c>
    </row>
    <row r="931" customFormat="false" ht="12" hidden="false" customHeight="false" outlineLevel="0" collapsed="false">
      <c r="A931" s="9" t="s">
        <v>5427</v>
      </c>
      <c r="B931" s="11" t="s">
        <v>5428</v>
      </c>
      <c r="D931" s="28" t="n">
        <v>36</v>
      </c>
      <c r="G931" s="13" t="s">
        <v>3148</v>
      </c>
      <c r="H931" s="9" t="n">
        <v>2</v>
      </c>
      <c r="I931" s="28" t="n">
        <f aca="false">D931*2</f>
        <v>72</v>
      </c>
    </row>
    <row r="932" customFormat="false" ht="12" hidden="false" customHeight="false" outlineLevel="0" collapsed="false">
      <c r="A932" s="9" t="s">
        <v>5429</v>
      </c>
      <c r="B932" s="11" t="s">
        <v>5430</v>
      </c>
      <c r="D932" s="28" t="n">
        <v>36</v>
      </c>
      <c r="G932" s="13" t="s">
        <v>5015</v>
      </c>
      <c r="H932" s="9" t="n">
        <v>2</v>
      </c>
      <c r="I932" s="28" t="n">
        <f aca="false">D932*2</f>
        <v>72</v>
      </c>
    </row>
    <row r="933" customFormat="false" ht="12" hidden="false" customHeight="false" outlineLevel="0" collapsed="false">
      <c r="A933" s="9" t="s">
        <v>5431</v>
      </c>
      <c r="B933" s="11" t="s">
        <v>5432</v>
      </c>
      <c r="D933" s="28" t="n">
        <v>28</v>
      </c>
      <c r="G933" s="13" t="s">
        <v>3108</v>
      </c>
      <c r="H933" s="9" t="n">
        <v>2</v>
      </c>
      <c r="I933" s="28" t="n">
        <f aca="false">D933*2</f>
        <v>56</v>
      </c>
    </row>
    <row r="934" customFormat="false" ht="12" hidden="false" customHeight="false" outlineLevel="0" collapsed="false">
      <c r="A934" s="9" t="s">
        <v>5433</v>
      </c>
      <c r="B934" s="11" t="s">
        <v>5434</v>
      </c>
      <c r="D934" s="28" t="n">
        <v>29</v>
      </c>
      <c r="G934" s="13" t="s">
        <v>4811</v>
      </c>
      <c r="H934" s="9" t="n">
        <v>2</v>
      </c>
      <c r="I934" s="28" t="n">
        <f aca="false">D934*2</f>
        <v>58</v>
      </c>
    </row>
    <row r="935" customFormat="false" ht="12" hidden="false" customHeight="false" outlineLevel="0" collapsed="false">
      <c r="A935" s="9" t="s">
        <v>5435</v>
      </c>
      <c r="B935" s="11" t="s">
        <v>5436</v>
      </c>
      <c r="D935" s="28" t="n">
        <v>20</v>
      </c>
      <c r="G935" s="13" t="s">
        <v>2998</v>
      </c>
      <c r="H935" s="9" t="n">
        <v>2</v>
      </c>
      <c r="I935" s="28" t="n">
        <f aca="false">D935*2</f>
        <v>40</v>
      </c>
    </row>
    <row r="936" customFormat="false" ht="12" hidden="false" customHeight="false" outlineLevel="0" collapsed="false">
      <c r="A936" s="9" t="s">
        <v>5437</v>
      </c>
      <c r="B936" s="11" t="s">
        <v>5438</v>
      </c>
      <c r="D936" s="28" t="n">
        <v>36.8</v>
      </c>
      <c r="G936" s="13" t="s">
        <v>2966</v>
      </c>
      <c r="H936" s="9" t="n">
        <v>2</v>
      </c>
      <c r="I936" s="28" t="n">
        <f aca="false">D936*2</f>
        <v>73.6</v>
      </c>
    </row>
    <row r="937" customFormat="false" ht="12" hidden="false" customHeight="false" outlineLevel="0" collapsed="false">
      <c r="A937" s="9" t="s">
        <v>5439</v>
      </c>
      <c r="B937" s="11" t="s">
        <v>5440</v>
      </c>
      <c r="D937" s="28" t="n">
        <v>35</v>
      </c>
      <c r="G937" s="13" t="s">
        <v>3223</v>
      </c>
      <c r="H937" s="9" t="n">
        <v>2</v>
      </c>
      <c r="I937" s="28" t="n">
        <f aca="false">D937*2</f>
        <v>70</v>
      </c>
    </row>
    <row r="938" customFormat="false" ht="12" hidden="false" customHeight="false" outlineLevel="0" collapsed="false">
      <c r="A938" s="9" t="s">
        <v>5441</v>
      </c>
      <c r="B938" s="11" t="s">
        <v>5442</v>
      </c>
      <c r="D938" s="28" t="n">
        <v>27</v>
      </c>
      <c r="G938" s="13" t="s">
        <v>3414</v>
      </c>
      <c r="H938" s="9" t="n">
        <v>2</v>
      </c>
      <c r="I938" s="28" t="n">
        <f aca="false">D938*2</f>
        <v>54</v>
      </c>
    </row>
    <row r="939" customFormat="false" ht="12" hidden="false" customHeight="false" outlineLevel="0" collapsed="false">
      <c r="A939" s="9" t="s">
        <v>5443</v>
      </c>
      <c r="B939" s="11" t="s">
        <v>5444</v>
      </c>
      <c r="D939" s="28" t="n">
        <v>35</v>
      </c>
      <c r="G939" s="13" t="s">
        <v>3223</v>
      </c>
      <c r="H939" s="9" t="n">
        <v>2</v>
      </c>
      <c r="I939" s="28" t="n">
        <f aca="false">D939*2</f>
        <v>70</v>
      </c>
    </row>
    <row r="940" customFormat="false" ht="12" hidden="false" customHeight="false" outlineLevel="0" collapsed="false">
      <c r="A940" s="9" t="s">
        <v>5445</v>
      </c>
      <c r="B940" s="11" t="s">
        <v>5446</v>
      </c>
      <c r="D940" s="28" t="n">
        <v>28</v>
      </c>
      <c r="G940" s="13" t="s">
        <v>3414</v>
      </c>
      <c r="H940" s="9" t="n">
        <v>2</v>
      </c>
      <c r="I940" s="28" t="n">
        <f aca="false">D940*2</f>
        <v>56</v>
      </c>
    </row>
    <row r="941" customFormat="false" ht="12" hidden="false" customHeight="false" outlineLevel="0" collapsed="false">
      <c r="A941" s="9" t="s">
        <v>5447</v>
      </c>
      <c r="B941" s="11" t="s">
        <v>5448</v>
      </c>
      <c r="D941" s="28" t="n">
        <v>28</v>
      </c>
      <c r="G941" s="13" t="s">
        <v>3685</v>
      </c>
      <c r="H941" s="9" t="n">
        <v>2</v>
      </c>
      <c r="I941" s="28" t="n">
        <f aca="false">D941*2</f>
        <v>56</v>
      </c>
    </row>
    <row r="942" customFormat="false" ht="12" hidden="false" customHeight="false" outlineLevel="0" collapsed="false">
      <c r="A942" s="9" t="s">
        <v>5449</v>
      </c>
      <c r="B942" s="11" t="s">
        <v>5450</v>
      </c>
      <c r="D942" s="28" t="n">
        <v>30</v>
      </c>
      <c r="G942" s="13" t="s">
        <v>5451</v>
      </c>
      <c r="H942" s="9" t="n">
        <v>2</v>
      </c>
      <c r="I942" s="28" t="n">
        <f aca="false">D942*2</f>
        <v>60</v>
      </c>
    </row>
    <row r="943" customFormat="false" ht="12" hidden="false" customHeight="false" outlineLevel="0" collapsed="false">
      <c r="A943" s="9" t="s">
        <v>5452</v>
      </c>
      <c r="B943" s="11" t="s">
        <v>5453</v>
      </c>
      <c r="D943" s="28" t="n">
        <v>39.8</v>
      </c>
      <c r="G943" s="13" t="s">
        <v>3085</v>
      </c>
      <c r="H943" s="9" t="n">
        <v>2</v>
      </c>
      <c r="I943" s="28" t="n">
        <f aca="false">D943*2</f>
        <v>79.6</v>
      </c>
    </row>
    <row r="944" customFormat="false" ht="12" hidden="false" customHeight="false" outlineLevel="0" collapsed="false">
      <c r="A944" s="9" t="s">
        <v>5454</v>
      </c>
      <c r="B944" s="11" t="s">
        <v>5455</v>
      </c>
      <c r="D944" s="28" t="n">
        <v>42</v>
      </c>
      <c r="G944" s="13" t="s">
        <v>5456</v>
      </c>
      <c r="H944" s="9" t="n">
        <v>2</v>
      </c>
      <c r="I944" s="28" t="n">
        <f aca="false">D944*2</f>
        <v>84</v>
      </c>
    </row>
    <row r="945" customFormat="false" ht="12" hidden="false" customHeight="false" outlineLevel="0" collapsed="false">
      <c r="A945" s="9" t="s">
        <v>5457</v>
      </c>
      <c r="B945" s="11" t="s">
        <v>5458</v>
      </c>
      <c r="D945" s="28" t="n">
        <v>28</v>
      </c>
      <c r="G945" s="13" t="s">
        <v>3685</v>
      </c>
      <c r="H945" s="9" t="n">
        <v>2</v>
      </c>
      <c r="I945" s="28" t="n">
        <f aca="false">D945*2</f>
        <v>56</v>
      </c>
    </row>
    <row r="946" customFormat="false" ht="12" hidden="false" customHeight="false" outlineLevel="0" collapsed="false">
      <c r="A946" s="9" t="s">
        <v>5459</v>
      </c>
      <c r="B946" s="11" t="s">
        <v>5460</v>
      </c>
      <c r="D946" s="28" t="n">
        <v>26.8</v>
      </c>
      <c r="G946" s="13" t="s">
        <v>3432</v>
      </c>
      <c r="H946" s="9" t="n">
        <v>2</v>
      </c>
      <c r="I946" s="28" t="n">
        <f aca="false">D946*2</f>
        <v>53.6</v>
      </c>
    </row>
    <row r="947" customFormat="false" ht="12" hidden="false" customHeight="false" outlineLevel="0" collapsed="false">
      <c r="A947" s="9" t="s">
        <v>5461</v>
      </c>
      <c r="B947" s="11" t="s">
        <v>5462</v>
      </c>
      <c r="D947" s="28" t="n">
        <v>39.8</v>
      </c>
      <c r="G947" s="13" t="s">
        <v>3432</v>
      </c>
      <c r="H947" s="9" t="n">
        <v>2</v>
      </c>
      <c r="I947" s="28" t="n">
        <f aca="false">D947*2</f>
        <v>79.6</v>
      </c>
    </row>
    <row r="948" customFormat="false" ht="12" hidden="false" customHeight="false" outlineLevel="0" collapsed="false">
      <c r="A948" s="9" t="s">
        <v>5463</v>
      </c>
      <c r="B948" s="11" t="s">
        <v>5464</v>
      </c>
      <c r="D948" s="28" t="n">
        <v>39.8</v>
      </c>
      <c r="G948" s="13" t="s">
        <v>4231</v>
      </c>
      <c r="H948" s="9" t="n">
        <v>2</v>
      </c>
      <c r="I948" s="28" t="n">
        <f aca="false">D948*2</f>
        <v>79.6</v>
      </c>
    </row>
    <row r="949" customFormat="false" ht="12" hidden="false" customHeight="false" outlineLevel="0" collapsed="false">
      <c r="A949" s="9" t="s">
        <v>5465</v>
      </c>
      <c r="B949" s="11" t="s">
        <v>5466</v>
      </c>
      <c r="D949" s="28" t="n">
        <v>28.8</v>
      </c>
      <c r="G949" s="13" t="s">
        <v>4886</v>
      </c>
      <c r="H949" s="9" t="n">
        <v>2</v>
      </c>
      <c r="I949" s="28" t="n">
        <f aca="false">D949*2</f>
        <v>57.6</v>
      </c>
    </row>
    <row r="950" customFormat="false" ht="12" hidden="false" customHeight="false" outlineLevel="0" collapsed="false">
      <c r="A950" s="9" t="s">
        <v>5467</v>
      </c>
      <c r="B950" s="11" t="s">
        <v>5468</v>
      </c>
      <c r="D950" s="28" t="n">
        <v>62</v>
      </c>
      <c r="G950" s="13" t="s">
        <v>5469</v>
      </c>
      <c r="H950" s="9" t="n">
        <v>2</v>
      </c>
      <c r="I950" s="28" t="n">
        <f aca="false">D950*2</f>
        <v>124</v>
      </c>
    </row>
    <row r="951" customFormat="false" ht="12" hidden="false" customHeight="false" outlineLevel="0" collapsed="false">
      <c r="A951" s="9" t="s">
        <v>5470</v>
      </c>
      <c r="B951" s="11" t="s">
        <v>5471</v>
      </c>
      <c r="D951" s="28" t="n">
        <v>25.8</v>
      </c>
      <c r="G951" s="13" t="s">
        <v>3364</v>
      </c>
      <c r="H951" s="9" t="n">
        <v>2</v>
      </c>
      <c r="I951" s="28" t="n">
        <f aca="false">D951*2</f>
        <v>51.6</v>
      </c>
    </row>
    <row r="952" customFormat="false" ht="12" hidden="false" customHeight="false" outlineLevel="0" collapsed="false">
      <c r="A952" s="9" t="s">
        <v>5472</v>
      </c>
      <c r="B952" s="11" t="s">
        <v>5473</v>
      </c>
      <c r="D952" s="28" t="n">
        <v>48</v>
      </c>
      <c r="G952" s="13" t="s">
        <v>5175</v>
      </c>
      <c r="H952" s="9" t="n">
        <v>2</v>
      </c>
      <c r="I952" s="28" t="n">
        <f aca="false">D952*2</f>
        <v>96</v>
      </c>
    </row>
    <row r="953" customFormat="false" ht="12" hidden="false" customHeight="false" outlineLevel="0" collapsed="false">
      <c r="A953" s="9" t="s">
        <v>5474</v>
      </c>
      <c r="B953" s="11" t="s">
        <v>5475</v>
      </c>
      <c r="D953" s="28" t="n">
        <v>45</v>
      </c>
      <c r="G953" s="13" t="s">
        <v>5175</v>
      </c>
      <c r="H953" s="9" t="n">
        <v>2</v>
      </c>
      <c r="I953" s="28" t="n">
        <f aca="false">D953*2</f>
        <v>90</v>
      </c>
    </row>
    <row r="954" customFormat="false" ht="12" hidden="false" customHeight="false" outlineLevel="0" collapsed="false">
      <c r="A954" s="9" t="s">
        <v>5476</v>
      </c>
      <c r="B954" s="11" t="s">
        <v>5477</v>
      </c>
      <c r="D954" s="28" t="n">
        <v>48</v>
      </c>
      <c r="G954" s="13" t="s">
        <v>5175</v>
      </c>
      <c r="H954" s="9" t="n">
        <v>2</v>
      </c>
      <c r="I954" s="28" t="n">
        <f aca="false">D954*2</f>
        <v>96</v>
      </c>
    </row>
    <row r="955" customFormat="false" ht="12" hidden="false" customHeight="false" outlineLevel="0" collapsed="false">
      <c r="A955" s="9" t="s">
        <v>5478</v>
      </c>
      <c r="B955" s="11" t="s">
        <v>5479</v>
      </c>
      <c r="D955" s="28" t="n">
        <v>39.8</v>
      </c>
      <c r="G955" s="13" t="s">
        <v>5480</v>
      </c>
      <c r="H955" s="9" t="n">
        <v>2</v>
      </c>
      <c r="I955" s="28" t="n">
        <f aca="false">D955*2</f>
        <v>79.6</v>
      </c>
    </row>
    <row r="956" customFormat="false" ht="12" hidden="false" customHeight="false" outlineLevel="0" collapsed="false">
      <c r="A956" s="9" t="s">
        <v>5481</v>
      </c>
      <c r="B956" s="11" t="s">
        <v>5482</v>
      </c>
      <c r="D956" s="28" t="n">
        <v>48</v>
      </c>
      <c r="G956" s="13" t="s">
        <v>5483</v>
      </c>
      <c r="H956" s="9" t="n">
        <v>2</v>
      </c>
      <c r="I956" s="28" t="n">
        <f aca="false">D956*2</f>
        <v>96</v>
      </c>
    </row>
    <row r="957" customFormat="false" ht="12" hidden="false" customHeight="false" outlineLevel="0" collapsed="false">
      <c r="A957" s="9" t="s">
        <v>5484</v>
      </c>
      <c r="B957" s="11" t="s">
        <v>5485</v>
      </c>
      <c r="D957" s="28" t="n">
        <v>58</v>
      </c>
      <c r="G957" s="13" t="s">
        <v>5175</v>
      </c>
      <c r="H957" s="9" t="n">
        <v>2</v>
      </c>
      <c r="I957" s="28" t="n">
        <f aca="false">D957*2</f>
        <v>116</v>
      </c>
    </row>
    <row r="958" customFormat="false" ht="12" hidden="false" customHeight="false" outlineLevel="0" collapsed="false">
      <c r="A958" s="9" t="s">
        <v>5486</v>
      </c>
      <c r="B958" s="11" t="s">
        <v>5487</v>
      </c>
      <c r="D958" s="28" t="n">
        <v>25.8</v>
      </c>
      <c r="G958" s="13" t="s">
        <v>3364</v>
      </c>
      <c r="H958" s="9" t="n">
        <v>2</v>
      </c>
      <c r="I958" s="28" t="n">
        <f aca="false">D958*2</f>
        <v>51.6</v>
      </c>
    </row>
    <row r="959" customFormat="false" ht="12" hidden="false" customHeight="false" outlineLevel="0" collapsed="false">
      <c r="A959" s="9" t="s">
        <v>5488</v>
      </c>
      <c r="B959" s="11" t="s">
        <v>5489</v>
      </c>
      <c r="D959" s="28" t="n">
        <v>28</v>
      </c>
      <c r="G959" s="13" t="s">
        <v>5490</v>
      </c>
      <c r="H959" s="9" t="n">
        <v>2</v>
      </c>
      <c r="I959" s="28" t="n">
        <f aca="false">D959*2</f>
        <v>56</v>
      </c>
    </row>
    <row r="960" customFormat="false" ht="12" hidden="false" customHeight="false" outlineLevel="0" collapsed="false">
      <c r="A960" s="9" t="s">
        <v>5491</v>
      </c>
      <c r="B960" s="11" t="s">
        <v>5492</v>
      </c>
      <c r="D960" s="28" t="n">
        <v>24</v>
      </c>
      <c r="G960" s="13" t="s">
        <v>5493</v>
      </c>
      <c r="H960" s="9" t="n">
        <v>2</v>
      </c>
      <c r="I960" s="28" t="n">
        <f aca="false">D960*2</f>
        <v>48</v>
      </c>
    </row>
    <row r="961" customFormat="false" ht="12" hidden="false" customHeight="false" outlineLevel="0" collapsed="false">
      <c r="A961" s="9" t="s">
        <v>5494</v>
      </c>
      <c r="B961" s="11" t="s">
        <v>5495</v>
      </c>
      <c r="D961" s="28" t="n">
        <v>32</v>
      </c>
      <c r="G961" s="13" t="s">
        <v>3148</v>
      </c>
      <c r="H961" s="9" t="n">
        <v>2</v>
      </c>
      <c r="I961" s="28" t="n">
        <f aca="false">D961*2</f>
        <v>64</v>
      </c>
    </row>
    <row r="962" customFormat="false" ht="12" hidden="false" customHeight="false" outlineLevel="0" collapsed="false">
      <c r="A962" s="9" t="s">
        <v>5496</v>
      </c>
      <c r="B962" s="11" t="s">
        <v>5497</v>
      </c>
      <c r="D962" s="28" t="n">
        <v>25.8</v>
      </c>
      <c r="G962" s="13" t="s">
        <v>3364</v>
      </c>
      <c r="H962" s="9" t="n">
        <v>2</v>
      </c>
      <c r="I962" s="28" t="n">
        <f aca="false">D962*2</f>
        <v>51.6</v>
      </c>
    </row>
    <row r="963" customFormat="false" ht="12" hidden="false" customHeight="false" outlineLevel="0" collapsed="false">
      <c r="A963" s="9" t="s">
        <v>5498</v>
      </c>
      <c r="B963" s="11" t="s">
        <v>5499</v>
      </c>
      <c r="D963" s="28" t="n">
        <v>32</v>
      </c>
      <c r="G963" s="13" t="s">
        <v>3223</v>
      </c>
      <c r="H963" s="9" t="n">
        <v>2</v>
      </c>
      <c r="I963" s="28" t="n">
        <f aca="false">D963*2</f>
        <v>64</v>
      </c>
    </row>
    <row r="964" customFormat="false" ht="12" hidden="false" customHeight="false" outlineLevel="0" collapsed="false">
      <c r="A964" s="9" t="s">
        <v>5500</v>
      </c>
      <c r="B964" s="11" t="s">
        <v>5501</v>
      </c>
      <c r="D964" s="28" t="n">
        <v>20</v>
      </c>
      <c r="G964" s="13" t="s">
        <v>5493</v>
      </c>
      <c r="H964" s="9" t="n">
        <v>2</v>
      </c>
      <c r="I964" s="28" t="n">
        <f aca="false">D964*2</f>
        <v>40</v>
      </c>
    </row>
    <row r="965" customFormat="false" ht="12" hidden="false" customHeight="false" outlineLevel="0" collapsed="false">
      <c r="A965" s="9" t="s">
        <v>5502</v>
      </c>
      <c r="B965" s="11" t="s">
        <v>5503</v>
      </c>
      <c r="D965" s="28" t="n">
        <v>39.8</v>
      </c>
      <c r="G965" s="13" t="s">
        <v>5504</v>
      </c>
      <c r="H965" s="9" t="n">
        <v>2</v>
      </c>
      <c r="I965" s="28" t="n">
        <f aca="false">D965*2</f>
        <v>79.6</v>
      </c>
    </row>
    <row r="966" customFormat="false" ht="12" hidden="false" customHeight="false" outlineLevel="0" collapsed="false">
      <c r="A966" s="9" t="s">
        <v>5505</v>
      </c>
      <c r="B966" s="11" t="s">
        <v>5506</v>
      </c>
      <c r="D966" s="28" t="n">
        <v>24</v>
      </c>
      <c r="G966" s="13" t="s">
        <v>5493</v>
      </c>
      <c r="H966" s="9" t="n">
        <v>2</v>
      </c>
      <c r="I966" s="28" t="n">
        <f aca="false">D966*2</f>
        <v>48</v>
      </c>
    </row>
    <row r="967" customFormat="false" ht="12" hidden="false" customHeight="false" outlineLevel="0" collapsed="false">
      <c r="A967" s="9" t="s">
        <v>5507</v>
      </c>
      <c r="B967" s="11" t="s">
        <v>5508</v>
      </c>
      <c r="D967" s="28" t="n">
        <v>49.8</v>
      </c>
      <c r="G967" s="13" t="s">
        <v>5509</v>
      </c>
      <c r="H967" s="9" t="n">
        <v>2</v>
      </c>
      <c r="I967" s="28" t="n">
        <f aca="false">D967*2</f>
        <v>99.6</v>
      </c>
    </row>
    <row r="968" customFormat="false" ht="12" hidden="false" customHeight="false" outlineLevel="0" collapsed="false">
      <c r="A968" s="9" t="s">
        <v>5510</v>
      </c>
      <c r="B968" s="11" t="s">
        <v>5511</v>
      </c>
      <c r="D968" s="28" t="n">
        <v>32</v>
      </c>
      <c r="G968" s="13" t="s">
        <v>3148</v>
      </c>
      <c r="H968" s="9" t="n">
        <v>2</v>
      </c>
      <c r="I968" s="28" t="n">
        <f aca="false">D968*2</f>
        <v>64</v>
      </c>
    </row>
    <row r="969" customFormat="false" ht="12" hidden="false" customHeight="false" outlineLevel="0" collapsed="false">
      <c r="A969" s="9" t="s">
        <v>5512</v>
      </c>
      <c r="B969" s="11" t="s">
        <v>5513</v>
      </c>
      <c r="D969" s="28" t="n">
        <v>48</v>
      </c>
      <c r="G969" s="13" t="s">
        <v>5175</v>
      </c>
      <c r="H969" s="9" t="n">
        <v>2</v>
      </c>
      <c r="I969" s="28" t="n">
        <f aca="false">D969*2</f>
        <v>96</v>
      </c>
    </row>
    <row r="970" customFormat="false" ht="12" hidden="false" customHeight="false" outlineLevel="0" collapsed="false">
      <c r="A970" s="9" t="s">
        <v>5514</v>
      </c>
      <c r="B970" s="11" t="s">
        <v>5515</v>
      </c>
      <c r="D970" s="28" t="n">
        <v>39.8</v>
      </c>
      <c r="G970" s="13" t="s">
        <v>3205</v>
      </c>
      <c r="H970" s="9" t="n">
        <v>2</v>
      </c>
      <c r="I970" s="28" t="n">
        <f aca="false">D970*2</f>
        <v>79.6</v>
      </c>
    </row>
    <row r="971" customFormat="false" ht="12" hidden="false" customHeight="false" outlineLevel="0" collapsed="false">
      <c r="A971" s="9" t="s">
        <v>5516</v>
      </c>
      <c r="B971" s="11" t="s">
        <v>5517</v>
      </c>
      <c r="D971" s="28" t="n">
        <v>39.8</v>
      </c>
      <c r="G971" s="13" t="s">
        <v>3223</v>
      </c>
      <c r="H971" s="9" t="n">
        <v>2</v>
      </c>
      <c r="I971" s="28" t="n">
        <f aca="false">D971*2</f>
        <v>79.6</v>
      </c>
    </row>
    <row r="972" customFormat="false" ht="12" hidden="false" customHeight="false" outlineLevel="0" collapsed="false">
      <c r="A972" s="9" t="s">
        <v>5518</v>
      </c>
      <c r="B972" s="11" t="s">
        <v>5519</v>
      </c>
      <c r="D972" s="28" t="n">
        <v>35</v>
      </c>
      <c r="G972" s="13" t="s">
        <v>3545</v>
      </c>
      <c r="H972" s="9" t="n">
        <v>2</v>
      </c>
      <c r="I972" s="28" t="n">
        <f aca="false">D972*2</f>
        <v>70</v>
      </c>
    </row>
    <row r="973" customFormat="false" ht="12" hidden="false" customHeight="false" outlineLevel="0" collapsed="false">
      <c r="A973" s="9" t="s">
        <v>5520</v>
      </c>
      <c r="B973" s="11" t="s">
        <v>5521</v>
      </c>
      <c r="D973" s="28" t="n">
        <v>25</v>
      </c>
      <c r="G973" s="13" t="s">
        <v>3485</v>
      </c>
      <c r="H973" s="9" t="n">
        <v>2</v>
      </c>
      <c r="I973" s="28" t="n">
        <f aca="false">D973*2</f>
        <v>50</v>
      </c>
    </row>
    <row r="974" customFormat="false" ht="12" hidden="false" customHeight="false" outlineLevel="0" collapsed="false">
      <c r="A974" s="9" t="s">
        <v>5522</v>
      </c>
      <c r="B974" s="11" t="s">
        <v>5523</v>
      </c>
      <c r="D974" s="28" t="n">
        <v>39.8</v>
      </c>
      <c r="G974" s="13" t="s">
        <v>3296</v>
      </c>
      <c r="H974" s="9" t="n">
        <v>2</v>
      </c>
      <c r="I974" s="28" t="n">
        <f aca="false">D974*2</f>
        <v>79.6</v>
      </c>
    </row>
    <row r="975" customFormat="false" ht="12" hidden="false" customHeight="false" outlineLevel="0" collapsed="false">
      <c r="A975" s="9" t="s">
        <v>5524</v>
      </c>
      <c r="B975" s="11" t="s">
        <v>5525</v>
      </c>
      <c r="D975" s="28" t="n">
        <v>45</v>
      </c>
      <c r="G975" s="13" t="s">
        <v>5526</v>
      </c>
      <c r="H975" s="9" t="n">
        <v>2</v>
      </c>
      <c r="I975" s="28" t="n">
        <f aca="false">D975*2</f>
        <v>90</v>
      </c>
    </row>
    <row r="976" customFormat="false" ht="12" hidden="false" customHeight="false" outlineLevel="0" collapsed="false">
      <c r="A976" s="9" t="s">
        <v>5527</v>
      </c>
      <c r="B976" s="11" t="s">
        <v>5528</v>
      </c>
      <c r="D976" s="28" t="n">
        <v>38</v>
      </c>
      <c r="G976" s="13" t="s">
        <v>3485</v>
      </c>
      <c r="H976" s="9" t="n">
        <v>2</v>
      </c>
      <c r="I976" s="28" t="n">
        <f aca="false">D976*2</f>
        <v>76</v>
      </c>
    </row>
    <row r="977" customFormat="false" ht="12" hidden="false" customHeight="false" outlineLevel="0" collapsed="false">
      <c r="A977" s="9" t="s">
        <v>5529</v>
      </c>
      <c r="B977" s="11" t="s">
        <v>5530</v>
      </c>
      <c r="D977" s="28" t="n">
        <v>15.8</v>
      </c>
      <c r="G977" s="13" t="s">
        <v>3085</v>
      </c>
      <c r="H977" s="9" t="n">
        <v>2</v>
      </c>
      <c r="I977" s="28" t="n">
        <f aca="false">D977*2</f>
        <v>31.6</v>
      </c>
    </row>
    <row r="978" customFormat="false" ht="12" hidden="false" customHeight="false" outlineLevel="0" collapsed="false">
      <c r="A978" s="9" t="s">
        <v>5531</v>
      </c>
      <c r="B978" s="11" t="s">
        <v>5532</v>
      </c>
      <c r="D978" s="28" t="n">
        <v>45</v>
      </c>
      <c r="G978" s="13" t="s">
        <v>3485</v>
      </c>
      <c r="H978" s="9" t="n">
        <v>2</v>
      </c>
      <c r="I978" s="28" t="n">
        <f aca="false">D978*2</f>
        <v>90</v>
      </c>
    </row>
    <row r="979" customFormat="false" ht="12" hidden="false" customHeight="false" outlineLevel="0" collapsed="false">
      <c r="A979" s="9" t="s">
        <v>5533</v>
      </c>
      <c r="B979" s="11" t="s">
        <v>5534</v>
      </c>
      <c r="D979" s="28" t="n">
        <v>48</v>
      </c>
      <c r="G979" s="13" t="s">
        <v>3555</v>
      </c>
      <c r="H979" s="9" t="n">
        <v>2</v>
      </c>
      <c r="I979" s="28" t="n">
        <f aca="false">D979*2</f>
        <v>96</v>
      </c>
    </row>
    <row r="980" customFormat="false" ht="12" hidden="false" customHeight="false" outlineLevel="0" collapsed="false">
      <c r="A980" s="9" t="s">
        <v>5535</v>
      </c>
      <c r="B980" s="11" t="s">
        <v>5536</v>
      </c>
      <c r="D980" s="28" t="n">
        <v>38</v>
      </c>
      <c r="G980" s="13" t="s">
        <v>5537</v>
      </c>
      <c r="H980" s="9" t="n">
        <v>2</v>
      </c>
      <c r="I980" s="28" t="n">
        <f aca="false">D980*2</f>
        <v>76</v>
      </c>
    </row>
    <row r="981" customFormat="false" ht="12" hidden="false" customHeight="false" outlineLevel="0" collapsed="false">
      <c r="A981" s="9" t="s">
        <v>5538</v>
      </c>
      <c r="B981" s="11" t="s">
        <v>5539</v>
      </c>
      <c r="D981" s="28" t="n">
        <v>39.8</v>
      </c>
      <c r="G981" s="13" t="s">
        <v>3148</v>
      </c>
      <c r="H981" s="9" t="n">
        <v>2</v>
      </c>
      <c r="I981" s="28" t="n">
        <f aca="false">D981*2</f>
        <v>79.6</v>
      </c>
    </row>
    <row r="982" customFormat="false" ht="12" hidden="false" customHeight="false" outlineLevel="0" collapsed="false">
      <c r="A982" s="9" t="s">
        <v>5540</v>
      </c>
      <c r="B982" s="11" t="s">
        <v>5541</v>
      </c>
      <c r="D982" s="28" t="n">
        <v>35</v>
      </c>
      <c r="G982" s="13" t="s">
        <v>3148</v>
      </c>
      <c r="H982" s="9" t="n">
        <v>2</v>
      </c>
      <c r="I982" s="28" t="n">
        <f aca="false">D982*2</f>
        <v>70</v>
      </c>
    </row>
    <row r="983" customFormat="false" ht="12" hidden="false" customHeight="false" outlineLevel="0" collapsed="false">
      <c r="A983" s="9" t="s">
        <v>5542</v>
      </c>
      <c r="B983" s="11" t="s">
        <v>5543</v>
      </c>
      <c r="D983" s="28" t="n">
        <v>75</v>
      </c>
      <c r="G983" s="13" t="s">
        <v>5544</v>
      </c>
      <c r="H983" s="9" t="n">
        <v>2</v>
      </c>
      <c r="I983" s="28" t="n">
        <f aca="false">D983*2</f>
        <v>150</v>
      </c>
    </row>
    <row r="984" customFormat="false" ht="12" hidden="false" customHeight="false" outlineLevel="0" collapsed="false">
      <c r="A984" s="9" t="s">
        <v>5545</v>
      </c>
      <c r="B984" s="11" t="s">
        <v>5546</v>
      </c>
      <c r="D984" s="28" t="n">
        <v>32</v>
      </c>
      <c r="G984" s="13" t="s">
        <v>3085</v>
      </c>
      <c r="H984" s="9" t="n">
        <v>2</v>
      </c>
      <c r="I984" s="28" t="n">
        <f aca="false">D984*2</f>
        <v>64</v>
      </c>
    </row>
    <row r="985" customFormat="false" ht="12" hidden="false" customHeight="false" outlineLevel="0" collapsed="false">
      <c r="A985" s="9" t="s">
        <v>5547</v>
      </c>
      <c r="B985" s="11" t="s">
        <v>5548</v>
      </c>
      <c r="D985" s="28" t="n">
        <v>32.8</v>
      </c>
      <c r="G985" s="13" t="s">
        <v>3410</v>
      </c>
      <c r="H985" s="9" t="n">
        <v>2</v>
      </c>
      <c r="I985" s="28" t="n">
        <f aca="false">D985*2</f>
        <v>65.6</v>
      </c>
    </row>
    <row r="986" customFormat="false" ht="12" hidden="false" customHeight="false" outlineLevel="0" collapsed="false">
      <c r="A986" s="9" t="s">
        <v>5549</v>
      </c>
      <c r="B986" s="11" t="s">
        <v>5550</v>
      </c>
      <c r="D986" s="28" t="n">
        <v>49.8</v>
      </c>
      <c r="G986" s="13" t="s">
        <v>3108</v>
      </c>
      <c r="H986" s="9" t="n">
        <v>2</v>
      </c>
      <c r="I986" s="28" t="n">
        <f aca="false">D986*2</f>
        <v>99.6</v>
      </c>
    </row>
    <row r="987" customFormat="false" ht="12" hidden="false" customHeight="false" outlineLevel="0" collapsed="false">
      <c r="A987" s="9" t="s">
        <v>5551</v>
      </c>
      <c r="B987" s="11" t="s">
        <v>5552</v>
      </c>
      <c r="D987" s="28" t="n">
        <v>32.8</v>
      </c>
      <c r="G987" s="13" t="s">
        <v>5072</v>
      </c>
      <c r="H987" s="9" t="n">
        <v>2</v>
      </c>
      <c r="I987" s="28" t="n">
        <f aca="false">D987*2</f>
        <v>65.6</v>
      </c>
    </row>
    <row r="988" customFormat="false" ht="12" hidden="false" customHeight="false" outlineLevel="0" collapsed="false">
      <c r="A988" s="9" t="s">
        <v>5553</v>
      </c>
      <c r="B988" s="11" t="s">
        <v>5554</v>
      </c>
      <c r="D988" s="28" t="n">
        <v>18</v>
      </c>
      <c r="G988" s="13" t="s">
        <v>3108</v>
      </c>
      <c r="H988" s="9" t="n">
        <v>2</v>
      </c>
      <c r="I988" s="28" t="n">
        <f aca="false">D988*2</f>
        <v>36</v>
      </c>
    </row>
    <row r="989" customFormat="false" ht="12" hidden="false" customHeight="false" outlineLevel="0" collapsed="false">
      <c r="A989" s="9" t="s">
        <v>5555</v>
      </c>
      <c r="B989" s="11" t="s">
        <v>5556</v>
      </c>
      <c r="D989" s="28" t="n">
        <v>16</v>
      </c>
      <c r="G989" s="13" t="s">
        <v>3108</v>
      </c>
      <c r="H989" s="9" t="n">
        <v>2</v>
      </c>
      <c r="I989" s="28" t="n">
        <f aca="false">D989*2</f>
        <v>32</v>
      </c>
    </row>
    <row r="990" customFormat="false" ht="12" hidden="false" customHeight="false" outlineLevel="0" collapsed="false">
      <c r="A990" s="9" t="s">
        <v>5557</v>
      </c>
      <c r="B990" s="11" t="s">
        <v>5558</v>
      </c>
      <c r="D990" s="28" t="n">
        <v>35</v>
      </c>
      <c r="G990" s="13" t="s">
        <v>3472</v>
      </c>
      <c r="H990" s="9" t="n">
        <v>2</v>
      </c>
      <c r="I990" s="28" t="n">
        <f aca="false">D990*2</f>
        <v>70</v>
      </c>
    </row>
    <row r="991" customFormat="false" ht="12" hidden="false" customHeight="false" outlineLevel="0" collapsed="false">
      <c r="A991" s="9" t="s">
        <v>5559</v>
      </c>
      <c r="B991" s="11" t="s">
        <v>5560</v>
      </c>
      <c r="D991" s="28" t="n">
        <v>20</v>
      </c>
      <c r="G991" s="13" t="s">
        <v>3108</v>
      </c>
      <c r="H991" s="9" t="n">
        <v>2</v>
      </c>
      <c r="I991" s="28" t="n">
        <f aca="false">D991*2</f>
        <v>40</v>
      </c>
    </row>
    <row r="992" customFormat="false" ht="12" hidden="false" customHeight="false" outlineLevel="0" collapsed="false">
      <c r="A992" s="9" t="s">
        <v>5561</v>
      </c>
      <c r="B992" s="11" t="s">
        <v>5562</v>
      </c>
      <c r="D992" s="28" t="n">
        <v>48</v>
      </c>
      <c r="G992" s="13" t="s">
        <v>3108</v>
      </c>
      <c r="H992" s="9" t="n">
        <v>2</v>
      </c>
      <c r="I992" s="28" t="n">
        <f aca="false">D992*2</f>
        <v>96</v>
      </c>
    </row>
    <row r="993" customFormat="false" ht="12" hidden="false" customHeight="false" outlineLevel="0" collapsed="false">
      <c r="A993" s="9" t="s">
        <v>5563</v>
      </c>
      <c r="B993" s="11" t="s">
        <v>5564</v>
      </c>
      <c r="D993" s="28" t="n">
        <v>22.8</v>
      </c>
      <c r="G993" s="13" t="s">
        <v>3436</v>
      </c>
      <c r="H993" s="9" t="n">
        <v>2</v>
      </c>
      <c r="I993" s="28" t="n">
        <f aca="false">D993*2</f>
        <v>45.6</v>
      </c>
    </row>
    <row r="994" customFormat="false" ht="12" hidden="false" customHeight="false" outlineLevel="0" collapsed="false">
      <c r="A994" s="9" t="s">
        <v>5565</v>
      </c>
      <c r="B994" s="11" t="s">
        <v>5566</v>
      </c>
      <c r="D994" s="28" t="n">
        <v>39.8</v>
      </c>
      <c r="G994" s="13" t="s">
        <v>3958</v>
      </c>
      <c r="H994" s="9" t="n">
        <v>2</v>
      </c>
      <c r="I994" s="28" t="n">
        <f aca="false">D994*2</f>
        <v>79.6</v>
      </c>
    </row>
    <row r="995" customFormat="false" ht="12" hidden="false" customHeight="false" outlineLevel="0" collapsed="false">
      <c r="A995" s="9" t="s">
        <v>5567</v>
      </c>
      <c r="B995" s="11" t="s">
        <v>5568</v>
      </c>
      <c r="D995" s="28" t="n">
        <v>36</v>
      </c>
      <c r="G995" s="13" t="s">
        <v>3108</v>
      </c>
      <c r="H995" s="9" t="n">
        <v>2</v>
      </c>
      <c r="I995" s="28" t="n">
        <f aca="false">D995*2</f>
        <v>72</v>
      </c>
    </row>
    <row r="996" customFormat="false" ht="12" hidden="false" customHeight="false" outlineLevel="0" collapsed="false">
      <c r="A996" s="9" t="s">
        <v>5569</v>
      </c>
      <c r="B996" s="11" t="s">
        <v>5570</v>
      </c>
      <c r="D996" s="28" t="n">
        <v>25</v>
      </c>
      <c r="G996" s="13" t="s">
        <v>5072</v>
      </c>
      <c r="H996" s="9" t="n">
        <v>2</v>
      </c>
      <c r="I996" s="28" t="n">
        <f aca="false">D996*2</f>
        <v>50</v>
      </c>
    </row>
    <row r="997" customFormat="false" ht="12" hidden="false" customHeight="false" outlineLevel="0" collapsed="false">
      <c r="A997" s="9" t="s">
        <v>5571</v>
      </c>
      <c r="B997" s="11" t="s">
        <v>5572</v>
      </c>
      <c r="D997" s="28" t="n">
        <v>19.8</v>
      </c>
      <c r="G997" s="13" t="s">
        <v>3414</v>
      </c>
      <c r="H997" s="9" t="n">
        <v>2</v>
      </c>
      <c r="I997" s="28" t="n">
        <f aca="false">D997*2</f>
        <v>39.6</v>
      </c>
    </row>
    <row r="998" customFormat="false" ht="12" hidden="false" customHeight="false" outlineLevel="0" collapsed="false">
      <c r="A998" s="9" t="s">
        <v>5573</v>
      </c>
      <c r="B998" s="11" t="s">
        <v>5574</v>
      </c>
      <c r="D998" s="28" t="n">
        <v>18</v>
      </c>
      <c r="G998" s="13" t="s">
        <v>3108</v>
      </c>
      <c r="H998" s="9" t="n">
        <v>2</v>
      </c>
      <c r="I998" s="28" t="n">
        <f aca="false">D998*2</f>
        <v>36</v>
      </c>
    </row>
    <row r="999" customFormat="false" ht="12" hidden="false" customHeight="false" outlineLevel="0" collapsed="false">
      <c r="A999" s="9" t="s">
        <v>5575</v>
      </c>
      <c r="B999" s="11" t="s">
        <v>5576</v>
      </c>
      <c r="D999" s="28" t="n">
        <v>38</v>
      </c>
      <c r="G999" s="13" t="s">
        <v>3108</v>
      </c>
      <c r="H999" s="9" t="n">
        <v>2</v>
      </c>
      <c r="I999" s="28" t="n">
        <f aca="false">D999*2</f>
        <v>76</v>
      </c>
    </row>
    <row r="1000" customFormat="false" ht="12" hidden="false" customHeight="false" outlineLevel="0" collapsed="false">
      <c r="A1000" s="9" t="s">
        <v>5577</v>
      </c>
      <c r="B1000" s="11" t="s">
        <v>5578</v>
      </c>
      <c r="D1000" s="28" t="n">
        <v>19.8</v>
      </c>
      <c r="G1000" s="13" t="s">
        <v>5579</v>
      </c>
      <c r="H1000" s="9" t="n">
        <v>2</v>
      </c>
      <c r="I1000" s="28" t="n">
        <f aca="false">D1000*2</f>
        <v>39.6</v>
      </c>
    </row>
    <row r="1001" customFormat="false" ht="12" hidden="false" customHeight="false" outlineLevel="0" collapsed="false">
      <c r="A1001" s="9" t="s">
        <v>5580</v>
      </c>
      <c r="B1001" s="11" t="s">
        <v>3498</v>
      </c>
      <c r="D1001" s="28" t="n">
        <v>19.8</v>
      </c>
      <c r="G1001" s="13" t="s">
        <v>5579</v>
      </c>
      <c r="H1001" s="9" t="n">
        <v>2</v>
      </c>
      <c r="I1001" s="28" t="n">
        <f aca="false">D1001*2</f>
        <v>39.6</v>
      </c>
    </row>
    <row r="1002" customFormat="false" ht="12" hidden="false" customHeight="false" outlineLevel="0" collapsed="false">
      <c r="A1002" s="9" t="s">
        <v>5581</v>
      </c>
      <c r="B1002" s="11" t="s">
        <v>5582</v>
      </c>
      <c r="D1002" s="28" t="n">
        <v>38</v>
      </c>
      <c r="G1002" s="13" t="s">
        <v>5526</v>
      </c>
      <c r="H1002" s="9" t="n">
        <v>2</v>
      </c>
      <c r="I1002" s="28" t="n">
        <f aca="false">D1002*2</f>
        <v>76</v>
      </c>
    </row>
    <row r="1003" customFormat="false" ht="12" hidden="false" customHeight="false" outlineLevel="0" collapsed="false">
      <c r="A1003" s="9" t="s">
        <v>5583</v>
      </c>
      <c r="B1003" s="11" t="s">
        <v>5584</v>
      </c>
      <c r="D1003" s="28" t="n">
        <v>32.8</v>
      </c>
      <c r="G1003" s="13" t="s">
        <v>5072</v>
      </c>
      <c r="H1003" s="9" t="n">
        <v>2</v>
      </c>
      <c r="I1003" s="28" t="n">
        <f aca="false">D1003*2</f>
        <v>65.6</v>
      </c>
    </row>
    <row r="1004" customFormat="false" ht="12" hidden="false" customHeight="false" outlineLevel="0" collapsed="false">
      <c r="A1004" s="9" t="s">
        <v>5585</v>
      </c>
      <c r="B1004" s="11" t="s">
        <v>5586</v>
      </c>
      <c r="D1004" s="28" t="n">
        <v>32</v>
      </c>
      <c r="G1004" s="13" t="s">
        <v>5587</v>
      </c>
      <c r="H1004" s="9" t="n">
        <v>2</v>
      </c>
      <c r="I1004" s="28" t="n">
        <f aca="false">D1004*2</f>
        <v>64</v>
      </c>
    </row>
    <row r="1005" customFormat="false" ht="12" hidden="false" customHeight="false" outlineLevel="0" collapsed="false">
      <c r="A1005" s="9" t="s">
        <v>5588</v>
      </c>
      <c r="B1005" s="11" t="s">
        <v>5589</v>
      </c>
      <c r="D1005" s="28" t="n">
        <v>35</v>
      </c>
      <c r="G1005" s="13" t="s">
        <v>5072</v>
      </c>
      <c r="H1005" s="9" t="n">
        <v>2</v>
      </c>
      <c r="I1005" s="28" t="n">
        <f aca="false">D1005*2</f>
        <v>70</v>
      </c>
    </row>
    <row r="1006" customFormat="false" ht="12" hidden="false" customHeight="false" outlineLevel="0" collapsed="false">
      <c r="A1006" s="9" t="s">
        <v>5590</v>
      </c>
      <c r="B1006" s="11" t="s">
        <v>5269</v>
      </c>
      <c r="D1006" s="28" t="n">
        <v>32</v>
      </c>
      <c r="G1006" s="13" t="s">
        <v>3108</v>
      </c>
      <c r="H1006" s="9" t="n">
        <v>2</v>
      </c>
      <c r="I1006" s="28" t="n">
        <f aca="false">D1006*2</f>
        <v>64</v>
      </c>
    </row>
    <row r="1007" customFormat="false" ht="12" hidden="false" customHeight="false" outlineLevel="0" collapsed="false">
      <c r="A1007" s="9" t="s">
        <v>5591</v>
      </c>
      <c r="B1007" s="11" t="s">
        <v>3587</v>
      </c>
      <c r="D1007" s="28" t="n">
        <v>39</v>
      </c>
      <c r="G1007" s="13" t="s">
        <v>3303</v>
      </c>
      <c r="H1007" s="9" t="n">
        <v>2</v>
      </c>
      <c r="I1007" s="28" t="n">
        <f aca="false">D1007*2</f>
        <v>78</v>
      </c>
    </row>
    <row r="1008" customFormat="false" ht="12" hidden="false" customHeight="false" outlineLevel="0" collapsed="false">
      <c r="A1008" s="9" t="s">
        <v>5592</v>
      </c>
      <c r="B1008" s="11" t="s">
        <v>5593</v>
      </c>
      <c r="D1008" s="28" t="n">
        <v>33</v>
      </c>
      <c r="G1008" s="13" t="s">
        <v>2962</v>
      </c>
      <c r="H1008" s="9" t="n">
        <v>2</v>
      </c>
      <c r="I1008" s="28" t="n">
        <f aca="false">D1008*2</f>
        <v>66</v>
      </c>
    </row>
    <row r="1009" customFormat="false" ht="12" hidden="false" customHeight="false" outlineLevel="0" collapsed="false">
      <c r="A1009" s="9" t="s">
        <v>5594</v>
      </c>
      <c r="B1009" s="11" t="s">
        <v>5595</v>
      </c>
      <c r="D1009" s="28" t="n">
        <v>39.8</v>
      </c>
      <c r="G1009" s="13" t="s">
        <v>4103</v>
      </c>
      <c r="H1009" s="9" t="n">
        <v>2</v>
      </c>
      <c r="I1009" s="28" t="n">
        <f aca="false">D1009*2</f>
        <v>79.6</v>
      </c>
    </row>
    <row r="1010" customFormat="false" ht="12" hidden="false" customHeight="false" outlineLevel="0" collapsed="false">
      <c r="A1010" s="9" t="s">
        <v>5596</v>
      </c>
      <c r="B1010" s="11" t="s">
        <v>5597</v>
      </c>
      <c r="D1010" s="28" t="n">
        <v>49</v>
      </c>
      <c r="G1010" s="13" t="s">
        <v>3485</v>
      </c>
      <c r="H1010" s="9" t="n">
        <v>2</v>
      </c>
      <c r="I1010" s="28" t="n">
        <f aca="false">D1010*2</f>
        <v>98</v>
      </c>
    </row>
    <row r="1011" customFormat="false" ht="12" hidden="false" customHeight="false" outlineLevel="0" collapsed="false">
      <c r="A1011" s="9" t="s">
        <v>5598</v>
      </c>
      <c r="B1011" s="11" t="s">
        <v>5599</v>
      </c>
      <c r="D1011" s="28" t="n">
        <v>24</v>
      </c>
      <c r="G1011" s="13" t="s">
        <v>3026</v>
      </c>
      <c r="H1011" s="9" t="n">
        <v>2</v>
      </c>
      <c r="I1011" s="28" t="n">
        <f aca="false">D1011*2</f>
        <v>48</v>
      </c>
    </row>
    <row r="1012" customFormat="false" ht="12" hidden="false" customHeight="false" outlineLevel="0" collapsed="false">
      <c r="A1012" s="9" t="s">
        <v>5600</v>
      </c>
      <c r="B1012" s="11" t="s">
        <v>5601</v>
      </c>
      <c r="D1012" s="28" t="n">
        <v>28</v>
      </c>
      <c r="G1012" s="13" t="s">
        <v>2998</v>
      </c>
      <c r="H1012" s="9" t="n">
        <v>2</v>
      </c>
      <c r="I1012" s="28" t="n">
        <f aca="false">D1012*2</f>
        <v>56</v>
      </c>
    </row>
    <row r="1013" customFormat="false" ht="12" hidden="false" customHeight="false" outlineLevel="0" collapsed="false">
      <c r="A1013" s="9" t="s">
        <v>5602</v>
      </c>
      <c r="B1013" s="11" t="s">
        <v>5603</v>
      </c>
      <c r="D1013" s="28" t="n">
        <v>38</v>
      </c>
      <c r="G1013" s="13" t="s">
        <v>3108</v>
      </c>
      <c r="H1013" s="9" t="n">
        <v>2</v>
      </c>
      <c r="I1013" s="28" t="n">
        <f aca="false">D1013*2</f>
        <v>76</v>
      </c>
    </row>
    <row r="1014" customFormat="false" ht="12" hidden="false" customHeight="false" outlineLevel="0" collapsed="false">
      <c r="A1014" s="9" t="s">
        <v>5604</v>
      </c>
      <c r="B1014" s="11" t="s">
        <v>5605</v>
      </c>
      <c r="D1014" s="28" t="n">
        <v>35</v>
      </c>
      <c r="G1014" s="13" t="s">
        <v>3108</v>
      </c>
      <c r="H1014" s="9" t="n">
        <v>2</v>
      </c>
      <c r="I1014" s="28" t="n">
        <f aca="false">D1014*2</f>
        <v>70</v>
      </c>
    </row>
    <row r="1015" customFormat="false" ht="12" hidden="false" customHeight="false" outlineLevel="0" collapsed="false">
      <c r="A1015" s="9" t="s">
        <v>5606</v>
      </c>
      <c r="B1015" s="11" t="s">
        <v>5607</v>
      </c>
      <c r="D1015" s="28" t="n">
        <v>39.8</v>
      </c>
      <c r="G1015" s="13" t="s">
        <v>5072</v>
      </c>
      <c r="H1015" s="9" t="n">
        <v>2</v>
      </c>
      <c r="I1015" s="28" t="n">
        <f aca="false">D1015*2</f>
        <v>79.6</v>
      </c>
    </row>
    <row r="1016" customFormat="false" ht="12" hidden="false" customHeight="false" outlineLevel="0" collapsed="false">
      <c r="A1016" s="9" t="s">
        <v>5608</v>
      </c>
      <c r="B1016" s="11" t="s">
        <v>5609</v>
      </c>
      <c r="D1016" s="28" t="n">
        <v>16</v>
      </c>
      <c r="G1016" s="13" t="s">
        <v>3108</v>
      </c>
      <c r="H1016" s="9" t="n">
        <v>2</v>
      </c>
      <c r="I1016" s="28" t="n">
        <f aca="false">D1016*2</f>
        <v>32</v>
      </c>
    </row>
    <row r="1017" customFormat="false" ht="12" hidden="false" customHeight="false" outlineLevel="0" collapsed="false">
      <c r="A1017" s="9" t="s">
        <v>5610</v>
      </c>
      <c r="B1017" s="11" t="s">
        <v>5611</v>
      </c>
      <c r="D1017" s="28" t="n">
        <v>35</v>
      </c>
      <c r="G1017" s="13" t="s">
        <v>3108</v>
      </c>
      <c r="H1017" s="9" t="n">
        <v>2</v>
      </c>
      <c r="I1017" s="28" t="n">
        <f aca="false">D1017*2</f>
        <v>70</v>
      </c>
    </row>
    <row r="1018" customFormat="false" ht="12" hidden="false" customHeight="false" outlineLevel="0" collapsed="false">
      <c r="A1018" s="9" t="s">
        <v>5612</v>
      </c>
      <c r="B1018" s="11" t="s">
        <v>5613</v>
      </c>
      <c r="D1018" s="28" t="n">
        <v>43.8</v>
      </c>
      <c r="G1018" s="13" t="s">
        <v>5614</v>
      </c>
      <c r="H1018" s="9" t="n">
        <v>2</v>
      </c>
      <c r="I1018" s="28" t="n">
        <f aca="false">D1018*2</f>
        <v>87.6</v>
      </c>
    </row>
    <row r="1019" customFormat="false" ht="12" hidden="false" customHeight="false" outlineLevel="0" collapsed="false">
      <c r="A1019" s="9" t="s">
        <v>5615</v>
      </c>
      <c r="B1019" s="11" t="s">
        <v>5616</v>
      </c>
      <c r="D1019" s="28" t="n">
        <v>33</v>
      </c>
      <c r="G1019" s="13" t="s">
        <v>3223</v>
      </c>
      <c r="H1019" s="9" t="n">
        <v>2</v>
      </c>
      <c r="I1019" s="28" t="n">
        <f aca="false">D1019*2</f>
        <v>66</v>
      </c>
    </row>
    <row r="1020" customFormat="false" ht="12" hidden="false" customHeight="false" outlineLevel="0" collapsed="false">
      <c r="A1020" s="9" t="s">
        <v>5617</v>
      </c>
      <c r="B1020" s="11" t="s">
        <v>5618</v>
      </c>
      <c r="D1020" s="28" t="n">
        <v>78</v>
      </c>
      <c r="G1020" s="13" t="s">
        <v>4507</v>
      </c>
      <c r="H1020" s="9" t="n">
        <v>2</v>
      </c>
      <c r="I1020" s="28" t="n">
        <f aca="false">D1020*2</f>
        <v>156</v>
      </c>
    </row>
    <row r="1021" customFormat="false" ht="12" hidden="false" customHeight="false" outlineLevel="0" collapsed="false">
      <c r="A1021" s="9" t="s">
        <v>5619</v>
      </c>
      <c r="B1021" s="11" t="s">
        <v>5620</v>
      </c>
      <c r="D1021" s="28" t="n">
        <v>32.8</v>
      </c>
      <c r="G1021" s="13" t="s">
        <v>3148</v>
      </c>
      <c r="H1021" s="9" t="n">
        <v>2</v>
      </c>
      <c r="I1021" s="28" t="n">
        <f aca="false">D1021*2</f>
        <v>65.6</v>
      </c>
    </row>
    <row r="1022" customFormat="false" ht="12" hidden="false" customHeight="false" outlineLevel="0" collapsed="false">
      <c r="A1022" s="9" t="s">
        <v>5621</v>
      </c>
      <c r="B1022" s="11" t="s">
        <v>5622</v>
      </c>
      <c r="D1022" s="28" t="n">
        <v>43</v>
      </c>
      <c r="G1022" s="13" t="s">
        <v>5623</v>
      </c>
      <c r="H1022" s="9" t="n">
        <v>2</v>
      </c>
      <c r="I1022" s="28" t="n">
        <f aca="false">D1022*2</f>
        <v>86</v>
      </c>
    </row>
    <row r="1023" customFormat="false" ht="12" hidden="false" customHeight="false" outlineLevel="0" collapsed="false">
      <c r="A1023" s="9" t="s">
        <v>5624</v>
      </c>
      <c r="B1023" s="11" t="s">
        <v>5625</v>
      </c>
      <c r="D1023" s="28" t="n">
        <v>46</v>
      </c>
      <c r="G1023" s="13" t="s">
        <v>3108</v>
      </c>
      <c r="H1023" s="9" t="n">
        <v>2</v>
      </c>
      <c r="I1023" s="28" t="n">
        <f aca="false">D1023*2</f>
        <v>92</v>
      </c>
    </row>
    <row r="1024" customFormat="false" ht="12" hidden="false" customHeight="false" outlineLevel="0" collapsed="false">
      <c r="A1024" s="9" t="s">
        <v>5626</v>
      </c>
      <c r="B1024" s="11" t="s">
        <v>5627</v>
      </c>
      <c r="D1024" s="28" t="n">
        <v>38</v>
      </c>
      <c r="G1024" s="13" t="s">
        <v>5628</v>
      </c>
      <c r="H1024" s="9" t="n">
        <v>2</v>
      </c>
      <c r="I1024" s="28" t="n">
        <f aca="false">D1024*2</f>
        <v>76</v>
      </c>
    </row>
    <row r="1025" customFormat="false" ht="12" hidden="false" customHeight="false" outlineLevel="0" collapsed="false">
      <c r="A1025" s="9" t="s">
        <v>5629</v>
      </c>
      <c r="B1025" s="11" t="s">
        <v>5630</v>
      </c>
      <c r="D1025" s="28" t="n">
        <v>36</v>
      </c>
      <c r="G1025" s="13" t="s">
        <v>4554</v>
      </c>
      <c r="H1025" s="9" t="n">
        <v>2</v>
      </c>
      <c r="I1025" s="28" t="n">
        <f aca="false">D1025*2</f>
        <v>72</v>
      </c>
    </row>
    <row r="1026" customFormat="false" ht="12" hidden="false" customHeight="false" outlineLevel="0" collapsed="false">
      <c r="A1026" s="9" t="s">
        <v>5631</v>
      </c>
      <c r="B1026" s="11" t="s">
        <v>5632</v>
      </c>
      <c r="D1026" s="28" t="n">
        <v>35</v>
      </c>
      <c r="G1026" s="13" t="s">
        <v>5633</v>
      </c>
      <c r="H1026" s="9" t="n">
        <v>2</v>
      </c>
      <c r="I1026" s="28" t="n">
        <f aca="false">D1026*2</f>
        <v>70</v>
      </c>
    </row>
    <row r="1027" customFormat="false" ht="12" hidden="false" customHeight="false" outlineLevel="0" collapsed="false">
      <c r="A1027" s="9" t="s">
        <v>5634</v>
      </c>
      <c r="B1027" s="11" t="s">
        <v>5635</v>
      </c>
      <c r="D1027" s="28" t="n">
        <v>26</v>
      </c>
      <c r="G1027" s="13" t="s">
        <v>3108</v>
      </c>
      <c r="H1027" s="9" t="n">
        <v>2</v>
      </c>
      <c r="I1027" s="28" t="n">
        <f aca="false">D1027*2</f>
        <v>52</v>
      </c>
    </row>
    <row r="1028" customFormat="false" ht="12" hidden="false" customHeight="false" outlineLevel="0" collapsed="false">
      <c r="A1028" s="9" t="s">
        <v>5636</v>
      </c>
      <c r="B1028" s="11" t="s">
        <v>3459</v>
      </c>
      <c r="D1028" s="28" t="n">
        <v>22</v>
      </c>
      <c r="G1028" s="13" t="s">
        <v>3108</v>
      </c>
      <c r="H1028" s="9" t="n">
        <v>2</v>
      </c>
      <c r="I1028" s="28" t="n">
        <f aca="false">D1028*2</f>
        <v>44</v>
      </c>
    </row>
    <row r="1029" customFormat="false" ht="12" hidden="false" customHeight="false" outlineLevel="0" collapsed="false">
      <c r="A1029" s="9" t="s">
        <v>5637</v>
      </c>
      <c r="B1029" s="11" t="s">
        <v>5638</v>
      </c>
      <c r="D1029" s="28" t="n">
        <v>36</v>
      </c>
      <c r="G1029" s="13" t="s">
        <v>3296</v>
      </c>
      <c r="H1029" s="9" t="n">
        <v>2</v>
      </c>
      <c r="I1029" s="28" t="n">
        <f aca="false">D1029*2</f>
        <v>72</v>
      </c>
    </row>
    <row r="1030" customFormat="false" ht="12" hidden="false" customHeight="false" outlineLevel="0" collapsed="false">
      <c r="A1030" s="9" t="s">
        <v>5639</v>
      </c>
      <c r="B1030" s="11" t="s">
        <v>5640</v>
      </c>
      <c r="D1030" s="28" t="n">
        <v>19.8</v>
      </c>
      <c r="G1030" s="13" t="s">
        <v>3451</v>
      </c>
      <c r="H1030" s="9" t="n">
        <v>2</v>
      </c>
      <c r="I1030" s="28" t="n">
        <f aca="false">D1030*2</f>
        <v>39.6</v>
      </c>
    </row>
    <row r="1031" customFormat="false" ht="12" hidden="false" customHeight="false" outlineLevel="0" collapsed="false">
      <c r="A1031" s="9" t="s">
        <v>5641</v>
      </c>
      <c r="B1031" s="11" t="s">
        <v>5642</v>
      </c>
      <c r="D1031" s="28" t="n">
        <v>33</v>
      </c>
      <c r="G1031" s="13" t="s">
        <v>3223</v>
      </c>
      <c r="H1031" s="9" t="n">
        <v>2</v>
      </c>
      <c r="I1031" s="28" t="n">
        <f aca="false">D1031*2</f>
        <v>66</v>
      </c>
    </row>
    <row r="1032" customFormat="false" ht="12" hidden="false" customHeight="false" outlineLevel="0" collapsed="false">
      <c r="A1032" s="9" t="s">
        <v>5643</v>
      </c>
      <c r="B1032" s="11" t="s">
        <v>5644</v>
      </c>
      <c r="D1032" s="28" t="n">
        <v>35</v>
      </c>
      <c r="G1032" s="13" t="s">
        <v>3303</v>
      </c>
      <c r="H1032" s="9" t="n">
        <v>2</v>
      </c>
      <c r="I1032" s="28" t="n">
        <f aca="false">D1032*2</f>
        <v>70</v>
      </c>
    </row>
    <row r="1033" customFormat="false" ht="12" hidden="false" customHeight="false" outlineLevel="0" collapsed="false">
      <c r="A1033" s="9" t="s">
        <v>5645</v>
      </c>
      <c r="B1033" s="9" t="s">
        <v>5646</v>
      </c>
      <c r="D1033" s="28" t="n">
        <v>29.8</v>
      </c>
      <c r="G1033" s="13" t="s">
        <v>5647</v>
      </c>
      <c r="H1033" s="9" t="n">
        <v>2</v>
      </c>
      <c r="I1033" s="28" t="n">
        <f aca="false">D1033*2</f>
        <v>59.6</v>
      </c>
    </row>
    <row r="1034" customFormat="false" ht="12" hidden="false" customHeight="false" outlineLevel="0" collapsed="false">
      <c r="A1034" s="9" t="s">
        <v>5648</v>
      </c>
      <c r="B1034" s="11" t="s">
        <v>5649</v>
      </c>
      <c r="D1034" s="28" t="n">
        <v>19.8</v>
      </c>
      <c r="G1034" s="13" t="s">
        <v>5579</v>
      </c>
      <c r="H1034" s="9" t="n">
        <v>2</v>
      </c>
      <c r="I1034" s="28" t="n">
        <f aca="false">D1034*2</f>
        <v>39.6</v>
      </c>
    </row>
    <row r="1035" customFormat="false" ht="12" hidden="false" customHeight="false" outlineLevel="0" collapsed="false">
      <c r="A1035" s="9" t="s">
        <v>5650</v>
      </c>
      <c r="B1035" s="11" t="s">
        <v>5651</v>
      </c>
      <c r="D1035" s="28" t="n">
        <v>33</v>
      </c>
      <c r="G1035" s="13" t="s">
        <v>3223</v>
      </c>
      <c r="H1035" s="9" t="n">
        <v>2</v>
      </c>
      <c r="I1035" s="28" t="n">
        <f aca="false">D1035*2</f>
        <v>66</v>
      </c>
    </row>
    <row r="1036" customFormat="false" ht="12" hidden="false" customHeight="false" outlineLevel="0" collapsed="false">
      <c r="A1036" s="9" t="s">
        <v>5652</v>
      </c>
      <c r="B1036" s="11" t="s">
        <v>5653</v>
      </c>
      <c r="D1036" s="28" t="n">
        <v>68</v>
      </c>
      <c r="G1036" s="13" t="s">
        <v>2962</v>
      </c>
      <c r="H1036" s="9" t="n">
        <v>2</v>
      </c>
      <c r="I1036" s="28" t="n">
        <f aca="false">D1036*2</f>
        <v>136</v>
      </c>
    </row>
    <row r="1037" customFormat="false" ht="12" hidden="false" customHeight="false" outlineLevel="0" collapsed="false">
      <c r="A1037" s="9" t="s">
        <v>5654</v>
      </c>
      <c r="B1037" s="11" t="s">
        <v>5655</v>
      </c>
      <c r="D1037" s="28" t="n">
        <v>34</v>
      </c>
      <c r="G1037" s="13" t="s">
        <v>4811</v>
      </c>
      <c r="H1037" s="9" t="n">
        <v>2</v>
      </c>
      <c r="I1037" s="28" t="n">
        <f aca="false">D1037*2</f>
        <v>68</v>
      </c>
    </row>
    <row r="1038" customFormat="false" ht="12" hidden="false" customHeight="false" outlineLevel="0" collapsed="false">
      <c r="A1038" s="9" t="s">
        <v>5656</v>
      </c>
      <c r="B1038" s="11" t="s">
        <v>5657</v>
      </c>
      <c r="D1038" s="28" t="n">
        <v>24.9</v>
      </c>
      <c r="G1038" s="13" t="s">
        <v>3085</v>
      </c>
      <c r="H1038" s="9" t="n">
        <v>2</v>
      </c>
      <c r="I1038" s="28" t="n">
        <f aca="false">D1038*2</f>
        <v>49.8</v>
      </c>
    </row>
    <row r="1039" customFormat="false" ht="12" hidden="false" customHeight="false" outlineLevel="0" collapsed="false">
      <c r="A1039" s="9" t="s">
        <v>5658</v>
      </c>
      <c r="B1039" s="11" t="s">
        <v>5659</v>
      </c>
      <c r="D1039" s="28" t="n">
        <v>68</v>
      </c>
      <c r="G1039" s="13" t="s">
        <v>3085</v>
      </c>
      <c r="H1039" s="9" t="n">
        <v>2</v>
      </c>
      <c r="I1039" s="28" t="n">
        <f aca="false">D1039*2</f>
        <v>136</v>
      </c>
    </row>
    <row r="1040" customFormat="false" ht="12" hidden="false" customHeight="false" outlineLevel="0" collapsed="false">
      <c r="A1040" s="9" t="s">
        <v>5660</v>
      </c>
      <c r="B1040" s="11" t="s">
        <v>5661</v>
      </c>
      <c r="D1040" s="28" t="n">
        <v>32</v>
      </c>
      <c r="G1040" s="13" t="s">
        <v>3085</v>
      </c>
      <c r="H1040" s="9" t="n">
        <v>2</v>
      </c>
      <c r="I1040" s="28" t="n">
        <f aca="false">D1040*2</f>
        <v>64</v>
      </c>
    </row>
    <row r="1041" customFormat="false" ht="12" hidden="false" customHeight="false" outlineLevel="0" collapsed="false">
      <c r="A1041" s="9" t="s">
        <v>5662</v>
      </c>
      <c r="B1041" s="11" t="s">
        <v>5663</v>
      </c>
      <c r="D1041" s="28" t="n">
        <v>38</v>
      </c>
      <c r="G1041" s="13" t="s">
        <v>5664</v>
      </c>
      <c r="H1041" s="9" t="n">
        <v>2</v>
      </c>
      <c r="I1041" s="28" t="n">
        <f aca="false">D1041*2</f>
        <v>76</v>
      </c>
    </row>
    <row r="1042" customFormat="false" ht="12" hidden="false" customHeight="false" outlineLevel="0" collapsed="false">
      <c r="A1042" s="9" t="s">
        <v>5665</v>
      </c>
      <c r="B1042" s="11" t="s">
        <v>5666</v>
      </c>
      <c r="D1042" s="28" t="n">
        <v>29</v>
      </c>
      <c r="G1042" s="13" t="s">
        <v>5667</v>
      </c>
      <c r="H1042" s="9" t="n">
        <v>2</v>
      </c>
      <c r="I1042" s="28" t="n">
        <f aca="false">D1042*2</f>
        <v>58</v>
      </c>
    </row>
    <row r="1043" customFormat="false" ht="12" hidden="false" customHeight="false" outlineLevel="0" collapsed="false">
      <c r="A1043" s="9" t="s">
        <v>5668</v>
      </c>
      <c r="B1043" s="11" t="s">
        <v>5669</v>
      </c>
      <c r="D1043" s="28" t="n">
        <v>45</v>
      </c>
      <c r="G1043" s="13" t="s">
        <v>4777</v>
      </c>
      <c r="H1043" s="9" t="n">
        <v>2</v>
      </c>
      <c r="I1043" s="28" t="n">
        <f aca="false">D1043*2</f>
        <v>90</v>
      </c>
    </row>
    <row r="1044" customFormat="false" ht="12" hidden="false" customHeight="false" outlineLevel="0" collapsed="false">
      <c r="A1044" s="9" t="s">
        <v>5670</v>
      </c>
      <c r="B1044" s="11" t="s">
        <v>5671</v>
      </c>
      <c r="D1044" s="28" t="n">
        <v>25</v>
      </c>
      <c r="G1044" s="13" t="s">
        <v>5672</v>
      </c>
      <c r="H1044" s="9" t="n">
        <v>2</v>
      </c>
      <c r="I1044" s="28" t="n">
        <f aca="false">D1044*2</f>
        <v>50</v>
      </c>
    </row>
    <row r="1045" customFormat="false" ht="12" hidden="false" customHeight="false" outlineLevel="0" collapsed="false">
      <c r="A1045" s="9" t="s">
        <v>5673</v>
      </c>
      <c r="B1045" s="11" t="s">
        <v>5674</v>
      </c>
      <c r="D1045" s="28" t="n">
        <v>49</v>
      </c>
      <c r="G1045" s="13" t="s">
        <v>3108</v>
      </c>
      <c r="H1045" s="9" t="n">
        <v>2</v>
      </c>
      <c r="I1045" s="28" t="n">
        <f aca="false">D1045*2</f>
        <v>98</v>
      </c>
    </row>
    <row r="1046" customFormat="false" ht="12" hidden="false" customHeight="false" outlineLevel="0" collapsed="false">
      <c r="A1046" s="9" t="s">
        <v>5675</v>
      </c>
      <c r="B1046" s="11" t="s">
        <v>5676</v>
      </c>
      <c r="D1046" s="28" t="n">
        <v>36</v>
      </c>
      <c r="G1046" s="13" t="s">
        <v>5677</v>
      </c>
      <c r="H1046" s="9" t="n">
        <v>2</v>
      </c>
      <c r="I1046" s="28" t="n">
        <f aca="false">D1046*2</f>
        <v>72</v>
      </c>
    </row>
    <row r="1047" customFormat="false" ht="12" hidden="false" customHeight="false" outlineLevel="0" collapsed="false">
      <c r="A1047" s="9" t="s">
        <v>5678</v>
      </c>
      <c r="B1047" s="11" t="s">
        <v>5679</v>
      </c>
      <c r="D1047" s="28" t="n">
        <v>35</v>
      </c>
      <c r="G1047" s="13" t="s">
        <v>5680</v>
      </c>
      <c r="H1047" s="9" t="n">
        <v>2</v>
      </c>
      <c r="I1047" s="28" t="n">
        <f aca="false">D1047*2</f>
        <v>70</v>
      </c>
    </row>
    <row r="1048" customFormat="false" ht="12" hidden="false" customHeight="false" outlineLevel="0" collapsed="false">
      <c r="A1048" s="9" t="s">
        <v>5681</v>
      </c>
      <c r="B1048" s="11" t="s">
        <v>5682</v>
      </c>
      <c r="D1048" s="28" t="n">
        <v>26</v>
      </c>
      <c r="G1048" s="13" t="s">
        <v>5683</v>
      </c>
      <c r="H1048" s="9" t="n">
        <v>2</v>
      </c>
      <c r="I1048" s="28" t="n">
        <f aca="false">D1048*2</f>
        <v>52</v>
      </c>
    </row>
    <row r="1049" customFormat="false" ht="12" hidden="false" customHeight="false" outlineLevel="0" collapsed="false">
      <c r="A1049" s="9" t="s">
        <v>5684</v>
      </c>
      <c r="B1049" s="11" t="s">
        <v>5685</v>
      </c>
      <c r="D1049" s="28" t="n">
        <v>48</v>
      </c>
      <c r="G1049" s="13" t="s">
        <v>5686</v>
      </c>
      <c r="H1049" s="9" t="n">
        <v>2</v>
      </c>
      <c r="I1049" s="28" t="n">
        <f aca="false">D1049*2</f>
        <v>96</v>
      </c>
    </row>
    <row r="1050" customFormat="false" ht="12" hidden="false" customHeight="false" outlineLevel="0" collapsed="false">
      <c r="A1050" s="9" t="s">
        <v>5687</v>
      </c>
      <c r="B1050" s="11" t="s">
        <v>5688</v>
      </c>
      <c r="D1050" s="28" t="n">
        <v>58</v>
      </c>
      <c r="G1050" s="13" t="s">
        <v>5689</v>
      </c>
      <c r="H1050" s="9" t="n">
        <v>2</v>
      </c>
      <c r="I1050" s="28" t="n">
        <f aca="false">D1050*2</f>
        <v>116</v>
      </c>
    </row>
    <row r="1051" customFormat="false" ht="12" hidden="false" customHeight="false" outlineLevel="0" collapsed="false">
      <c r="A1051" s="9" t="s">
        <v>5690</v>
      </c>
      <c r="B1051" s="11" t="s">
        <v>5691</v>
      </c>
      <c r="D1051" s="28" t="n">
        <v>39</v>
      </c>
      <c r="G1051" s="13" t="s">
        <v>4103</v>
      </c>
      <c r="H1051" s="9" t="n">
        <v>2</v>
      </c>
      <c r="I1051" s="28" t="n">
        <f aca="false">D1051*2</f>
        <v>78</v>
      </c>
    </row>
    <row r="1052" customFormat="false" ht="12" hidden="false" customHeight="false" outlineLevel="0" collapsed="false">
      <c r="A1052" s="9" t="s">
        <v>5692</v>
      </c>
      <c r="B1052" s="11" t="s">
        <v>5693</v>
      </c>
      <c r="D1052" s="28" t="n">
        <v>42</v>
      </c>
      <c r="G1052" s="13" t="s">
        <v>5694</v>
      </c>
      <c r="H1052" s="9" t="n">
        <v>2</v>
      </c>
      <c r="I1052" s="28" t="n">
        <f aca="false">D1052*2</f>
        <v>84</v>
      </c>
    </row>
    <row r="1053" customFormat="false" ht="12" hidden="false" customHeight="false" outlineLevel="0" collapsed="false">
      <c r="A1053" s="9" t="s">
        <v>5695</v>
      </c>
      <c r="B1053" s="11" t="s">
        <v>4850</v>
      </c>
      <c r="D1053" s="28" t="n">
        <v>29.8</v>
      </c>
      <c r="G1053" s="13" t="s">
        <v>5696</v>
      </c>
      <c r="H1053" s="9" t="n">
        <v>2</v>
      </c>
      <c r="I1053" s="28" t="n">
        <f aca="false">D1053*2</f>
        <v>59.6</v>
      </c>
    </row>
    <row r="1054" customFormat="false" ht="12" hidden="false" customHeight="false" outlineLevel="0" collapsed="false">
      <c r="A1054" s="9" t="s">
        <v>5697</v>
      </c>
      <c r="B1054" s="11" t="s">
        <v>5698</v>
      </c>
      <c r="D1054" s="28" t="n">
        <v>29.8</v>
      </c>
      <c r="G1054" s="13" t="s">
        <v>3012</v>
      </c>
      <c r="H1054" s="9" t="n">
        <v>2</v>
      </c>
      <c r="I1054" s="28" t="n">
        <f aca="false">D1054*2</f>
        <v>59.6</v>
      </c>
    </row>
    <row r="1055" customFormat="false" ht="12" hidden="false" customHeight="false" outlineLevel="0" collapsed="false">
      <c r="A1055" s="9" t="s">
        <v>5699</v>
      </c>
      <c r="B1055" s="11" t="s">
        <v>5700</v>
      </c>
      <c r="D1055" s="28" t="n">
        <v>22</v>
      </c>
      <c r="G1055" s="13" t="s">
        <v>5701</v>
      </c>
      <c r="H1055" s="9" t="n">
        <v>2</v>
      </c>
      <c r="I1055" s="28" t="n">
        <f aca="false">D1055*2</f>
        <v>44</v>
      </c>
    </row>
    <row r="1056" customFormat="false" ht="12" hidden="false" customHeight="false" outlineLevel="0" collapsed="false">
      <c r="A1056" s="9" t="s">
        <v>5702</v>
      </c>
      <c r="B1056" s="11" t="s">
        <v>5703</v>
      </c>
      <c r="D1056" s="28" t="n">
        <v>38</v>
      </c>
      <c r="G1056" s="13" t="s">
        <v>4934</v>
      </c>
      <c r="H1056" s="9" t="n">
        <v>2</v>
      </c>
      <c r="I1056" s="28" t="n">
        <f aca="false">D1056*2</f>
        <v>76</v>
      </c>
    </row>
    <row r="1057" customFormat="false" ht="12" hidden="false" customHeight="false" outlineLevel="0" collapsed="false">
      <c r="A1057" s="9" t="s">
        <v>5704</v>
      </c>
      <c r="B1057" s="11" t="s">
        <v>5705</v>
      </c>
      <c r="D1057" s="28" t="n">
        <v>49.8</v>
      </c>
      <c r="G1057" s="13" t="s">
        <v>4103</v>
      </c>
      <c r="H1057" s="9" t="n">
        <v>2</v>
      </c>
      <c r="I1057" s="28" t="n">
        <f aca="false">D1057*2</f>
        <v>99.6</v>
      </c>
    </row>
    <row r="1058" customFormat="false" ht="12" hidden="false" customHeight="false" outlineLevel="0" collapsed="false">
      <c r="A1058" s="9" t="s">
        <v>5706</v>
      </c>
      <c r="B1058" s="11" t="s">
        <v>5707</v>
      </c>
      <c r="D1058" s="28" t="n">
        <v>39</v>
      </c>
      <c r="G1058" s="13" t="s">
        <v>5708</v>
      </c>
      <c r="H1058" s="9" t="n">
        <v>2</v>
      </c>
      <c r="I1058" s="28" t="n">
        <f aca="false">D1058*2</f>
        <v>78</v>
      </c>
    </row>
    <row r="1059" customFormat="false" ht="12" hidden="false" customHeight="false" outlineLevel="0" collapsed="false">
      <c r="A1059" s="9" t="s">
        <v>5709</v>
      </c>
      <c r="B1059" s="11" t="s">
        <v>5710</v>
      </c>
      <c r="D1059" s="28" t="n">
        <v>36</v>
      </c>
      <c r="G1059" s="13" t="s">
        <v>5711</v>
      </c>
      <c r="H1059" s="9" t="n">
        <v>2</v>
      </c>
      <c r="I1059" s="28" t="n">
        <f aca="false">D1059*2</f>
        <v>72</v>
      </c>
    </row>
    <row r="1060" customFormat="false" ht="12" hidden="false" customHeight="false" outlineLevel="0" collapsed="false">
      <c r="A1060" s="9" t="s">
        <v>5712</v>
      </c>
      <c r="B1060" s="9" t="s">
        <v>5713</v>
      </c>
      <c r="D1060" s="28" t="n">
        <v>36</v>
      </c>
      <c r="G1060" s="13" t="s">
        <v>4042</v>
      </c>
      <c r="H1060" s="9" t="n">
        <v>2</v>
      </c>
      <c r="I1060" s="28" t="n">
        <f aca="false">D1060*2</f>
        <v>72</v>
      </c>
    </row>
    <row r="1061" customFormat="false" ht="12" hidden="false" customHeight="false" outlineLevel="0" collapsed="false">
      <c r="A1061" s="9" t="s">
        <v>5714</v>
      </c>
      <c r="B1061" s="11" t="s">
        <v>5715</v>
      </c>
      <c r="D1061" s="28" t="n">
        <v>48</v>
      </c>
      <c r="G1061" s="13" t="s">
        <v>5716</v>
      </c>
      <c r="H1061" s="9" t="n">
        <v>2</v>
      </c>
      <c r="I1061" s="28" t="n">
        <f aca="false">D1061*2</f>
        <v>96</v>
      </c>
    </row>
    <row r="1062" customFormat="false" ht="12" hidden="false" customHeight="false" outlineLevel="0" collapsed="false">
      <c r="A1062" s="9" t="s">
        <v>5717</v>
      </c>
      <c r="B1062" s="11" t="s">
        <v>4204</v>
      </c>
      <c r="D1062" s="28" t="n">
        <v>35</v>
      </c>
      <c r="G1062" s="13" t="s">
        <v>3421</v>
      </c>
      <c r="H1062" s="9" t="n">
        <v>2</v>
      </c>
      <c r="I1062" s="28" t="n">
        <f aca="false">D1062*2</f>
        <v>70</v>
      </c>
    </row>
    <row r="1063" customFormat="false" ht="12" hidden="false" customHeight="false" outlineLevel="0" collapsed="false">
      <c r="A1063" s="9" t="s">
        <v>5718</v>
      </c>
      <c r="B1063" s="11" t="s">
        <v>5719</v>
      </c>
      <c r="D1063" s="28" t="n">
        <v>58</v>
      </c>
      <c r="G1063" s="13" t="s">
        <v>5720</v>
      </c>
      <c r="H1063" s="9" t="n">
        <v>2</v>
      </c>
      <c r="I1063" s="28" t="n">
        <f aca="false">D1063*2</f>
        <v>116</v>
      </c>
    </row>
    <row r="1064" customFormat="false" ht="12" hidden="false" customHeight="false" outlineLevel="0" collapsed="false">
      <c r="A1064" s="9" t="s">
        <v>5721</v>
      </c>
      <c r="B1064" s="11" t="s">
        <v>5722</v>
      </c>
      <c r="D1064" s="28" t="n">
        <v>28</v>
      </c>
      <c r="G1064" s="13" t="s">
        <v>3108</v>
      </c>
      <c r="H1064" s="9" t="n">
        <v>2</v>
      </c>
      <c r="I1064" s="28" t="n">
        <f aca="false">D1064*2</f>
        <v>56</v>
      </c>
    </row>
    <row r="1065" customFormat="false" ht="12" hidden="false" customHeight="false" outlineLevel="0" collapsed="false">
      <c r="A1065" s="9" t="s">
        <v>5723</v>
      </c>
      <c r="B1065" s="11" t="s">
        <v>5724</v>
      </c>
      <c r="D1065" s="28" t="n">
        <v>30</v>
      </c>
      <c r="G1065" s="13" t="s">
        <v>5725</v>
      </c>
      <c r="H1065" s="9" t="n">
        <v>2</v>
      </c>
      <c r="I1065" s="28" t="n">
        <f aca="false">D1065*2</f>
        <v>60</v>
      </c>
    </row>
    <row r="1066" customFormat="false" ht="12" hidden="false" customHeight="false" outlineLevel="0" collapsed="false">
      <c r="A1066" s="9" t="s">
        <v>5726</v>
      </c>
      <c r="B1066" s="11" t="s">
        <v>5727</v>
      </c>
      <c r="D1066" s="28" t="n">
        <v>32</v>
      </c>
      <c r="G1066" s="13" t="s">
        <v>5728</v>
      </c>
      <c r="H1066" s="9" t="n">
        <v>2</v>
      </c>
      <c r="I1066" s="28" t="n">
        <f aca="false">D1066*2</f>
        <v>64</v>
      </c>
    </row>
    <row r="1067" customFormat="false" ht="12" hidden="false" customHeight="false" outlineLevel="0" collapsed="false">
      <c r="A1067" s="9" t="s">
        <v>5729</v>
      </c>
      <c r="B1067" s="11" t="s">
        <v>5730</v>
      </c>
      <c r="D1067" s="28" t="n">
        <v>28</v>
      </c>
      <c r="G1067" s="13" t="s">
        <v>5731</v>
      </c>
      <c r="H1067" s="9" t="n">
        <v>2</v>
      </c>
      <c r="I1067" s="28" t="n">
        <f aca="false">D1067*2</f>
        <v>56</v>
      </c>
    </row>
    <row r="1068" customFormat="false" ht="12" hidden="false" customHeight="false" outlineLevel="0" collapsed="false">
      <c r="A1068" s="9" t="s">
        <v>5732</v>
      </c>
      <c r="B1068" s="11" t="s">
        <v>5733</v>
      </c>
      <c r="D1068" s="28" t="n">
        <v>29.9</v>
      </c>
      <c r="G1068" s="13" t="s">
        <v>3026</v>
      </c>
      <c r="H1068" s="9" t="n">
        <v>2</v>
      </c>
      <c r="I1068" s="28" t="n">
        <f aca="false">D1068*2</f>
        <v>59.8</v>
      </c>
    </row>
    <row r="1069" customFormat="false" ht="12" hidden="false" customHeight="false" outlineLevel="0" collapsed="false">
      <c r="A1069" s="9" t="s">
        <v>5734</v>
      </c>
      <c r="B1069" s="11" t="s">
        <v>5735</v>
      </c>
      <c r="D1069" s="28" t="n">
        <v>48</v>
      </c>
      <c r="G1069" s="13" t="s">
        <v>3108</v>
      </c>
      <c r="H1069" s="9" t="n">
        <v>2</v>
      </c>
      <c r="I1069" s="28" t="n">
        <f aca="false">D1069*2</f>
        <v>96</v>
      </c>
    </row>
    <row r="1070" customFormat="false" ht="12" hidden="false" customHeight="false" outlineLevel="0" collapsed="false">
      <c r="A1070" s="9" t="s">
        <v>5736</v>
      </c>
      <c r="B1070" s="11" t="s">
        <v>5737</v>
      </c>
      <c r="D1070" s="28" t="n">
        <v>35</v>
      </c>
      <c r="G1070" s="13" t="s">
        <v>5738</v>
      </c>
      <c r="H1070" s="9" t="n">
        <v>2</v>
      </c>
      <c r="I1070" s="28" t="n">
        <f aca="false">D1070*2</f>
        <v>70</v>
      </c>
    </row>
    <row r="1071" customFormat="false" ht="12" hidden="false" customHeight="false" outlineLevel="0" collapsed="false">
      <c r="A1071" s="9" t="s">
        <v>5739</v>
      </c>
      <c r="B1071" s="11" t="s">
        <v>5740</v>
      </c>
      <c r="D1071" s="28" t="n">
        <v>37</v>
      </c>
      <c r="G1071" s="13" t="s">
        <v>5741</v>
      </c>
      <c r="H1071" s="9" t="n">
        <v>2</v>
      </c>
      <c r="I1071" s="28" t="n">
        <f aca="false">D1071*2</f>
        <v>74</v>
      </c>
    </row>
    <row r="1072" customFormat="false" ht="12" hidden="false" customHeight="false" outlineLevel="0" collapsed="false">
      <c r="A1072" s="9" t="s">
        <v>5742</v>
      </c>
      <c r="B1072" s="11" t="s">
        <v>5743</v>
      </c>
      <c r="D1072" s="28" t="n">
        <v>32</v>
      </c>
      <c r="G1072" s="13" t="s">
        <v>5744</v>
      </c>
      <c r="H1072" s="9" t="n">
        <v>2</v>
      </c>
      <c r="I1072" s="28" t="n">
        <f aca="false">D1072*2</f>
        <v>64</v>
      </c>
    </row>
    <row r="1073" customFormat="false" ht="12" hidden="false" customHeight="false" outlineLevel="0" collapsed="false">
      <c r="A1073" s="9" t="s">
        <v>5745</v>
      </c>
      <c r="B1073" s="11" t="s">
        <v>5746</v>
      </c>
      <c r="D1073" s="28" t="n">
        <v>39.8</v>
      </c>
      <c r="G1073" s="13" t="s">
        <v>5747</v>
      </c>
      <c r="H1073" s="9" t="n">
        <v>2</v>
      </c>
      <c r="I1073" s="28" t="n">
        <f aca="false">D1073*2</f>
        <v>79.6</v>
      </c>
    </row>
    <row r="1074" customFormat="false" ht="12" hidden="false" customHeight="false" outlineLevel="0" collapsed="false">
      <c r="A1074" s="9" t="s">
        <v>5748</v>
      </c>
      <c r="B1074" s="11" t="s">
        <v>5749</v>
      </c>
      <c r="D1074" s="28" t="n">
        <v>56</v>
      </c>
      <c r="G1074" s="13" t="s">
        <v>5750</v>
      </c>
      <c r="H1074" s="9" t="n">
        <v>2</v>
      </c>
      <c r="I1074" s="28" t="n">
        <f aca="false">D1074*2</f>
        <v>112</v>
      </c>
    </row>
    <row r="1075" customFormat="false" ht="12" hidden="false" customHeight="false" outlineLevel="0" collapsed="false">
      <c r="A1075" s="9" t="s">
        <v>5751</v>
      </c>
      <c r="B1075" s="11" t="s">
        <v>5752</v>
      </c>
      <c r="D1075" s="28" t="n">
        <v>32</v>
      </c>
      <c r="G1075" s="13" t="s">
        <v>5753</v>
      </c>
      <c r="H1075" s="9" t="n">
        <v>2</v>
      </c>
      <c r="I1075" s="28" t="n">
        <f aca="false">D1075*2</f>
        <v>64</v>
      </c>
    </row>
    <row r="1076" customFormat="false" ht="12" hidden="false" customHeight="false" outlineLevel="0" collapsed="false">
      <c r="A1076" s="9" t="s">
        <v>5754</v>
      </c>
      <c r="B1076" s="11" t="s">
        <v>5755</v>
      </c>
      <c r="D1076" s="28" t="n">
        <v>40</v>
      </c>
      <c r="G1076" s="13" t="s">
        <v>5756</v>
      </c>
      <c r="H1076" s="9" t="n">
        <v>2</v>
      </c>
      <c r="I1076" s="28" t="n">
        <f aca="false">D1076*2</f>
        <v>80</v>
      </c>
    </row>
    <row r="1077" customFormat="false" ht="12" hidden="false" customHeight="false" outlineLevel="0" collapsed="false">
      <c r="A1077" s="9" t="s">
        <v>5757</v>
      </c>
      <c r="B1077" s="11" t="s">
        <v>5758</v>
      </c>
      <c r="D1077" s="28" t="n">
        <v>35</v>
      </c>
      <c r="G1077" s="13" t="s">
        <v>5196</v>
      </c>
      <c r="H1077" s="9" t="n">
        <v>2</v>
      </c>
      <c r="I1077" s="28" t="n">
        <f aca="false">D1077*2</f>
        <v>70</v>
      </c>
    </row>
    <row r="1078" customFormat="false" ht="12" hidden="false" customHeight="false" outlineLevel="0" collapsed="false">
      <c r="A1078" s="9" t="s">
        <v>5759</v>
      </c>
      <c r="B1078" s="11" t="s">
        <v>5760</v>
      </c>
      <c r="D1078" s="28" t="n">
        <v>45</v>
      </c>
      <c r="G1078" s="13" t="s">
        <v>4981</v>
      </c>
      <c r="H1078" s="9" t="n">
        <v>2</v>
      </c>
      <c r="I1078" s="28" t="n">
        <f aca="false">D1078*2</f>
        <v>90</v>
      </c>
    </row>
    <row r="1079" customFormat="false" ht="12" hidden="false" customHeight="false" outlineLevel="0" collapsed="false">
      <c r="A1079" s="9" t="s">
        <v>5761</v>
      </c>
      <c r="B1079" s="11" t="s">
        <v>5762</v>
      </c>
      <c r="D1079" s="28" t="n">
        <v>48</v>
      </c>
      <c r="G1079" s="13" t="s">
        <v>5763</v>
      </c>
      <c r="H1079" s="9" t="n">
        <v>2</v>
      </c>
      <c r="I1079" s="28" t="n">
        <f aca="false">D1079*2</f>
        <v>96</v>
      </c>
    </row>
    <row r="1080" customFormat="false" ht="12" hidden="false" customHeight="false" outlineLevel="0" collapsed="false">
      <c r="A1080" s="9" t="s">
        <v>5764</v>
      </c>
      <c r="B1080" s="11" t="s">
        <v>5765</v>
      </c>
      <c r="D1080" s="28" t="n">
        <v>36</v>
      </c>
      <c r="G1080" s="13" t="s">
        <v>4209</v>
      </c>
      <c r="H1080" s="9" t="n">
        <v>2</v>
      </c>
      <c r="I1080" s="28" t="n">
        <f aca="false">D1080*2</f>
        <v>72</v>
      </c>
    </row>
    <row r="1081" customFormat="false" ht="12" hidden="false" customHeight="false" outlineLevel="0" collapsed="false">
      <c r="A1081" s="9" t="s">
        <v>5766</v>
      </c>
      <c r="B1081" s="11" t="s">
        <v>4151</v>
      </c>
      <c r="D1081" s="28" t="n">
        <v>36</v>
      </c>
      <c r="G1081" s="13" t="s">
        <v>5767</v>
      </c>
      <c r="H1081" s="9" t="n">
        <v>2</v>
      </c>
      <c r="I1081" s="28" t="n">
        <f aca="false">D1081*2</f>
        <v>72</v>
      </c>
    </row>
    <row r="1082" customFormat="false" ht="12" hidden="false" customHeight="false" outlineLevel="0" collapsed="false">
      <c r="A1082" s="9" t="s">
        <v>5768</v>
      </c>
      <c r="B1082" s="11" t="s">
        <v>5769</v>
      </c>
      <c r="D1082" s="28" t="n">
        <v>15</v>
      </c>
      <c r="G1082" s="13" t="s">
        <v>3085</v>
      </c>
      <c r="H1082" s="9" t="n">
        <v>2</v>
      </c>
      <c r="I1082" s="28" t="n">
        <f aca="false">D1082*2</f>
        <v>30</v>
      </c>
    </row>
    <row r="1083" customFormat="false" ht="12" hidden="false" customHeight="false" outlineLevel="0" collapsed="false">
      <c r="A1083" s="9" t="s">
        <v>5770</v>
      </c>
      <c r="B1083" s="11" t="s">
        <v>5771</v>
      </c>
      <c r="D1083" s="28" t="n">
        <v>39</v>
      </c>
      <c r="G1083" s="13" t="s">
        <v>5772</v>
      </c>
      <c r="H1083" s="9" t="n">
        <v>2</v>
      </c>
      <c r="I1083" s="28" t="n">
        <f aca="false">D1083*2</f>
        <v>78</v>
      </c>
    </row>
    <row r="1084" customFormat="false" ht="12" hidden="false" customHeight="false" outlineLevel="0" collapsed="false">
      <c r="A1084" s="9" t="s">
        <v>5773</v>
      </c>
      <c r="B1084" s="11" t="s">
        <v>5576</v>
      </c>
      <c r="D1084" s="28" t="n">
        <v>19.8</v>
      </c>
      <c r="G1084" s="13" t="s">
        <v>3414</v>
      </c>
      <c r="H1084" s="9" t="n">
        <v>2</v>
      </c>
      <c r="I1084" s="28" t="n">
        <f aca="false">D1084*2</f>
        <v>39.6</v>
      </c>
    </row>
    <row r="1085" customFormat="false" ht="12" hidden="false" customHeight="false" outlineLevel="0" collapsed="false">
      <c r="A1085" s="9" t="s">
        <v>5774</v>
      </c>
      <c r="B1085" s="11" t="s">
        <v>5775</v>
      </c>
      <c r="D1085" s="28" t="n">
        <v>36</v>
      </c>
      <c r="G1085" s="13" t="s">
        <v>4209</v>
      </c>
      <c r="H1085" s="9" t="n">
        <v>2</v>
      </c>
      <c r="I1085" s="28" t="n">
        <f aca="false">D1085*2</f>
        <v>72</v>
      </c>
    </row>
    <row r="1086" customFormat="false" ht="12" hidden="false" customHeight="false" outlineLevel="0" collapsed="false">
      <c r="A1086" s="9" t="s">
        <v>5776</v>
      </c>
      <c r="B1086" s="11" t="s">
        <v>5777</v>
      </c>
      <c r="D1086" s="28" t="n">
        <v>56</v>
      </c>
      <c r="G1086" s="13" t="s">
        <v>3545</v>
      </c>
      <c r="H1086" s="9" t="n">
        <v>2</v>
      </c>
      <c r="I1086" s="28" t="n">
        <f aca="false">D1086*2</f>
        <v>112</v>
      </c>
    </row>
    <row r="1087" customFormat="false" ht="12" hidden="false" customHeight="false" outlineLevel="0" collapsed="false">
      <c r="A1087" s="9" t="s">
        <v>5778</v>
      </c>
      <c r="B1087" s="11" t="s">
        <v>5779</v>
      </c>
      <c r="D1087" s="28" t="n">
        <v>36</v>
      </c>
      <c r="G1087" s="13" t="s">
        <v>5780</v>
      </c>
      <c r="H1087" s="9" t="n">
        <v>2</v>
      </c>
      <c r="I1087" s="28" t="n">
        <f aca="false">D1087*2</f>
        <v>72</v>
      </c>
    </row>
    <row r="1088" customFormat="false" ht="12" hidden="false" customHeight="false" outlineLevel="0" collapsed="false">
      <c r="A1088" s="9" t="s">
        <v>5781</v>
      </c>
      <c r="B1088" s="11" t="s">
        <v>5782</v>
      </c>
      <c r="D1088" s="28" t="n">
        <v>49</v>
      </c>
      <c r="G1088" s="13" t="s">
        <v>5783</v>
      </c>
      <c r="H1088" s="9" t="n">
        <v>2</v>
      </c>
      <c r="I1088" s="28" t="n">
        <f aca="false">D1088*2</f>
        <v>98</v>
      </c>
    </row>
    <row r="1089" customFormat="false" ht="12" hidden="false" customHeight="false" outlineLevel="0" collapsed="false">
      <c r="A1089" s="9" t="s">
        <v>5784</v>
      </c>
      <c r="B1089" s="11" t="s">
        <v>5785</v>
      </c>
      <c r="D1089" s="28" t="n">
        <v>30</v>
      </c>
      <c r="G1089" s="13" t="s">
        <v>2962</v>
      </c>
      <c r="H1089" s="9" t="n">
        <v>2</v>
      </c>
      <c r="I1089" s="28" t="n">
        <f aca="false">D1089*2</f>
        <v>60</v>
      </c>
    </row>
    <row r="1090" customFormat="false" ht="12" hidden="false" customHeight="false" outlineLevel="0" collapsed="false">
      <c r="A1090" s="9" t="s">
        <v>5786</v>
      </c>
      <c r="B1090" s="11" t="s">
        <v>5787</v>
      </c>
      <c r="D1090" s="28" t="n">
        <v>29.8</v>
      </c>
      <c r="G1090" s="13" t="s">
        <v>3026</v>
      </c>
      <c r="H1090" s="9" t="n">
        <v>2</v>
      </c>
      <c r="I1090" s="28" t="n">
        <f aca="false">D1090*2</f>
        <v>59.6</v>
      </c>
    </row>
    <row r="1091" customFormat="false" ht="12" hidden="false" customHeight="false" outlineLevel="0" collapsed="false">
      <c r="A1091" s="9" t="s">
        <v>5788</v>
      </c>
      <c r="B1091" s="11" t="s">
        <v>5789</v>
      </c>
      <c r="D1091" s="28" t="n">
        <v>39.8</v>
      </c>
      <c r="G1091" s="13" t="s">
        <v>5780</v>
      </c>
      <c r="H1091" s="9" t="n">
        <v>2</v>
      </c>
      <c r="I1091" s="28" t="n">
        <f aca="false">D1091*2</f>
        <v>79.6</v>
      </c>
    </row>
    <row r="1092" customFormat="false" ht="12" hidden="false" customHeight="false" outlineLevel="0" collapsed="false">
      <c r="A1092" s="9" t="s">
        <v>5790</v>
      </c>
      <c r="B1092" s="11" t="s">
        <v>5791</v>
      </c>
      <c r="D1092" s="28" t="n">
        <v>39.8</v>
      </c>
      <c r="G1092" s="13" t="s">
        <v>5780</v>
      </c>
      <c r="H1092" s="9" t="n">
        <v>2</v>
      </c>
      <c r="I1092" s="28" t="n">
        <f aca="false">D1092*2</f>
        <v>79.6</v>
      </c>
    </row>
    <row r="1093" customFormat="false" ht="12" hidden="false" customHeight="false" outlineLevel="0" collapsed="false">
      <c r="A1093" s="9" t="s">
        <v>5792</v>
      </c>
      <c r="B1093" s="11" t="s">
        <v>5793</v>
      </c>
      <c r="D1093" s="28" t="n">
        <v>36</v>
      </c>
      <c r="G1093" s="13" t="s">
        <v>5780</v>
      </c>
      <c r="H1093" s="9" t="n">
        <v>2</v>
      </c>
      <c r="I1093" s="28" t="n">
        <f aca="false">D1093*2</f>
        <v>72</v>
      </c>
    </row>
    <row r="1094" customFormat="false" ht="12" hidden="false" customHeight="false" outlineLevel="0" collapsed="false">
      <c r="A1094" s="9" t="s">
        <v>5794</v>
      </c>
      <c r="B1094" s="11" t="s">
        <v>5795</v>
      </c>
      <c r="D1094" s="28" t="n">
        <v>39.8</v>
      </c>
      <c r="G1094" s="13" t="s">
        <v>5780</v>
      </c>
      <c r="H1094" s="9" t="n">
        <v>2</v>
      </c>
      <c r="I1094" s="28" t="n">
        <f aca="false">D1094*2</f>
        <v>79.6</v>
      </c>
    </row>
    <row r="1095" customFormat="false" ht="12" hidden="false" customHeight="false" outlineLevel="0" collapsed="false">
      <c r="A1095" s="9" t="s">
        <v>5796</v>
      </c>
      <c r="B1095" s="11" t="s">
        <v>5797</v>
      </c>
      <c r="D1095" s="28" t="n">
        <v>32.8</v>
      </c>
      <c r="G1095" s="13" t="s">
        <v>3148</v>
      </c>
      <c r="H1095" s="9" t="n">
        <v>2</v>
      </c>
      <c r="I1095" s="28" t="n">
        <f aca="false">D1095*2</f>
        <v>65.6</v>
      </c>
    </row>
    <row r="1096" customFormat="false" ht="12" hidden="false" customHeight="false" outlineLevel="0" collapsed="false">
      <c r="A1096" s="9" t="s">
        <v>5798</v>
      </c>
      <c r="B1096" s="11" t="s">
        <v>5799</v>
      </c>
      <c r="D1096" s="28" t="n">
        <v>36</v>
      </c>
      <c r="G1096" s="13" t="s">
        <v>3085</v>
      </c>
      <c r="H1096" s="9" t="n">
        <v>2</v>
      </c>
      <c r="I1096" s="28" t="n">
        <f aca="false">D1096*2</f>
        <v>72</v>
      </c>
    </row>
    <row r="1097" customFormat="false" ht="12" hidden="false" customHeight="false" outlineLevel="0" collapsed="false">
      <c r="A1097" s="9" t="s">
        <v>5800</v>
      </c>
      <c r="B1097" s="11" t="s">
        <v>5801</v>
      </c>
      <c r="D1097" s="28" t="n">
        <v>36</v>
      </c>
      <c r="G1097" s="13" t="s">
        <v>5802</v>
      </c>
      <c r="H1097" s="9" t="n">
        <v>2</v>
      </c>
      <c r="I1097" s="28" t="n">
        <f aca="false">D1097*2</f>
        <v>72</v>
      </c>
    </row>
    <row r="1098" customFormat="false" ht="12" hidden="false" customHeight="false" outlineLevel="0" collapsed="false">
      <c r="A1098" s="9" t="s">
        <v>5803</v>
      </c>
      <c r="B1098" s="11" t="s">
        <v>5804</v>
      </c>
      <c r="D1098" s="28" t="n">
        <v>28</v>
      </c>
      <c r="G1098" s="13" t="s">
        <v>4133</v>
      </c>
      <c r="H1098" s="9" t="n">
        <v>2</v>
      </c>
      <c r="I1098" s="28" t="n">
        <f aca="false">D1098*2</f>
        <v>56</v>
      </c>
    </row>
    <row r="1099" customFormat="false" ht="12" hidden="false" customHeight="false" outlineLevel="0" collapsed="false">
      <c r="A1099" s="9" t="s">
        <v>5805</v>
      </c>
      <c r="B1099" s="11" t="s">
        <v>5806</v>
      </c>
      <c r="D1099" s="28" t="n">
        <v>38</v>
      </c>
      <c r="G1099" s="13" t="s">
        <v>3368</v>
      </c>
      <c r="H1099" s="9" t="n">
        <v>2</v>
      </c>
      <c r="I1099" s="28" t="n">
        <f aca="false">D1099*2</f>
        <v>76</v>
      </c>
    </row>
    <row r="1100" customFormat="false" ht="12" hidden="false" customHeight="false" outlineLevel="0" collapsed="false">
      <c r="A1100" s="9" t="s">
        <v>5807</v>
      </c>
      <c r="B1100" s="11" t="s">
        <v>5808</v>
      </c>
      <c r="D1100" s="28" t="n">
        <v>40</v>
      </c>
      <c r="G1100" s="13" t="s">
        <v>3152</v>
      </c>
      <c r="H1100" s="9" t="n">
        <v>2</v>
      </c>
      <c r="I1100" s="28" t="n">
        <f aca="false">D1100*2</f>
        <v>80</v>
      </c>
    </row>
    <row r="1101" customFormat="false" ht="12" hidden="false" customHeight="false" outlineLevel="0" collapsed="false">
      <c r="A1101" s="9" t="s">
        <v>5809</v>
      </c>
      <c r="B1101" s="11" t="s">
        <v>5810</v>
      </c>
      <c r="D1101" s="28" t="n">
        <v>38</v>
      </c>
      <c r="G1101" s="13" t="s">
        <v>4334</v>
      </c>
      <c r="H1101" s="9" t="n">
        <v>2</v>
      </c>
      <c r="I1101" s="28" t="n">
        <f aca="false">D1101*2</f>
        <v>76</v>
      </c>
    </row>
    <row r="1102" customFormat="false" ht="12" hidden="false" customHeight="false" outlineLevel="0" collapsed="false">
      <c r="A1102" s="9" t="s">
        <v>5811</v>
      </c>
      <c r="B1102" s="11" t="s">
        <v>5812</v>
      </c>
      <c r="D1102" s="28" t="n">
        <v>28</v>
      </c>
      <c r="G1102" s="13" t="s">
        <v>3108</v>
      </c>
      <c r="H1102" s="9" t="n">
        <v>2</v>
      </c>
      <c r="I1102" s="28" t="n">
        <f aca="false">D1102*2</f>
        <v>56</v>
      </c>
    </row>
    <row r="1103" customFormat="false" ht="12" hidden="false" customHeight="false" outlineLevel="0" collapsed="false">
      <c r="A1103" s="9" t="s">
        <v>5813</v>
      </c>
      <c r="B1103" s="11" t="s">
        <v>5814</v>
      </c>
      <c r="D1103" s="28" t="n">
        <v>35</v>
      </c>
      <c r="G1103" s="13" t="s">
        <v>4133</v>
      </c>
      <c r="H1103" s="9" t="n">
        <v>2</v>
      </c>
      <c r="I1103" s="28" t="n">
        <f aca="false">D1103*2</f>
        <v>70</v>
      </c>
    </row>
    <row r="1104" customFormat="false" ht="12" hidden="false" customHeight="false" outlineLevel="0" collapsed="false">
      <c r="A1104" s="9" t="s">
        <v>5815</v>
      </c>
      <c r="B1104" s="11" t="s">
        <v>5816</v>
      </c>
      <c r="D1104" s="28" t="n">
        <v>49.8</v>
      </c>
      <c r="G1104" s="13" t="s">
        <v>2994</v>
      </c>
      <c r="H1104" s="9" t="n">
        <v>2</v>
      </c>
      <c r="I1104" s="28" t="n">
        <f aca="false">D1104*2</f>
        <v>99.6</v>
      </c>
    </row>
    <row r="1105" customFormat="false" ht="12" hidden="false" customHeight="false" outlineLevel="0" collapsed="false">
      <c r="A1105" s="9" t="s">
        <v>5817</v>
      </c>
      <c r="B1105" s="11" t="s">
        <v>5818</v>
      </c>
      <c r="D1105" s="28" t="n">
        <v>32</v>
      </c>
      <c r="G1105" s="13" t="s">
        <v>3414</v>
      </c>
      <c r="H1105" s="9" t="n">
        <v>2</v>
      </c>
      <c r="I1105" s="28" t="n">
        <f aca="false">D1105*2</f>
        <v>64</v>
      </c>
    </row>
    <row r="1106" customFormat="false" ht="12" hidden="false" customHeight="false" outlineLevel="0" collapsed="false">
      <c r="A1106" s="9" t="s">
        <v>5819</v>
      </c>
      <c r="B1106" s="11" t="s">
        <v>5820</v>
      </c>
      <c r="D1106" s="28" t="n">
        <v>35</v>
      </c>
      <c r="G1106" s="13" t="s">
        <v>3421</v>
      </c>
      <c r="H1106" s="9" t="n">
        <v>2</v>
      </c>
      <c r="I1106" s="28" t="n">
        <f aca="false">D1106*2</f>
        <v>70</v>
      </c>
    </row>
    <row r="1107" customFormat="false" ht="12" hidden="false" customHeight="false" outlineLevel="0" collapsed="false">
      <c r="A1107" s="9" t="s">
        <v>5821</v>
      </c>
      <c r="B1107" s="11" t="s">
        <v>5822</v>
      </c>
      <c r="D1107" s="28" t="n">
        <v>36</v>
      </c>
      <c r="G1107" s="13" t="s">
        <v>5780</v>
      </c>
      <c r="H1107" s="9" t="n">
        <v>2</v>
      </c>
      <c r="I1107" s="28" t="n">
        <f aca="false">D1107*2</f>
        <v>72</v>
      </c>
    </row>
    <row r="1108" customFormat="false" ht="12" hidden="false" customHeight="false" outlineLevel="0" collapsed="false">
      <c r="A1108" s="9" t="s">
        <v>5823</v>
      </c>
      <c r="B1108" s="11" t="s">
        <v>5824</v>
      </c>
      <c r="D1108" s="28" t="n">
        <v>39.8</v>
      </c>
      <c r="G1108" s="13" t="s">
        <v>5780</v>
      </c>
      <c r="H1108" s="9" t="n">
        <v>2</v>
      </c>
      <c r="I1108" s="28" t="n">
        <f aca="false">D1108*2</f>
        <v>79.6</v>
      </c>
    </row>
    <row r="1109" customFormat="false" ht="12" hidden="false" customHeight="false" outlineLevel="0" collapsed="false">
      <c r="A1109" s="9" t="s">
        <v>5825</v>
      </c>
      <c r="B1109" s="11" t="s">
        <v>5826</v>
      </c>
      <c r="D1109" s="28" t="n">
        <v>49</v>
      </c>
      <c r="G1109" s="13" t="s">
        <v>3421</v>
      </c>
      <c r="H1109" s="9" t="n">
        <v>2</v>
      </c>
      <c r="I1109" s="28" t="n">
        <f aca="false">D1109*2</f>
        <v>98</v>
      </c>
    </row>
    <row r="1110" customFormat="false" ht="12" hidden="false" customHeight="false" outlineLevel="0" collapsed="false">
      <c r="A1110" s="9" t="s">
        <v>5827</v>
      </c>
      <c r="B1110" s="11" t="s">
        <v>5828</v>
      </c>
      <c r="D1110" s="28" t="n">
        <v>59</v>
      </c>
      <c r="G1110" s="13" t="s">
        <v>4209</v>
      </c>
      <c r="H1110" s="9" t="n">
        <v>2</v>
      </c>
      <c r="I1110" s="28" t="n">
        <f aca="false">D1110*2</f>
        <v>118</v>
      </c>
    </row>
    <row r="1111" customFormat="false" ht="12" hidden="false" customHeight="false" outlineLevel="0" collapsed="false">
      <c r="A1111" s="9" t="s">
        <v>5829</v>
      </c>
      <c r="B1111" s="11" t="s">
        <v>5830</v>
      </c>
      <c r="D1111" s="28" t="n">
        <v>26</v>
      </c>
      <c r="G1111" s="13" t="s">
        <v>3421</v>
      </c>
      <c r="H1111" s="9" t="n">
        <v>2</v>
      </c>
      <c r="I1111" s="28" t="n">
        <f aca="false">D1111*2</f>
        <v>52</v>
      </c>
    </row>
    <row r="1112" customFormat="false" ht="12" hidden="false" customHeight="false" outlineLevel="0" collapsed="false">
      <c r="A1112" s="9" t="s">
        <v>5831</v>
      </c>
      <c r="B1112" s="11" t="s">
        <v>5832</v>
      </c>
      <c r="D1112" s="28" t="n">
        <v>39</v>
      </c>
      <c r="G1112" s="13" t="s">
        <v>3421</v>
      </c>
      <c r="H1112" s="9" t="n">
        <v>2</v>
      </c>
      <c r="I1112" s="28" t="n">
        <f aca="false">D1112*2</f>
        <v>78</v>
      </c>
    </row>
    <row r="1113" customFormat="false" ht="12" hidden="false" customHeight="false" outlineLevel="0" collapsed="false">
      <c r="A1113" s="9" t="s">
        <v>5833</v>
      </c>
      <c r="B1113" s="11" t="s">
        <v>5834</v>
      </c>
      <c r="D1113" s="28" t="n">
        <v>29.8</v>
      </c>
      <c r="G1113" s="13" t="s">
        <v>5835</v>
      </c>
      <c r="H1113" s="9" t="n">
        <v>2</v>
      </c>
      <c r="I1113" s="28" t="n">
        <f aca="false">D1113*2</f>
        <v>59.6</v>
      </c>
    </row>
    <row r="1114" customFormat="false" ht="12" hidden="false" customHeight="false" outlineLevel="0" collapsed="false">
      <c r="A1114" s="9" t="s">
        <v>5836</v>
      </c>
      <c r="B1114" s="11" t="s">
        <v>5837</v>
      </c>
      <c r="D1114" s="28" t="n">
        <v>29.8</v>
      </c>
      <c r="G1114" s="13" t="s">
        <v>3152</v>
      </c>
      <c r="H1114" s="9" t="n">
        <v>2</v>
      </c>
      <c r="I1114" s="28" t="n">
        <f aca="false">D1114*2</f>
        <v>59.6</v>
      </c>
    </row>
    <row r="1115" customFormat="false" ht="12" hidden="false" customHeight="false" outlineLevel="0" collapsed="false">
      <c r="A1115" s="9" t="s">
        <v>5838</v>
      </c>
      <c r="B1115" s="11" t="s">
        <v>5839</v>
      </c>
      <c r="D1115" s="28" t="n">
        <v>42</v>
      </c>
      <c r="G1115" s="13" t="s">
        <v>3421</v>
      </c>
      <c r="H1115" s="9" t="n">
        <v>2</v>
      </c>
      <c r="I1115" s="28" t="n">
        <f aca="false">D1115*2</f>
        <v>84</v>
      </c>
    </row>
    <row r="1116" customFormat="false" ht="12" hidden="false" customHeight="false" outlineLevel="0" collapsed="false">
      <c r="A1116" s="9" t="s">
        <v>5840</v>
      </c>
      <c r="B1116" s="11" t="s">
        <v>5841</v>
      </c>
      <c r="D1116" s="28" t="n">
        <v>24.8</v>
      </c>
      <c r="G1116" s="13" t="s">
        <v>5842</v>
      </c>
      <c r="H1116" s="9" t="n">
        <v>2</v>
      </c>
      <c r="I1116" s="28" t="n">
        <f aca="false">D1116*2</f>
        <v>49.6</v>
      </c>
    </row>
    <row r="1117" customFormat="false" ht="12" hidden="false" customHeight="false" outlineLevel="0" collapsed="false">
      <c r="A1117" s="9" t="s">
        <v>5843</v>
      </c>
      <c r="B1117" s="11" t="s">
        <v>5844</v>
      </c>
      <c r="D1117" s="28" t="n">
        <v>29.8</v>
      </c>
      <c r="G1117" s="13" t="s">
        <v>5845</v>
      </c>
      <c r="H1117" s="9" t="n">
        <v>2</v>
      </c>
      <c r="I1117" s="28" t="n">
        <f aca="false">D1117*2</f>
        <v>59.6</v>
      </c>
    </row>
    <row r="1118" customFormat="false" ht="12" hidden="false" customHeight="false" outlineLevel="0" collapsed="false">
      <c r="A1118" s="9" t="s">
        <v>5846</v>
      </c>
      <c r="B1118" s="11" t="s">
        <v>5847</v>
      </c>
      <c r="D1118" s="28" t="n">
        <v>49.8</v>
      </c>
      <c r="G1118" s="13" t="s">
        <v>2994</v>
      </c>
      <c r="H1118" s="9" t="n">
        <v>2</v>
      </c>
      <c r="I1118" s="28" t="n">
        <f aca="false">D1118*2</f>
        <v>99.6</v>
      </c>
    </row>
    <row r="1119" customFormat="false" ht="12" hidden="false" customHeight="false" outlineLevel="0" collapsed="false">
      <c r="A1119" s="9" t="s">
        <v>5848</v>
      </c>
      <c r="B1119" s="11" t="s">
        <v>5849</v>
      </c>
      <c r="D1119" s="28" t="n">
        <v>36</v>
      </c>
      <c r="G1119" s="13" t="s">
        <v>3159</v>
      </c>
      <c r="H1119" s="9" t="n">
        <v>2</v>
      </c>
      <c r="I1119" s="28" t="n">
        <f aca="false">D1119*2</f>
        <v>72</v>
      </c>
    </row>
    <row r="1120" customFormat="false" ht="12" hidden="false" customHeight="false" outlineLevel="0" collapsed="false">
      <c r="A1120" s="9" t="s">
        <v>5850</v>
      </c>
      <c r="B1120" s="11" t="s">
        <v>5851</v>
      </c>
      <c r="D1120" s="28" t="n">
        <v>29.8</v>
      </c>
      <c r="G1120" s="13" t="s">
        <v>3026</v>
      </c>
      <c r="H1120" s="9" t="n">
        <v>2</v>
      </c>
      <c r="I1120" s="28" t="n">
        <f aca="false">D1120*2</f>
        <v>59.6</v>
      </c>
    </row>
    <row r="1121" customFormat="false" ht="12" hidden="false" customHeight="false" outlineLevel="0" collapsed="false">
      <c r="A1121" s="9" t="s">
        <v>5852</v>
      </c>
      <c r="B1121" s="11" t="s">
        <v>5853</v>
      </c>
      <c r="D1121" s="28" t="n">
        <v>13.8</v>
      </c>
      <c r="G1121" s="13" t="s">
        <v>4334</v>
      </c>
      <c r="H1121" s="9" t="n">
        <v>2</v>
      </c>
      <c r="I1121" s="28" t="n">
        <f aca="false">D1121*2</f>
        <v>27.6</v>
      </c>
    </row>
    <row r="1122" customFormat="false" ht="12" hidden="false" customHeight="false" outlineLevel="0" collapsed="false">
      <c r="A1122" s="9" t="s">
        <v>5854</v>
      </c>
      <c r="B1122" s="11" t="s">
        <v>5855</v>
      </c>
      <c r="D1122" s="28" t="n">
        <v>39.8</v>
      </c>
      <c r="G1122" s="13" t="s">
        <v>5856</v>
      </c>
      <c r="H1122" s="9" t="n">
        <v>2</v>
      </c>
      <c r="I1122" s="28" t="n">
        <f aca="false">D1122*2</f>
        <v>79.6</v>
      </c>
    </row>
    <row r="1123" customFormat="false" ht="12" hidden="false" customHeight="false" outlineLevel="0" collapsed="false">
      <c r="A1123" s="9" t="s">
        <v>5857</v>
      </c>
      <c r="B1123" s="11" t="s">
        <v>5858</v>
      </c>
      <c r="D1123" s="28" t="n">
        <v>36</v>
      </c>
      <c r="G1123" s="13" t="s">
        <v>5780</v>
      </c>
      <c r="H1123" s="9" t="n">
        <v>2</v>
      </c>
      <c r="I1123" s="28" t="n">
        <f aca="false">D1123*2</f>
        <v>72</v>
      </c>
    </row>
    <row r="1124" customFormat="false" ht="12" hidden="false" customHeight="false" outlineLevel="0" collapsed="false">
      <c r="A1124" s="9" t="s">
        <v>5859</v>
      </c>
      <c r="B1124" s="11" t="s">
        <v>5860</v>
      </c>
      <c r="D1124" s="28" t="n">
        <v>39.8</v>
      </c>
      <c r="G1124" s="13" t="s">
        <v>5780</v>
      </c>
      <c r="H1124" s="9" t="n">
        <v>2</v>
      </c>
      <c r="I1124" s="28" t="n">
        <f aca="false">D1124*2</f>
        <v>79.6</v>
      </c>
    </row>
    <row r="1125" customFormat="false" ht="12" hidden="false" customHeight="false" outlineLevel="0" collapsed="false">
      <c r="A1125" s="9" t="s">
        <v>5861</v>
      </c>
      <c r="B1125" s="11" t="s">
        <v>5862</v>
      </c>
      <c r="D1125" s="28" t="n">
        <v>39.8</v>
      </c>
      <c r="G1125" s="13" t="s">
        <v>5863</v>
      </c>
      <c r="H1125" s="9" t="n">
        <v>2</v>
      </c>
      <c r="I1125" s="28" t="n">
        <f aca="false">D1125*2</f>
        <v>79.6</v>
      </c>
    </row>
    <row r="1126" customFormat="false" ht="12" hidden="false" customHeight="false" outlineLevel="0" collapsed="false">
      <c r="A1126" s="9" t="s">
        <v>5864</v>
      </c>
      <c r="B1126" s="11" t="s">
        <v>5865</v>
      </c>
      <c r="D1126" s="28" t="n">
        <v>37</v>
      </c>
      <c r="G1126" s="13" t="s">
        <v>3545</v>
      </c>
      <c r="H1126" s="9" t="n">
        <v>2</v>
      </c>
      <c r="I1126" s="28" t="n">
        <f aca="false">D1126*2</f>
        <v>74</v>
      </c>
    </row>
    <row r="1127" customFormat="false" ht="12" hidden="false" customHeight="false" outlineLevel="0" collapsed="false">
      <c r="A1127" s="9" t="s">
        <v>5866</v>
      </c>
      <c r="B1127" s="11" t="s">
        <v>4458</v>
      </c>
      <c r="D1127" s="28" t="n">
        <v>35</v>
      </c>
      <c r="G1127" s="13" t="s">
        <v>4231</v>
      </c>
      <c r="H1127" s="9" t="n">
        <v>2</v>
      </c>
      <c r="I1127" s="28" t="n">
        <f aca="false">D1127*2</f>
        <v>70</v>
      </c>
    </row>
    <row r="1128" customFormat="false" ht="12" hidden="false" customHeight="false" outlineLevel="0" collapsed="false">
      <c r="A1128" s="9" t="s">
        <v>5867</v>
      </c>
      <c r="B1128" s="11" t="s">
        <v>5868</v>
      </c>
      <c r="D1128" s="28" t="n">
        <v>35</v>
      </c>
      <c r="G1128" s="13" t="s">
        <v>4725</v>
      </c>
      <c r="H1128" s="9" t="n">
        <v>2</v>
      </c>
      <c r="I1128" s="28" t="n">
        <f aca="false">D1128*2</f>
        <v>70</v>
      </c>
    </row>
    <row r="1129" customFormat="false" ht="12" hidden="false" customHeight="false" outlineLevel="0" collapsed="false">
      <c r="A1129" s="9" t="s">
        <v>5869</v>
      </c>
      <c r="B1129" s="11" t="s">
        <v>5870</v>
      </c>
      <c r="D1129" s="28" t="n">
        <v>45</v>
      </c>
      <c r="G1129" s="13" t="s">
        <v>2962</v>
      </c>
      <c r="H1129" s="9" t="n">
        <v>2</v>
      </c>
      <c r="I1129" s="28" t="n">
        <f aca="false">D1129*2</f>
        <v>90</v>
      </c>
    </row>
    <row r="1130" customFormat="false" ht="12" hidden="false" customHeight="false" outlineLevel="0" collapsed="false">
      <c r="A1130" s="9" t="s">
        <v>5871</v>
      </c>
      <c r="B1130" s="11" t="s">
        <v>5872</v>
      </c>
      <c r="D1130" s="28" t="n">
        <v>45</v>
      </c>
      <c r="G1130" s="13" t="s">
        <v>5873</v>
      </c>
      <c r="H1130" s="9" t="n">
        <v>2</v>
      </c>
      <c r="I1130" s="28" t="n">
        <f aca="false">D1130*2</f>
        <v>90</v>
      </c>
    </row>
    <row r="1131" customFormat="false" ht="12" hidden="false" customHeight="false" outlineLevel="0" collapsed="false">
      <c r="A1131" s="9" t="s">
        <v>5874</v>
      </c>
      <c r="B1131" s="11" t="s">
        <v>5875</v>
      </c>
      <c r="D1131" s="28" t="n">
        <v>30</v>
      </c>
      <c r="G1131" s="13" t="s">
        <v>5876</v>
      </c>
      <c r="H1131" s="9" t="n">
        <v>2</v>
      </c>
      <c r="I1131" s="28" t="n">
        <f aca="false">D1131*2</f>
        <v>60</v>
      </c>
    </row>
    <row r="1132" customFormat="false" ht="12" hidden="false" customHeight="false" outlineLevel="0" collapsed="false">
      <c r="A1132" s="9" t="s">
        <v>5877</v>
      </c>
      <c r="B1132" s="11" t="s">
        <v>5878</v>
      </c>
      <c r="D1132" s="28" t="n">
        <v>30</v>
      </c>
      <c r="G1132" s="13" t="s">
        <v>3514</v>
      </c>
      <c r="H1132" s="9" t="n">
        <v>2</v>
      </c>
      <c r="I1132" s="28" t="n">
        <f aca="false">D1132*2</f>
        <v>60</v>
      </c>
    </row>
    <row r="1133" customFormat="false" ht="12" hidden="false" customHeight="false" outlineLevel="0" collapsed="false">
      <c r="A1133" s="9" t="s">
        <v>5879</v>
      </c>
      <c r="B1133" s="11" t="s">
        <v>5880</v>
      </c>
      <c r="D1133" s="28" t="n">
        <v>29.8</v>
      </c>
      <c r="G1133" s="13" t="s">
        <v>3163</v>
      </c>
      <c r="H1133" s="9" t="n">
        <v>2</v>
      </c>
      <c r="I1133" s="28" t="n">
        <f aca="false">D1133*2</f>
        <v>59.6</v>
      </c>
    </row>
    <row r="1134" customFormat="false" ht="12" hidden="false" customHeight="false" outlineLevel="0" collapsed="false">
      <c r="A1134" s="9" t="s">
        <v>5881</v>
      </c>
      <c r="B1134" s="11" t="s">
        <v>5882</v>
      </c>
      <c r="D1134" s="28" t="n">
        <v>35</v>
      </c>
      <c r="G1134" s="13" t="s">
        <v>5883</v>
      </c>
      <c r="H1134" s="9" t="n">
        <v>2</v>
      </c>
      <c r="I1134" s="28" t="n">
        <f aca="false">D1134*2</f>
        <v>70</v>
      </c>
    </row>
    <row r="1135" customFormat="false" ht="12" hidden="false" customHeight="false" outlineLevel="0" collapsed="false">
      <c r="A1135" s="9" t="s">
        <v>5884</v>
      </c>
      <c r="B1135" s="11" t="s">
        <v>5885</v>
      </c>
      <c r="D1135" s="28" t="n">
        <v>30</v>
      </c>
      <c r="G1135" s="13" t="s">
        <v>3514</v>
      </c>
      <c r="H1135" s="9" t="n">
        <v>2</v>
      </c>
      <c r="I1135" s="28" t="n">
        <f aca="false">D1135*2</f>
        <v>60</v>
      </c>
    </row>
    <row r="1136" customFormat="false" ht="12" hidden="false" customHeight="false" outlineLevel="0" collapsed="false">
      <c r="A1136" s="9" t="s">
        <v>5886</v>
      </c>
      <c r="B1136" s="11" t="s">
        <v>4568</v>
      </c>
      <c r="D1136" s="28" t="n">
        <v>30</v>
      </c>
      <c r="G1136" s="13" t="s">
        <v>3152</v>
      </c>
      <c r="H1136" s="9" t="n">
        <v>2</v>
      </c>
      <c r="I1136" s="28" t="n">
        <f aca="false">D1136*2</f>
        <v>60</v>
      </c>
    </row>
    <row r="1137" customFormat="false" ht="12" hidden="false" customHeight="false" outlineLevel="0" collapsed="false">
      <c r="A1137" s="9" t="s">
        <v>5887</v>
      </c>
      <c r="B1137" s="11" t="s">
        <v>5888</v>
      </c>
      <c r="D1137" s="28" t="n">
        <v>30</v>
      </c>
      <c r="G1137" s="13" t="s">
        <v>3514</v>
      </c>
      <c r="H1137" s="9" t="n">
        <v>2</v>
      </c>
      <c r="I1137" s="28" t="n">
        <f aca="false">D1137*2</f>
        <v>60</v>
      </c>
    </row>
    <row r="1138" customFormat="false" ht="12" hidden="false" customHeight="false" outlineLevel="0" collapsed="false">
      <c r="A1138" s="9" t="s">
        <v>5889</v>
      </c>
      <c r="B1138" s="11" t="s">
        <v>5890</v>
      </c>
      <c r="D1138" s="28" t="n">
        <v>28</v>
      </c>
      <c r="G1138" s="13" t="s">
        <v>3368</v>
      </c>
      <c r="H1138" s="9" t="n">
        <v>2</v>
      </c>
      <c r="I1138" s="28" t="n">
        <f aca="false">D1138*2</f>
        <v>56</v>
      </c>
    </row>
    <row r="1139" customFormat="false" ht="12" hidden="false" customHeight="false" outlineLevel="0" collapsed="false">
      <c r="A1139" s="9" t="s">
        <v>5891</v>
      </c>
      <c r="B1139" s="11" t="s">
        <v>5892</v>
      </c>
      <c r="D1139" s="28" t="n">
        <v>24</v>
      </c>
      <c r="G1139" s="13" t="s">
        <v>3514</v>
      </c>
      <c r="H1139" s="9" t="n">
        <v>2</v>
      </c>
      <c r="I1139" s="28" t="n">
        <f aca="false">D1139*2</f>
        <v>48</v>
      </c>
    </row>
    <row r="1140" customFormat="false" ht="12" hidden="false" customHeight="false" outlineLevel="0" collapsed="false">
      <c r="A1140" s="9" t="s">
        <v>5893</v>
      </c>
      <c r="B1140" s="11" t="s">
        <v>5894</v>
      </c>
      <c r="D1140" s="28" t="n">
        <v>30</v>
      </c>
      <c r="G1140" s="13" t="s">
        <v>3514</v>
      </c>
      <c r="H1140" s="9" t="n">
        <v>2</v>
      </c>
      <c r="I1140" s="28" t="n">
        <f aca="false">D1140*2</f>
        <v>60</v>
      </c>
    </row>
    <row r="1141" customFormat="false" ht="12" hidden="false" customHeight="false" outlineLevel="0" collapsed="false">
      <c r="A1141" s="9" t="s">
        <v>5895</v>
      </c>
      <c r="B1141" s="11" t="s">
        <v>5896</v>
      </c>
      <c r="D1141" s="28" t="n">
        <v>26</v>
      </c>
      <c r="G1141" s="13" t="s">
        <v>5897</v>
      </c>
      <c r="H1141" s="9" t="n">
        <v>2</v>
      </c>
      <c r="I1141" s="28" t="n">
        <f aca="false">D1141*2</f>
        <v>52</v>
      </c>
    </row>
    <row r="1142" customFormat="false" ht="12" hidden="false" customHeight="false" outlineLevel="0" collapsed="false">
      <c r="A1142" s="9" t="s">
        <v>5898</v>
      </c>
      <c r="B1142" s="11" t="s">
        <v>5899</v>
      </c>
      <c r="D1142" s="28" t="n">
        <v>30</v>
      </c>
      <c r="G1142" s="13" t="s">
        <v>3514</v>
      </c>
      <c r="H1142" s="9" t="n">
        <v>2</v>
      </c>
      <c r="I1142" s="28" t="n">
        <f aca="false">D1142*2</f>
        <v>60</v>
      </c>
    </row>
    <row r="1143" customFormat="false" ht="12" hidden="false" customHeight="false" outlineLevel="0" collapsed="false">
      <c r="A1143" s="9" t="s">
        <v>5900</v>
      </c>
      <c r="B1143" s="11" t="s">
        <v>5901</v>
      </c>
      <c r="D1143" s="28" t="n">
        <v>38</v>
      </c>
      <c r="G1143" s="13" t="s">
        <v>3085</v>
      </c>
      <c r="H1143" s="9" t="n">
        <v>2</v>
      </c>
      <c r="I1143" s="28" t="n">
        <f aca="false">D1143*2</f>
        <v>76</v>
      </c>
    </row>
    <row r="1144" customFormat="false" ht="12" hidden="false" customHeight="false" outlineLevel="0" collapsed="false">
      <c r="A1144" s="9" t="s">
        <v>5902</v>
      </c>
      <c r="B1144" s="11" t="s">
        <v>5903</v>
      </c>
      <c r="D1144" s="28" t="n">
        <v>36</v>
      </c>
      <c r="G1144" s="13" t="s">
        <v>3451</v>
      </c>
      <c r="H1144" s="9" t="n">
        <v>2</v>
      </c>
      <c r="I1144" s="28" t="n">
        <f aca="false">D1144*2</f>
        <v>72</v>
      </c>
    </row>
    <row r="1145" customFormat="false" ht="12" hidden="false" customHeight="false" outlineLevel="0" collapsed="false">
      <c r="A1145" s="9" t="s">
        <v>5904</v>
      </c>
      <c r="B1145" s="11" t="s">
        <v>5905</v>
      </c>
      <c r="D1145" s="28" t="n">
        <v>32</v>
      </c>
      <c r="G1145" s="13" t="s">
        <v>4895</v>
      </c>
      <c r="H1145" s="9" t="n">
        <v>2</v>
      </c>
      <c r="I1145" s="28" t="n">
        <f aca="false">D1145*2</f>
        <v>64</v>
      </c>
    </row>
    <row r="1146" customFormat="false" ht="12" hidden="false" customHeight="false" outlineLevel="0" collapsed="false">
      <c r="A1146" s="9" t="s">
        <v>5906</v>
      </c>
      <c r="B1146" s="11" t="s">
        <v>5907</v>
      </c>
      <c r="D1146" s="28" t="n">
        <v>25.8</v>
      </c>
      <c r="G1146" s="13" t="s">
        <v>3364</v>
      </c>
      <c r="H1146" s="9" t="n">
        <v>2</v>
      </c>
      <c r="I1146" s="28" t="n">
        <f aca="false">D1146*2</f>
        <v>51.6</v>
      </c>
    </row>
    <row r="1147" customFormat="false" ht="12" hidden="false" customHeight="false" outlineLevel="0" collapsed="false">
      <c r="A1147" s="9" t="s">
        <v>5908</v>
      </c>
      <c r="B1147" s="11" t="s">
        <v>5909</v>
      </c>
      <c r="D1147" s="28" t="n">
        <v>28</v>
      </c>
      <c r="G1147" s="13" t="s">
        <v>3001</v>
      </c>
      <c r="H1147" s="9" t="n">
        <v>2</v>
      </c>
      <c r="I1147" s="28" t="n">
        <f aca="false">D1147*2</f>
        <v>56</v>
      </c>
    </row>
    <row r="1148" customFormat="false" ht="12" hidden="false" customHeight="false" outlineLevel="0" collapsed="false">
      <c r="A1148" s="9" t="s">
        <v>5910</v>
      </c>
      <c r="B1148" s="11" t="s">
        <v>4735</v>
      </c>
      <c r="D1148" s="28" t="n">
        <v>22</v>
      </c>
      <c r="G1148" s="13" t="s">
        <v>3421</v>
      </c>
      <c r="H1148" s="9" t="n">
        <v>2</v>
      </c>
      <c r="I1148" s="28" t="n">
        <f aca="false">D1148*2</f>
        <v>44</v>
      </c>
    </row>
    <row r="1149" customFormat="false" ht="12" hidden="false" customHeight="false" outlineLevel="0" collapsed="false">
      <c r="A1149" s="9" t="s">
        <v>5911</v>
      </c>
      <c r="B1149" s="11" t="s">
        <v>5912</v>
      </c>
      <c r="D1149" s="28" t="n">
        <v>29.8</v>
      </c>
      <c r="G1149" s="13" t="s">
        <v>3421</v>
      </c>
      <c r="H1149" s="9" t="n">
        <v>2</v>
      </c>
      <c r="I1149" s="28" t="n">
        <f aca="false">D1149*2</f>
        <v>59.6</v>
      </c>
    </row>
    <row r="1150" customFormat="false" ht="12" hidden="false" customHeight="false" outlineLevel="0" collapsed="false">
      <c r="A1150" s="9" t="s">
        <v>5913</v>
      </c>
      <c r="B1150" s="11" t="s">
        <v>5914</v>
      </c>
      <c r="D1150" s="28" t="n">
        <v>26</v>
      </c>
      <c r="G1150" s="13" t="s">
        <v>3514</v>
      </c>
      <c r="H1150" s="9" t="n">
        <v>2</v>
      </c>
      <c r="I1150" s="28" t="n">
        <f aca="false">D1150*2</f>
        <v>52</v>
      </c>
    </row>
    <row r="1151" customFormat="false" ht="12" hidden="false" customHeight="false" outlineLevel="0" collapsed="false">
      <c r="A1151" s="9" t="s">
        <v>5915</v>
      </c>
      <c r="B1151" s="11" t="s">
        <v>3356</v>
      </c>
      <c r="D1151" s="28" t="n">
        <v>26</v>
      </c>
      <c r="G1151" s="13" t="s">
        <v>3368</v>
      </c>
      <c r="H1151" s="9" t="n">
        <v>2</v>
      </c>
      <c r="I1151" s="28" t="n">
        <f aca="false">D1151*2</f>
        <v>52</v>
      </c>
    </row>
    <row r="1152" customFormat="false" ht="12" hidden="false" customHeight="false" outlineLevel="0" collapsed="false">
      <c r="A1152" s="9" t="s">
        <v>5916</v>
      </c>
      <c r="B1152" s="11" t="s">
        <v>5917</v>
      </c>
      <c r="D1152" s="28" t="n">
        <v>19.9</v>
      </c>
      <c r="G1152" s="13" t="s">
        <v>5918</v>
      </c>
      <c r="H1152" s="9" t="n">
        <v>2</v>
      </c>
      <c r="I1152" s="28" t="n">
        <f aca="false">D1152*2</f>
        <v>39.8</v>
      </c>
    </row>
    <row r="1153" customFormat="false" ht="12" hidden="false" customHeight="false" outlineLevel="0" collapsed="false">
      <c r="A1153" s="9" t="s">
        <v>5919</v>
      </c>
      <c r="B1153" s="11" t="s">
        <v>5920</v>
      </c>
      <c r="D1153" s="28" t="n">
        <v>40</v>
      </c>
      <c r="G1153" s="13" t="s">
        <v>4981</v>
      </c>
      <c r="H1153" s="9" t="n">
        <v>2</v>
      </c>
      <c r="I1153" s="28" t="n">
        <f aca="false">D1153*2</f>
        <v>80</v>
      </c>
    </row>
    <row r="1154" customFormat="false" ht="12" hidden="false" customHeight="false" outlineLevel="0" collapsed="false">
      <c r="A1154" s="9" t="s">
        <v>5921</v>
      </c>
      <c r="B1154" s="11" t="s">
        <v>5922</v>
      </c>
      <c r="D1154" s="28" t="n">
        <v>39.5</v>
      </c>
      <c r="G1154" s="13" t="s">
        <v>5923</v>
      </c>
      <c r="H1154" s="9" t="n">
        <v>2</v>
      </c>
      <c r="I1154" s="28" t="n">
        <f aca="false">D1154*2</f>
        <v>79</v>
      </c>
    </row>
    <row r="1155" customFormat="false" ht="12" hidden="false" customHeight="false" outlineLevel="0" collapsed="false">
      <c r="A1155" s="9" t="s">
        <v>5924</v>
      </c>
      <c r="B1155" s="11" t="s">
        <v>5925</v>
      </c>
      <c r="D1155" s="28" t="n">
        <v>39.5</v>
      </c>
      <c r="G1155" s="13" t="s">
        <v>5923</v>
      </c>
      <c r="H1155" s="9" t="n">
        <v>2</v>
      </c>
      <c r="I1155" s="28" t="n">
        <f aca="false">D1155*2</f>
        <v>79</v>
      </c>
    </row>
    <row r="1156" customFormat="false" ht="12" hidden="false" customHeight="false" outlineLevel="0" collapsed="false">
      <c r="A1156" s="9" t="s">
        <v>5926</v>
      </c>
      <c r="B1156" s="11" t="s">
        <v>5927</v>
      </c>
      <c r="D1156" s="28" t="n">
        <v>26</v>
      </c>
      <c r="G1156" s="13" t="s">
        <v>3223</v>
      </c>
      <c r="H1156" s="9" t="n">
        <v>2</v>
      </c>
      <c r="I1156" s="28" t="n">
        <f aca="false">D1156*2</f>
        <v>52</v>
      </c>
    </row>
    <row r="1157" customFormat="false" ht="12" hidden="false" customHeight="false" outlineLevel="0" collapsed="false">
      <c r="A1157" s="9" t="s">
        <v>5928</v>
      </c>
      <c r="B1157" s="11" t="s">
        <v>4770</v>
      </c>
      <c r="D1157" s="28" t="n">
        <v>24</v>
      </c>
      <c r="G1157" s="13" t="s">
        <v>3545</v>
      </c>
      <c r="H1157" s="9" t="n">
        <v>2</v>
      </c>
      <c r="I1157" s="28" t="n">
        <f aca="false">D1157*2</f>
        <v>48</v>
      </c>
    </row>
    <row r="1158" customFormat="false" ht="12" hidden="false" customHeight="false" outlineLevel="0" collapsed="false">
      <c r="A1158" s="9" t="s">
        <v>5929</v>
      </c>
      <c r="B1158" s="11" t="s">
        <v>5930</v>
      </c>
      <c r="D1158" s="28" t="n">
        <v>38</v>
      </c>
      <c r="G1158" s="13" t="s">
        <v>3163</v>
      </c>
      <c r="H1158" s="9" t="n">
        <v>2</v>
      </c>
      <c r="I1158" s="28" t="n">
        <f aca="false">D1158*2</f>
        <v>76</v>
      </c>
    </row>
    <row r="1159" customFormat="false" ht="12" hidden="false" customHeight="false" outlineLevel="0" collapsed="false">
      <c r="A1159" s="9" t="s">
        <v>5931</v>
      </c>
      <c r="B1159" s="11" t="s">
        <v>5932</v>
      </c>
      <c r="D1159" s="28" t="n">
        <v>26</v>
      </c>
      <c r="G1159" s="13" t="s">
        <v>3223</v>
      </c>
      <c r="H1159" s="9" t="n">
        <v>2</v>
      </c>
      <c r="I1159" s="28" t="n">
        <f aca="false">D1159*2</f>
        <v>52</v>
      </c>
    </row>
    <row r="1160" customFormat="false" ht="12" hidden="false" customHeight="false" outlineLevel="0" collapsed="false">
      <c r="A1160" s="9" t="s">
        <v>5933</v>
      </c>
      <c r="B1160" s="11" t="s">
        <v>5934</v>
      </c>
      <c r="D1160" s="28" t="n">
        <v>28</v>
      </c>
      <c r="G1160" s="13" t="s">
        <v>3788</v>
      </c>
      <c r="H1160" s="9" t="n">
        <v>2</v>
      </c>
      <c r="I1160" s="28" t="n">
        <f aca="false">D1160*2</f>
        <v>56</v>
      </c>
    </row>
    <row r="1161" customFormat="false" ht="12" hidden="false" customHeight="false" outlineLevel="0" collapsed="false">
      <c r="A1161" s="9" t="s">
        <v>5935</v>
      </c>
      <c r="B1161" s="11" t="s">
        <v>5936</v>
      </c>
      <c r="D1161" s="28" t="n">
        <v>32.8</v>
      </c>
      <c r="G1161" s="13" t="s">
        <v>5937</v>
      </c>
      <c r="H1161" s="9" t="n">
        <v>2</v>
      </c>
      <c r="I1161" s="28" t="n">
        <f aca="false">D1161*2</f>
        <v>65.6</v>
      </c>
    </row>
    <row r="1162" customFormat="false" ht="12" hidden="false" customHeight="false" outlineLevel="0" collapsed="false">
      <c r="A1162" s="9" t="s">
        <v>5938</v>
      </c>
      <c r="B1162" s="11" t="s">
        <v>5939</v>
      </c>
      <c r="D1162" s="28" t="n">
        <v>48</v>
      </c>
      <c r="G1162" s="13" t="s">
        <v>3410</v>
      </c>
      <c r="H1162" s="9" t="n">
        <v>2</v>
      </c>
      <c r="I1162" s="28" t="n">
        <f aca="false">D1162*2</f>
        <v>96</v>
      </c>
    </row>
    <row r="1163" customFormat="false" ht="12" hidden="false" customHeight="false" outlineLevel="0" collapsed="false">
      <c r="A1163" s="9" t="s">
        <v>5940</v>
      </c>
      <c r="B1163" s="11" t="s">
        <v>3729</v>
      </c>
      <c r="D1163" s="28" t="n">
        <v>29</v>
      </c>
      <c r="G1163" s="13" t="s">
        <v>3421</v>
      </c>
      <c r="H1163" s="9" t="n">
        <v>2</v>
      </c>
      <c r="I1163" s="28" t="n">
        <f aca="false">D1163*2</f>
        <v>58</v>
      </c>
    </row>
    <row r="1164" customFormat="false" ht="12" hidden="false" customHeight="false" outlineLevel="0" collapsed="false">
      <c r="A1164" s="9" t="s">
        <v>5941</v>
      </c>
      <c r="B1164" s="11" t="s">
        <v>5942</v>
      </c>
      <c r="D1164" s="28" t="n">
        <v>24.8</v>
      </c>
      <c r="G1164" s="13" t="s">
        <v>3410</v>
      </c>
      <c r="H1164" s="9" t="n">
        <v>2</v>
      </c>
      <c r="I1164" s="28" t="n">
        <f aca="false">D1164*2</f>
        <v>49.6</v>
      </c>
    </row>
    <row r="1165" customFormat="false" ht="12" hidden="false" customHeight="false" outlineLevel="0" collapsed="false">
      <c r="A1165" s="9" t="s">
        <v>5943</v>
      </c>
      <c r="B1165" s="11" t="s">
        <v>5944</v>
      </c>
      <c r="D1165" s="28" t="n">
        <v>29.8</v>
      </c>
      <c r="G1165" s="13" t="s">
        <v>5945</v>
      </c>
      <c r="H1165" s="9" t="n">
        <v>2</v>
      </c>
      <c r="I1165" s="28" t="n">
        <f aca="false">D1165*2</f>
        <v>59.6</v>
      </c>
    </row>
    <row r="1166" customFormat="false" ht="12" hidden="false" customHeight="false" outlineLevel="0" collapsed="false">
      <c r="A1166" s="9" t="s">
        <v>5946</v>
      </c>
      <c r="B1166" s="11" t="s">
        <v>5947</v>
      </c>
      <c r="D1166" s="28" t="n">
        <v>26.8</v>
      </c>
      <c r="G1166" s="13" t="s">
        <v>2994</v>
      </c>
      <c r="H1166" s="9" t="n">
        <v>2</v>
      </c>
      <c r="I1166" s="28" t="n">
        <f aca="false">D1166*2</f>
        <v>53.6</v>
      </c>
    </row>
    <row r="1167" customFormat="false" ht="12" hidden="false" customHeight="false" outlineLevel="0" collapsed="false">
      <c r="A1167" s="9" t="s">
        <v>5948</v>
      </c>
      <c r="B1167" s="11" t="s">
        <v>5949</v>
      </c>
      <c r="D1167" s="28" t="n">
        <v>60</v>
      </c>
      <c r="G1167" s="13" t="s">
        <v>3152</v>
      </c>
      <c r="H1167" s="9" t="n">
        <v>2</v>
      </c>
      <c r="I1167" s="28" t="n">
        <f aca="false">D1167*2</f>
        <v>120</v>
      </c>
    </row>
    <row r="1168" customFormat="false" ht="12" hidden="false" customHeight="false" outlineLevel="0" collapsed="false">
      <c r="A1168" s="9" t="s">
        <v>5950</v>
      </c>
      <c r="B1168" s="11" t="s">
        <v>5951</v>
      </c>
      <c r="D1168" s="28" t="n">
        <v>29</v>
      </c>
      <c r="G1168" s="13" t="s">
        <v>3085</v>
      </c>
      <c r="H1168" s="9" t="n">
        <v>2</v>
      </c>
      <c r="I1168" s="28" t="n">
        <f aca="false">D1168*2</f>
        <v>58</v>
      </c>
    </row>
    <row r="1169" customFormat="false" ht="12" hidden="false" customHeight="false" outlineLevel="0" collapsed="false">
      <c r="A1169" s="9" t="s">
        <v>5952</v>
      </c>
      <c r="B1169" s="11" t="s">
        <v>5953</v>
      </c>
      <c r="D1169" s="28" t="n">
        <v>29.8</v>
      </c>
      <c r="G1169" s="13" t="s">
        <v>3410</v>
      </c>
      <c r="H1169" s="9" t="n">
        <v>2</v>
      </c>
      <c r="I1169" s="28" t="n">
        <f aca="false">D1169*2</f>
        <v>59.6</v>
      </c>
    </row>
    <row r="1170" customFormat="false" ht="12" hidden="false" customHeight="false" outlineLevel="0" collapsed="false">
      <c r="A1170" s="9" t="s">
        <v>5954</v>
      </c>
      <c r="B1170" s="11" t="s">
        <v>5955</v>
      </c>
      <c r="D1170" s="28" t="n">
        <v>32</v>
      </c>
      <c r="G1170" s="13" t="s">
        <v>4961</v>
      </c>
      <c r="H1170" s="9" t="n">
        <v>2</v>
      </c>
      <c r="I1170" s="28" t="n">
        <f aca="false">D1170*2</f>
        <v>64</v>
      </c>
    </row>
    <row r="1171" customFormat="false" ht="12" hidden="false" customHeight="false" outlineLevel="0" collapsed="false">
      <c r="A1171" s="9" t="s">
        <v>5956</v>
      </c>
      <c r="B1171" s="11" t="s">
        <v>5957</v>
      </c>
      <c r="D1171" s="28" t="n">
        <v>52</v>
      </c>
      <c r="G1171" s="13" t="s">
        <v>4507</v>
      </c>
      <c r="H1171" s="9" t="n">
        <v>2</v>
      </c>
      <c r="I1171" s="28" t="n">
        <f aca="false">D1171*2</f>
        <v>104</v>
      </c>
    </row>
    <row r="1172" customFormat="false" ht="12" hidden="false" customHeight="false" outlineLevel="0" collapsed="false">
      <c r="A1172" s="9" t="s">
        <v>5958</v>
      </c>
      <c r="B1172" s="11" t="s">
        <v>5959</v>
      </c>
      <c r="D1172" s="28" t="n">
        <v>39</v>
      </c>
      <c r="G1172" s="13" t="s">
        <v>5960</v>
      </c>
      <c r="H1172" s="9" t="n">
        <v>2</v>
      </c>
      <c r="I1172" s="28" t="n">
        <f aca="false">D1172*2</f>
        <v>78</v>
      </c>
    </row>
    <row r="1173" customFormat="false" ht="12" hidden="false" customHeight="false" outlineLevel="0" collapsed="false">
      <c r="A1173" s="9" t="s">
        <v>5961</v>
      </c>
      <c r="B1173" s="11" t="s">
        <v>5962</v>
      </c>
      <c r="D1173" s="28" t="n">
        <v>36</v>
      </c>
      <c r="G1173" s="13" t="s">
        <v>5963</v>
      </c>
      <c r="H1173" s="9" t="n">
        <v>2</v>
      </c>
      <c r="I1173" s="28" t="n">
        <f aca="false">D1173*2</f>
        <v>72</v>
      </c>
    </row>
    <row r="1174" customFormat="false" ht="12" hidden="false" customHeight="false" outlineLevel="0" collapsed="false">
      <c r="A1174" s="9" t="s">
        <v>5964</v>
      </c>
      <c r="B1174" s="11" t="s">
        <v>5965</v>
      </c>
      <c r="D1174" s="28" t="n">
        <v>49.8</v>
      </c>
      <c r="G1174" s="13" t="s">
        <v>5966</v>
      </c>
      <c r="H1174" s="9" t="n">
        <v>2</v>
      </c>
      <c r="I1174" s="28" t="n">
        <f aca="false">D1174*2</f>
        <v>99.6</v>
      </c>
    </row>
    <row r="1175" customFormat="false" ht="12" hidden="false" customHeight="false" outlineLevel="0" collapsed="false">
      <c r="A1175" s="9" t="s">
        <v>5967</v>
      </c>
      <c r="B1175" s="11" t="s">
        <v>5968</v>
      </c>
      <c r="D1175" s="28" t="n">
        <v>49.8</v>
      </c>
      <c r="G1175" s="13" t="s">
        <v>3704</v>
      </c>
      <c r="H1175" s="9" t="n">
        <v>2</v>
      </c>
      <c r="I1175" s="28" t="n">
        <f aca="false">D1175*2</f>
        <v>99.6</v>
      </c>
    </row>
    <row r="1176" customFormat="false" ht="12" hidden="false" customHeight="false" outlineLevel="0" collapsed="false">
      <c r="A1176" s="9" t="s">
        <v>5969</v>
      </c>
      <c r="B1176" s="11" t="s">
        <v>5970</v>
      </c>
      <c r="D1176" s="28" t="n">
        <v>49.8</v>
      </c>
      <c r="G1176" s="13" t="s">
        <v>3704</v>
      </c>
      <c r="H1176" s="9" t="n">
        <v>2</v>
      </c>
      <c r="I1176" s="28" t="n">
        <f aca="false">D1176*2</f>
        <v>99.6</v>
      </c>
    </row>
    <row r="1177" customFormat="false" ht="12" hidden="false" customHeight="false" outlineLevel="0" collapsed="false">
      <c r="A1177" s="9" t="s">
        <v>5971</v>
      </c>
      <c r="B1177" s="11" t="s">
        <v>5972</v>
      </c>
      <c r="D1177" s="28" t="n">
        <v>49.8</v>
      </c>
      <c r="G1177" s="13" t="s">
        <v>5897</v>
      </c>
      <c r="H1177" s="9" t="n">
        <v>2</v>
      </c>
      <c r="I1177" s="28" t="n">
        <f aca="false">D1177*2</f>
        <v>99.6</v>
      </c>
    </row>
    <row r="1178" customFormat="false" ht="12" hidden="false" customHeight="false" outlineLevel="0" collapsed="false">
      <c r="A1178" s="9" t="s">
        <v>5973</v>
      </c>
      <c r="B1178" s="11" t="s">
        <v>5974</v>
      </c>
      <c r="D1178" s="28" t="n">
        <v>49.8</v>
      </c>
      <c r="G1178" s="13" t="s">
        <v>5975</v>
      </c>
      <c r="H1178" s="9" t="n">
        <v>2</v>
      </c>
      <c r="I1178" s="28" t="n">
        <f aca="false">D1178*2</f>
        <v>99.6</v>
      </c>
    </row>
    <row r="1179" customFormat="false" ht="12" hidden="false" customHeight="false" outlineLevel="0" collapsed="false">
      <c r="A1179" s="9" t="s">
        <v>5976</v>
      </c>
      <c r="B1179" s="11" t="s">
        <v>5977</v>
      </c>
      <c r="D1179" s="28" t="n">
        <v>42</v>
      </c>
      <c r="G1179" s="13" t="s">
        <v>3133</v>
      </c>
      <c r="H1179" s="9" t="n">
        <v>2</v>
      </c>
      <c r="I1179" s="28" t="n">
        <f aca="false">D1179*2</f>
        <v>84</v>
      </c>
    </row>
    <row r="1180" customFormat="false" ht="12" hidden="false" customHeight="false" outlineLevel="0" collapsed="false">
      <c r="A1180" s="9" t="s">
        <v>5978</v>
      </c>
      <c r="B1180" s="11" t="s">
        <v>5979</v>
      </c>
      <c r="D1180" s="28" t="n">
        <v>50</v>
      </c>
      <c r="G1180" s="13" t="s">
        <v>3284</v>
      </c>
      <c r="H1180" s="9" t="n">
        <v>2</v>
      </c>
      <c r="I1180" s="28" t="n">
        <f aca="false">D1180*2</f>
        <v>100</v>
      </c>
    </row>
    <row r="1181" customFormat="false" ht="12" hidden="false" customHeight="false" outlineLevel="0" collapsed="false">
      <c r="A1181" s="9" t="s">
        <v>5980</v>
      </c>
      <c r="B1181" s="11" t="s">
        <v>5981</v>
      </c>
      <c r="D1181" s="28" t="n">
        <v>28</v>
      </c>
      <c r="G1181" s="13" t="s">
        <v>4961</v>
      </c>
      <c r="H1181" s="9" t="n">
        <v>2</v>
      </c>
      <c r="I1181" s="28" t="n">
        <f aca="false">D1181*2</f>
        <v>56</v>
      </c>
    </row>
    <row r="1182" customFormat="false" ht="12" hidden="false" customHeight="false" outlineLevel="0" collapsed="false">
      <c r="A1182" s="9" t="s">
        <v>5982</v>
      </c>
      <c r="B1182" s="11" t="s">
        <v>5983</v>
      </c>
      <c r="D1182" s="28" t="n">
        <v>19.8</v>
      </c>
      <c r="G1182" s="13" t="s">
        <v>5083</v>
      </c>
      <c r="H1182" s="9" t="n">
        <v>2</v>
      </c>
      <c r="I1182" s="28" t="n">
        <f aca="false">D1182*2</f>
        <v>39.6</v>
      </c>
    </row>
    <row r="1183" customFormat="false" ht="12" hidden="false" customHeight="false" outlineLevel="0" collapsed="false">
      <c r="A1183" s="9" t="s">
        <v>5984</v>
      </c>
      <c r="B1183" s="11" t="s">
        <v>5985</v>
      </c>
      <c r="D1183" s="28" t="n">
        <v>68</v>
      </c>
      <c r="G1183" s="13" t="s">
        <v>3223</v>
      </c>
      <c r="H1183" s="9" t="n">
        <v>2</v>
      </c>
      <c r="I1183" s="28" t="n">
        <f aca="false">D1183*2</f>
        <v>136</v>
      </c>
    </row>
    <row r="1184" customFormat="false" ht="12" hidden="false" customHeight="false" outlineLevel="0" collapsed="false">
      <c r="A1184" s="9" t="s">
        <v>5986</v>
      </c>
      <c r="B1184" s="11" t="s">
        <v>5987</v>
      </c>
      <c r="D1184" s="28" t="n">
        <v>58</v>
      </c>
      <c r="G1184" s="13" t="s">
        <v>4507</v>
      </c>
      <c r="H1184" s="9" t="n">
        <v>2</v>
      </c>
      <c r="I1184" s="28" t="n">
        <f aca="false">D1184*2</f>
        <v>116</v>
      </c>
    </row>
    <row r="1185" customFormat="false" ht="12" hidden="false" customHeight="false" outlineLevel="0" collapsed="false">
      <c r="A1185" s="9" t="s">
        <v>5988</v>
      </c>
      <c r="B1185" s="11" t="s">
        <v>5989</v>
      </c>
      <c r="D1185" s="28" t="n">
        <v>35</v>
      </c>
      <c r="G1185" s="13" t="s">
        <v>5990</v>
      </c>
      <c r="H1185" s="9" t="n">
        <v>2</v>
      </c>
      <c r="I1185" s="28" t="n">
        <f aca="false">D1185*2</f>
        <v>70</v>
      </c>
    </row>
    <row r="1186" customFormat="false" ht="12" hidden="false" customHeight="false" outlineLevel="0" collapsed="false">
      <c r="A1186" s="9" t="s">
        <v>5991</v>
      </c>
      <c r="B1186" s="9" t="s">
        <v>5992</v>
      </c>
      <c r="D1186" s="28" t="n">
        <v>35</v>
      </c>
      <c r="G1186" s="13" t="s">
        <v>3148</v>
      </c>
      <c r="H1186" s="9" t="n">
        <v>2</v>
      </c>
      <c r="I1186" s="28" t="n">
        <f aca="false">D1186*2</f>
        <v>70</v>
      </c>
    </row>
    <row r="1187" customFormat="false" ht="12" hidden="false" customHeight="false" outlineLevel="0" collapsed="false">
      <c r="A1187" s="9" t="s">
        <v>5993</v>
      </c>
      <c r="B1187" s="11" t="s">
        <v>5994</v>
      </c>
      <c r="D1187" s="28" t="n">
        <v>29.8</v>
      </c>
      <c r="G1187" s="13" t="s">
        <v>5995</v>
      </c>
      <c r="H1187" s="9" t="n">
        <v>2</v>
      </c>
      <c r="I1187" s="28" t="n">
        <f aca="false">D1187*2</f>
        <v>59.6</v>
      </c>
    </row>
    <row r="1188" customFormat="false" ht="12" hidden="false" customHeight="false" outlineLevel="0" collapsed="false">
      <c r="A1188" s="9" t="s">
        <v>5996</v>
      </c>
      <c r="B1188" s="11" t="s">
        <v>5997</v>
      </c>
      <c r="D1188" s="28" t="n">
        <v>32.8</v>
      </c>
      <c r="G1188" s="13" t="s">
        <v>3001</v>
      </c>
      <c r="H1188" s="9" t="n">
        <v>2</v>
      </c>
      <c r="I1188" s="28" t="n">
        <f aca="false">D1188*2</f>
        <v>65.6</v>
      </c>
    </row>
    <row r="1189" customFormat="false" ht="12" hidden="false" customHeight="false" outlineLevel="0" collapsed="false">
      <c r="A1189" s="9" t="s">
        <v>5998</v>
      </c>
      <c r="B1189" s="11" t="s">
        <v>5999</v>
      </c>
      <c r="D1189" s="28" t="n">
        <v>49</v>
      </c>
      <c r="G1189" s="13" t="s">
        <v>6000</v>
      </c>
      <c r="H1189" s="9" t="n">
        <v>2</v>
      </c>
      <c r="I1189" s="28" t="n">
        <f aca="false">D1189*2</f>
        <v>98</v>
      </c>
    </row>
    <row r="1190" customFormat="false" ht="12" hidden="false" customHeight="false" outlineLevel="0" collapsed="false">
      <c r="A1190" s="9" t="s">
        <v>6001</v>
      </c>
      <c r="B1190" s="11" t="s">
        <v>6002</v>
      </c>
      <c r="D1190" s="28" t="n">
        <v>38</v>
      </c>
      <c r="G1190" s="13" t="s">
        <v>5035</v>
      </c>
      <c r="H1190" s="9" t="n">
        <v>2</v>
      </c>
      <c r="I1190" s="28" t="n">
        <f aca="false">D1190*2</f>
        <v>76</v>
      </c>
    </row>
    <row r="1191" customFormat="false" ht="12" hidden="false" customHeight="false" outlineLevel="0" collapsed="false">
      <c r="A1191" s="9" t="s">
        <v>6003</v>
      </c>
      <c r="B1191" s="11" t="s">
        <v>6004</v>
      </c>
      <c r="D1191" s="28" t="n">
        <v>35</v>
      </c>
      <c r="G1191" s="13" t="s">
        <v>5990</v>
      </c>
      <c r="H1191" s="9" t="n">
        <v>2</v>
      </c>
      <c r="I1191" s="28" t="n">
        <f aca="false">D1191*2</f>
        <v>70</v>
      </c>
    </row>
    <row r="1192" customFormat="false" ht="12" hidden="false" customHeight="false" outlineLevel="0" collapsed="false">
      <c r="A1192" s="9" t="s">
        <v>6005</v>
      </c>
      <c r="B1192" s="11" t="s">
        <v>6006</v>
      </c>
      <c r="D1192" s="28" t="n">
        <v>32</v>
      </c>
      <c r="G1192" s="13" t="s">
        <v>6007</v>
      </c>
      <c r="H1192" s="9" t="n">
        <v>2</v>
      </c>
      <c r="I1192" s="28" t="n">
        <f aca="false">D1192*2</f>
        <v>64</v>
      </c>
    </row>
    <row r="1193" customFormat="false" ht="12" hidden="false" customHeight="false" outlineLevel="0" collapsed="false">
      <c r="A1193" s="9" t="s">
        <v>6008</v>
      </c>
      <c r="B1193" s="11" t="s">
        <v>6009</v>
      </c>
      <c r="D1193" s="28" t="n">
        <v>18</v>
      </c>
      <c r="G1193" s="13" t="s">
        <v>3485</v>
      </c>
      <c r="H1193" s="9" t="n">
        <v>2</v>
      </c>
      <c r="I1193" s="28" t="n">
        <f aca="false">D1193*2</f>
        <v>36</v>
      </c>
    </row>
    <row r="1194" customFormat="false" ht="12" hidden="false" customHeight="false" outlineLevel="0" collapsed="false">
      <c r="A1194" s="9" t="s">
        <v>6010</v>
      </c>
      <c r="B1194" s="11" t="s">
        <v>6011</v>
      </c>
      <c r="D1194" s="28" t="n">
        <v>38</v>
      </c>
      <c r="G1194" s="13" t="s">
        <v>6012</v>
      </c>
      <c r="H1194" s="9" t="n">
        <v>2</v>
      </c>
      <c r="I1194" s="28" t="n">
        <f aca="false">D1194*2</f>
        <v>76</v>
      </c>
    </row>
    <row r="1195" customFormat="false" ht="12" hidden="false" customHeight="false" outlineLevel="0" collapsed="false">
      <c r="A1195" s="9" t="s">
        <v>6013</v>
      </c>
      <c r="B1195" s="11" t="s">
        <v>6014</v>
      </c>
      <c r="D1195" s="28" t="n">
        <v>49.8</v>
      </c>
      <c r="G1195" s="13" t="s">
        <v>3704</v>
      </c>
      <c r="H1195" s="9" t="n">
        <v>2</v>
      </c>
      <c r="I1195" s="28" t="n">
        <f aca="false">D1195*2</f>
        <v>99.6</v>
      </c>
    </row>
    <row r="1196" customFormat="false" ht="12" hidden="false" customHeight="false" outlineLevel="0" collapsed="false">
      <c r="A1196" s="9" t="s">
        <v>6015</v>
      </c>
      <c r="B1196" s="11" t="s">
        <v>6016</v>
      </c>
      <c r="D1196" s="28" t="n">
        <v>59.8</v>
      </c>
      <c r="G1196" s="13" t="s">
        <v>6017</v>
      </c>
      <c r="H1196" s="9" t="n">
        <v>2</v>
      </c>
      <c r="I1196" s="28" t="n">
        <f aca="false">D1196*2</f>
        <v>119.6</v>
      </c>
    </row>
    <row r="1197" customFormat="false" ht="12" hidden="false" customHeight="false" outlineLevel="0" collapsed="false">
      <c r="A1197" s="9" t="s">
        <v>6018</v>
      </c>
      <c r="B1197" s="11" t="s">
        <v>6019</v>
      </c>
      <c r="D1197" s="28" t="n">
        <v>30</v>
      </c>
      <c r="G1197" s="13" t="s">
        <v>6020</v>
      </c>
      <c r="H1197" s="9" t="n">
        <v>2</v>
      </c>
      <c r="I1197" s="28" t="n">
        <f aca="false">D1197*2</f>
        <v>60</v>
      </c>
    </row>
    <row r="1198" customFormat="false" ht="12" hidden="false" customHeight="false" outlineLevel="0" collapsed="false">
      <c r="A1198" s="9" t="s">
        <v>6021</v>
      </c>
      <c r="B1198" s="11" t="s">
        <v>6022</v>
      </c>
      <c r="D1198" s="28" t="n">
        <v>28</v>
      </c>
      <c r="G1198" s="13" t="s">
        <v>6023</v>
      </c>
      <c r="H1198" s="9" t="n">
        <v>2</v>
      </c>
      <c r="I1198" s="28" t="n">
        <f aca="false">D1198*2</f>
        <v>56</v>
      </c>
    </row>
    <row r="1199" customFormat="false" ht="12" hidden="false" customHeight="false" outlineLevel="0" collapsed="false">
      <c r="A1199" s="9" t="s">
        <v>6024</v>
      </c>
      <c r="B1199" s="11" t="s">
        <v>6025</v>
      </c>
      <c r="D1199" s="28" t="n">
        <v>35</v>
      </c>
      <c r="G1199" s="13" t="s">
        <v>3545</v>
      </c>
      <c r="H1199" s="9" t="n">
        <v>2</v>
      </c>
      <c r="I1199" s="28" t="n">
        <f aca="false">D1199*2</f>
        <v>70</v>
      </c>
    </row>
    <row r="1200" customFormat="false" ht="12" hidden="false" customHeight="false" outlineLevel="0" collapsed="false">
      <c r="A1200" s="9" t="s">
        <v>6026</v>
      </c>
      <c r="B1200" s="11" t="s">
        <v>6027</v>
      </c>
      <c r="D1200" s="28" t="n">
        <v>39</v>
      </c>
      <c r="G1200" s="13" t="s">
        <v>6028</v>
      </c>
      <c r="H1200" s="9" t="n">
        <v>2</v>
      </c>
      <c r="I1200" s="28" t="n">
        <f aca="false">D1200*2</f>
        <v>78</v>
      </c>
    </row>
    <row r="1201" customFormat="false" ht="12" hidden="false" customHeight="false" outlineLevel="0" collapsed="false">
      <c r="A1201" s="9" t="s">
        <v>6029</v>
      </c>
      <c r="B1201" s="11" t="s">
        <v>6030</v>
      </c>
      <c r="D1201" s="28" t="n">
        <v>29.8</v>
      </c>
      <c r="G1201" s="13" t="s">
        <v>4931</v>
      </c>
      <c r="H1201" s="9" t="n">
        <v>2</v>
      </c>
      <c r="I1201" s="28" t="n">
        <f aca="false">D1201*2</f>
        <v>59.6</v>
      </c>
    </row>
    <row r="1202" customFormat="false" ht="12" hidden="false" customHeight="false" outlineLevel="0" collapsed="false">
      <c r="A1202" s="9" t="s">
        <v>6031</v>
      </c>
      <c r="B1202" s="11" t="s">
        <v>6032</v>
      </c>
      <c r="D1202" s="28" t="n">
        <v>26.8</v>
      </c>
      <c r="G1202" s="13" t="s">
        <v>3364</v>
      </c>
      <c r="H1202" s="9" t="n">
        <v>2</v>
      </c>
      <c r="I1202" s="28" t="n">
        <f aca="false">D1202*2</f>
        <v>53.6</v>
      </c>
    </row>
    <row r="1203" customFormat="false" ht="12" hidden="false" customHeight="false" outlineLevel="0" collapsed="false">
      <c r="A1203" s="9" t="s">
        <v>6033</v>
      </c>
      <c r="B1203" s="11" t="s">
        <v>6034</v>
      </c>
      <c r="D1203" s="28" t="n">
        <v>43</v>
      </c>
      <c r="G1203" s="13" t="s">
        <v>3026</v>
      </c>
      <c r="H1203" s="9" t="n">
        <v>2</v>
      </c>
      <c r="I1203" s="28" t="n">
        <f aca="false">D1203*2</f>
        <v>86</v>
      </c>
    </row>
    <row r="1204" customFormat="false" ht="12" hidden="false" customHeight="false" outlineLevel="0" collapsed="false">
      <c r="A1204" s="9" t="s">
        <v>6035</v>
      </c>
      <c r="B1204" s="11" t="s">
        <v>6036</v>
      </c>
      <c r="D1204" s="28" t="n">
        <v>22.8</v>
      </c>
      <c r="G1204" s="13" t="s">
        <v>3159</v>
      </c>
      <c r="H1204" s="9" t="n">
        <v>2</v>
      </c>
      <c r="I1204" s="28" t="n">
        <f aca="false">D1204*2</f>
        <v>45.6</v>
      </c>
    </row>
    <row r="1205" customFormat="false" ht="12" hidden="false" customHeight="false" outlineLevel="0" collapsed="false">
      <c r="A1205" s="9" t="s">
        <v>6037</v>
      </c>
      <c r="B1205" s="11" t="s">
        <v>6038</v>
      </c>
      <c r="D1205" s="28" t="n">
        <v>36</v>
      </c>
      <c r="G1205" s="13" t="s">
        <v>6039</v>
      </c>
      <c r="H1205" s="9" t="n">
        <v>2</v>
      </c>
      <c r="I1205" s="28" t="n">
        <f aca="false">D1205*2</f>
        <v>72</v>
      </c>
    </row>
    <row r="1206" customFormat="false" ht="12" hidden="false" customHeight="false" outlineLevel="0" collapsed="false">
      <c r="A1206" s="9" t="s">
        <v>6040</v>
      </c>
      <c r="B1206" s="11" t="s">
        <v>6041</v>
      </c>
      <c r="D1206" s="28" t="n">
        <v>38.8</v>
      </c>
      <c r="G1206" s="13" t="s">
        <v>6042</v>
      </c>
      <c r="H1206" s="9" t="n">
        <v>2</v>
      </c>
      <c r="I1206" s="28" t="n">
        <f aca="false">D1206*2</f>
        <v>77.6</v>
      </c>
    </row>
    <row r="1207" customFormat="false" ht="12" hidden="false" customHeight="false" outlineLevel="0" collapsed="false">
      <c r="A1207" s="9" t="s">
        <v>6043</v>
      </c>
      <c r="B1207" s="11" t="s">
        <v>6044</v>
      </c>
      <c r="D1207" s="28" t="n">
        <v>64</v>
      </c>
      <c r="G1207" s="13" t="s">
        <v>6045</v>
      </c>
      <c r="H1207" s="9" t="n">
        <v>2</v>
      </c>
      <c r="I1207" s="28" t="n">
        <f aca="false">D1207*2</f>
        <v>128</v>
      </c>
    </row>
    <row r="1208" customFormat="false" ht="12" hidden="false" customHeight="false" outlineLevel="0" collapsed="false">
      <c r="A1208" s="9" t="s">
        <v>6046</v>
      </c>
      <c r="B1208" s="11" t="s">
        <v>6047</v>
      </c>
      <c r="D1208" s="28" t="n">
        <v>26</v>
      </c>
      <c r="G1208" s="13" t="s">
        <v>3704</v>
      </c>
      <c r="H1208" s="9" t="n">
        <v>2</v>
      </c>
      <c r="I1208" s="28" t="n">
        <f aca="false">D1208*2</f>
        <v>52</v>
      </c>
    </row>
    <row r="1209" customFormat="false" ht="12" hidden="false" customHeight="false" outlineLevel="0" collapsed="false">
      <c r="A1209" s="9" t="s">
        <v>6048</v>
      </c>
      <c r="B1209" s="11" t="s">
        <v>6049</v>
      </c>
      <c r="D1209" s="28" t="n">
        <v>35</v>
      </c>
      <c r="G1209" s="13" t="s">
        <v>3410</v>
      </c>
      <c r="H1209" s="9" t="n">
        <v>2</v>
      </c>
      <c r="I1209" s="28" t="n">
        <f aca="false">D1209*2</f>
        <v>70</v>
      </c>
    </row>
    <row r="1210" customFormat="false" ht="12" hidden="false" customHeight="false" outlineLevel="0" collapsed="false">
      <c r="A1210" s="9" t="s">
        <v>6050</v>
      </c>
      <c r="B1210" s="11" t="s">
        <v>6051</v>
      </c>
      <c r="D1210" s="28" t="n">
        <v>32.8</v>
      </c>
      <c r="G1210" s="13" t="s">
        <v>6052</v>
      </c>
      <c r="H1210" s="9" t="n">
        <v>2</v>
      </c>
      <c r="I1210" s="28" t="n">
        <f aca="false">D1210*2</f>
        <v>65.6</v>
      </c>
    </row>
    <row r="1211" customFormat="false" ht="12" hidden="false" customHeight="false" outlineLevel="0" collapsed="false">
      <c r="A1211" s="9" t="s">
        <v>6053</v>
      </c>
      <c r="B1211" s="11" t="s">
        <v>6054</v>
      </c>
      <c r="D1211" s="28" t="n">
        <v>38</v>
      </c>
      <c r="G1211" s="13" t="s">
        <v>3545</v>
      </c>
      <c r="H1211" s="9" t="n">
        <v>2</v>
      </c>
      <c r="I1211" s="28" t="n">
        <f aca="false">D1211*2</f>
        <v>76</v>
      </c>
    </row>
    <row r="1212" customFormat="false" ht="12" hidden="false" customHeight="false" outlineLevel="0" collapsed="false">
      <c r="A1212" s="9" t="s">
        <v>6055</v>
      </c>
      <c r="B1212" s="11" t="s">
        <v>6056</v>
      </c>
      <c r="D1212" s="28" t="n">
        <v>39.8</v>
      </c>
      <c r="G1212" s="13" t="s">
        <v>6057</v>
      </c>
      <c r="H1212" s="9" t="n">
        <v>2</v>
      </c>
      <c r="I1212" s="28" t="n">
        <f aca="false">D1212*2</f>
        <v>79.6</v>
      </c>
    </row>
    <row r="1213" customFormat="false" ht="12" hidden="false" customHeight="false" outlineLevel="0" collapsed="false">
      <c r="A1213" s="9" t="s">
        <v>6058</v>
      </c>
      <c r="B1213" s="11" t="s">
        <v>6059</v>
      </c>
      <c r="D1213" s="28" t="n">
        <v>39.8</v>
      </c>
      <c r="G1213" s="13" t="s">
        <v>6060</v>
      </c>
      <c r="H1213" s="9" t="n">
        <v>2</v>
      </c>
      <c r="I1213" s="28" t="n">
        <f aca="false">D1213*2</f>
        <v>79.6</v>
      </c>
    </row>
    <row r="1214" customFormat="false" ht="12" hidden="false" customHeight="false" outlineLevel="0" collapsed="false">
      <c r="A1214" s="9" t="s">
        <v>6061</v>
      </c>
      <c r="B1214" s="11" t="s">
        <v>6062</v>
      </c>
      <c r="D1214" s="28" t="n">
        <v>55</v>
      </c>
      <c r="G1214" s="13" t="s">
        <v>6063</v>
      </c>
      <c r="H1214" s="9" t="n">
        <v>2</v>
      </c>
      <c r="I1214" s="28" t="n">
        <f aca="false">D1214*2</f>
        <v>110</v>
      </c>
    </row>
    <row r="1215" customFormat="false" ht="12" hidden="false" customHeight="false" outlineLevel="0" collapsed="false">
      <c r="A1215" s="9" t="s">
        <v>6064</v>
      </c>
      <c r="B1215" s="11" t="s">
        <v>6065</v>
      </c>
      <c r="D1215" s="28" t="n">
        <v>38</v>
      </c>
      <c r="G1215" s="13" t="s">
        <v>3330</v>
      </c>
      <c r="H1215" s="9" t="n">
        <v>2</v>
      </c>
      <c r="I1215" s="28" t="n">
        <f aca="false">D1215*2</f>
        <v>76</v>
      </c>
    </row>
    <row r="1216" customFormat="false" ht="12" hidden="false" customHeight="false" outlineLevel="0" collapsed="false">
      <c r="A1216" s="9" t="s">
        <v>6066</v>
      </c>
      <c r="B1216" s="11" t="s">
        <v>6067</v>
      </c>
      <c r="D1216" s="28" t="n">
        <v>39.8</v>
      </c>
      <c r="G1216" s="13" t="s">
        <v>6068</v>
      </c>
      <c r="H1216" s="9" t="n">
        <v>2</v>
      </c>
      <c r="I1216" s="28" t="n">
        <f aca="false">D1216*2</f>
        <v>79.6</v>
      </c>
    </row>
    <row r="1217" customFormat="false" ht="12" hidden="false" customHeight="false" outlineLevel="0" collapsed="false">
      <c r="A1217" s="9" t="s">
        <v>6069</v>
      </c>
      <c r="B1217" s="11" t="s">
        <v>6070</v>
      </c>
      <c r="D1217" s="28" t="n">
        <v>48</v>
      </c>
      <c r="G1217" s="13" t="s">
        <v>3163</v>
      </c>
      <c r="H1217" s="9" t="n">
        <v>2</v>
      </c>
      <c r="I1217" s="28" t="n">
        <f aca="false">D1217*2</f>
        <v>96</v>
      </c>
    </row>
    <row r="1218" customFormat="false" ht="12" hidden="false" customHeight="false" outlineLevel="0" collapsed="false">
      <c r="A1218" s="9" t="s">
        <v>6071</v>
      </c>
      <c r="B1218" s="11" t="s">
        <v>6072</v>
      </c>
      <c r="D1218" s="28" t="n">
        <v>26</v>
      </c>
      <c r="G1218" s="13" t="s">
        <v>3704</v>
      </c>
      <c r="H1218" s="9" t="n">
        <v>2</v>
      </c>
      <c r="I1218" s="28" t="n">
        <f aca="false">D1218*2</f>
        <v>52</v>
      </c>
    </row>
    <row r="1219" customFormat="false" ht="12" hidden="false" customHeight="false" outlineLevel="0" collapsed="false">
      <c r="A1219" s="9" t="s">
        <v>6073</v>
      </c>
      <c r="B1219" s="11" t="s">
        <v>6074</v>
      </c>
      <c r="D1219" s="28" t="n">
        <v>26</v>
      </c>
      <c r="G1219" s="13" t="s">
        <v>3704</v>
      </c>
      <c r="H1219" s="9" t="n">
        <v>2</v>
      </c>
      <c r="I1219" s="28" t="n">
        <f aca="false">D1219*2</f>
        <v>52</v>
      </c>
    </row>
    <row r="1220" customFormat="false" ht="12" hidden="false" customHeight="false" outlineLevel="0" collapsed="false">
      <c r="A1220" s="9" t="s">
        <v>6075</v>
      </c>
      <c r="B1220" s="11" t="s">
        <v>6076</v>
      </c>
      <c r="D1220" s="28" t="n">
        <v>58</v>
      </c>
      <c r="G1220" s="13" t="s">
        <v>6077</v>
      </c>
      <c r="H1220" s="9" t="n">
        <v>2</v>
      </c>
      <c r="I1220" s="28" t="n">
        <f aca="false">D1220*2</f>
        <v>116</v>
      </c>
    </row>
    <row r="1221" customFormat="false" ht="12" hidden="false" customHeight="false" outlineLevel="0" collapsed="false">
      <c r="A1221" s="9" t="s">
        <v>6078</v>
      </c>
      <c r="B1221" s="11" t="s">
        <v>6079</v>
      </c>
      <c r="D1221" s="28" t="n">
        <v>26.8</v>
      </c>
      <c r="G1221" s="13" t="s">
        <v>3223</v>
      </c>
      <c r="H1221" s="9" t="n">
        <v>2</v>
      </c>
      <c r="I1221" s="28" t="n">
        <f aca="false">D1221*2</f>
        <v>53.6</v>
      </c>
    </row>
    <row r="1222" customFormat="false" ht="12" hidden="false" customHeight="false" outlineLevel="0" collapsed="false">
      <c r="A1222" s="9" t="s">
        <v>6080</v>
      </c>
      <c r="B1222" s="11" t="s">
        <v>6081</v>
      </c>
      <c r="D1222" s="28" t="n">
        <v>26</v>
      </c>
      <c r="G1222" s="13" t="s">
        <v>3704</v>
      </c>
      <c r="H1222" s="9" t="n">
        <v>2</v>
      </c>
      <c r="I1222" s="28" t="n">
        <f aca="false">D1222*2</f>
        <v>52</v>
      </c>
    </row>
    <row r="1223" customFormat="false" ht="12" hidden="false" customHeight="false" outlineLevel="0" collapsed="false">
      <c r="A1223" s="9" t="s">
        <v>6082</v>
      </c>
      <c r="B1223" s="11" t="s">
        <v>6083</v>
      </c>
      <c r="D1223" s="28" t="n">
        <v>26</v>
      </c>
      <c r="G1223" s="13" t="s">
        <v>3704</v>
      </c>
      <c r="H1223" s="9" t="n">
        <v>2</v>
      </c>
      <c r="I1223" s="28" t="n">
        <f aca="false">D1223*2</f>
        <v>52</v>
      </c>
    </row>
    <row r="1224" customFormat="false" ht="12" hidden="false" customHeight="false" outlineLevel="0" collapsed="false">
      <c r="A1224" s="9" t="s">
        <v>6084</v>
      </c>
      <c r="B1224" s="11" t="s">
        <v>6085</v>
      </c>
      <c r="D1224" s="28" t="n">
        <v>69.8</v>
      </c>
      <c r="G1224" s="13" t="s">
        <v>6086</v>
      </c>
      <c r="H1224" s="9" t="n">
        <v>2</v>
      </c>
      <c r="I1224" s="28" t="n">
        <f aca="false">D1224*2</f>
        <v>139.6</v>
      </c>
    </row>
    <row r="1225" customFormat="false" ht="12" hidden="false" customHeight="false" outlineLevel="0" collapsed="false">
      <c r="A1225" s="9" t="s">
        <v>6087</v>
      </c>
      <c r="B1225" s="11" t="s">
        <v>6088</v>
      </c>
      <c r="D1225" s="28" t="n">
        <v>48</v>
      </c>
      <c r="G1225" s="13" t="s">
        <v>6089</v>
      </c>
      <c r="H1225" s="9" t="n">
        <v>2</v>
      </c>
      <c r="I1225" s="28" t="n">
        <f aca="false">D1225*2</f>
        <v>96</v>
      </c>
    </row>
    <row r="1226" customFormat="false" ht="12" hidden="false" customHeight="false" outlineLevel="0" collapsed="false">
      <c r="A1226" s="9" t="s">
        <v>6090</v>
      </c>
      <c r="B1226" s="11" t="s">
        <v>6091</v>
      </c>
      <c r="D1226" s="28" t="n">
        <v>55</v>
      </c>
      <c r="G1226" s="13" t="s">
        <v>2966</v>
      </c>
      <c r="H1226" s="9" t="n">
        <v>2</v>
      </c>
      <c r="I1226" s="28" t="n">
        <f aca="false">D1226*2</f>
        <v>110</v>
      </c>
    </row>
    <row r="1227" customFormat="false" ht="12" hidden="false" customHeight="false" outlineLevel="0" collapsed="false">
      <c r="A1227" s="9" t="s">
        <v>6092</v>
      </c>
      <c r="B1227" s="11" t="s">
        <v>6093</v>
      </c>
      <c r="D1227" s="28" t="n">
        <v>36</v>
      </c>
      <c r="G1227" s="13" t="s">
        <v>6094</v>
      </c>
      <c r="H1227" s="9" t="n">
        <v>2</v>
      </c>
      <c r="I1227" s="28" t="n">
        <f aca="false">D1227*2</f>
        <v>72</v>
      </c>
    </row>
    <row r="1228" customFormat="false" ht="12" hidden="false" customHeight="false" outlineLevel="0" collapsed="false">
      <c r="A1228" s="9" t="s">
        <v>6095</v>
      </c>
      <c r="B1228" s="11" t="s">
        <v>6096</v>
      </c>
      <c r="D1228" s="28" t="n">
        <v>35</v>
      </c>
      <c r="G1228" s="13" t="s">
        <v>3026</v>
      </c>
      <c r="H1228" s="9" t="n">
        <v>2</v>
      </c>
      <c r="I1228" s="28" t="n">
        <f aca="false">D1228*2</f>
        <v>70</v>
      </c>
    </row>
    <row r="1229" customFormat="false" ht="12" hidden="false" customHeight="false" outlineLevel="0" collapsed="false">
      <c r="A1229" s="9" t="s">
        <v>6097</v>
      </c>
      <c r="B1229" s="11" t="s">
        <v>6098</v>
      </c>
      <c r="D1229" s="28" t="n">
        <v>36</v>
      </c>
      <c r="G1229" s="13" t="s">
        <v>3223</v>
      </c>
      <c r="H1229" s="9" t="n">
        <v>2</v>
      </c>
      <c r="I1229" s="28" t="n">
        <f aca="false">D1229*2</f>
        <v>72</v>
      </c>
    </row>
    <row r="1230" customFormat="false" ht="12" hidden="false" customHeight="false" outlineLevel="0" collapsed="false">
      <c r="A1230" s="9" t="s">
        <v>6099</v>
      </c>
      <c r="B1230" s="11" t="s">
        <v>6100</v>
      </c>
      <c r="D1230" s="28" t="n">
        <v>32.8</v>
      </c>
      <c r="G1230" s="13" t="s">
        <v>6052</v>
      </c>
      <c r="H1230" s="9" t="n">
        <v>2</v>
      </c>
      <c r="I1230" s="28" t="n">
        <f aca="false">D1230*2</f>
        <v>65.6</v>
      </c>
    </row>
    <row r="1231" customFormat="false" ht="12" hidden="false" customHeight="false" outlineLevel="0" collapsed="false">
      <c r="A1231" s="9" t="s">
        <v>6101</v>
      </c>
      <c r="B1231" s="11" t="s">
        <v>6102</v>
      </c>
      <c r="D1231" s="28" t="n">
        <v>29</v>
      </c>
      <c r="G1231" s="13" t="s">
        <v>5772</v>
      </c>
      <c r="H1231" s="9" t="n">
        <v>2</v>
      </c>
      <c r="I1231" s="28" t="n">
        <f aca="false">D1231*2</f>
        <v>58</v>
      </c>
    </row>
    <row r="1232" customFormat="false" ht="12" hidden="false" customHeight="false" outlineLevel="0" collapsed="false">
      <c r="A1232" s="9" t="s">
        <v>6103</v>
      </c>
      <c r="B1232" s="11" t="s">
        <v>6104</v>
      </c>
      <c r="D1232" s="28" t="n">
        <v>32.8</v>
      </c>
      <c r="G1232" s="13" t="s">
        <v>6105</v>
      </c>
      <c r="H1232" s="9" t="n">
        <v>2</v>
      </c>
      <c r="I1232" s="28" t="n">
        <f aca="false">D1232*2</f>
        <v>65.6</v>
      </c>
    </row>
    <row r="1233" customFormat="false" ht="12" hidden="false" customHeight="false" outlineLevel="0" collapsed="false">
      <c r="A1233" s="9" t="s">
        <v>6106</v>
      </c>
      <c r="B1233" s="11" t="s">
        <v>6107</v>
      </c>
      <c r="D1233" s="28" t="n">
        <v>28</v>
      </c>
      <c r="G1233" s="13" t="s">
        <v>3163</v>
      </c>
      <c r="H1233" s="9" t="n">
        <v>2</v>
      </c>
      <c r="I1233" s="28" t="n">
        <f aca="false">D1233*2</f>
        <v>56</v>
      </c>
    </row>
    <row r="1234" customFormat="false" ht="12" hidden="false" customHeight="false" outlineLevel="0" collapsed="false">
      <c r="A1234" s="9" t="s">
        <v>6108</v>
      </c>
      <c r="B1234" s="11" t="s">
        <v>6109</v>
      </c>
      <c r="D1234" s="28" t="n">
        <v>49.8</v>
      </c>
      <c r="G1234" s="13" t="s">
        <v>3223</v>
      </c>
      <c r="H1234" s="9" t="n">
        <v>2</v>
      </c>
      <c r="I1234" s="28" t="n">
        <f aca="false">D1234*2</f>
        <v>99.6</v>
      </c>
    </row>
    <row r="1235" customFormat="false" ht="12" hidden="false" customHeight="false" outlineLevel="0" collapsed="false">
      <c r="A1235" s="9" t="s">
        <v>6110</v>
      </c>
      <c r="B1235" s="11" t="s">
        <v>6111</v>
      </c>
      <c r="D1235" s="28" t="n">
        <v>30</v>
      </c>
      <c r="G1235" s="13" t="s">
        <v>6112</v>
      </c>
      <c r="H1235" s="9" t="n">
        <v>2</v>
      </c>
      <c r="I1235" s="28" t="n">
        <f aca="false">D1235*2</f>
        <v>60</v>
      </c>
    </row>
    <row r="1236" customFormat="false" ht="12" hidden="false" customHeight="false" outlineLevel="0" collapsed="false">
      <c r="A1236" s="9" t="s">
        <v>6113</v>
      </c>
      <c r="B1236" s="11" t="s">
        <v>6114</v>
      </c>
      <c r="D1236" s="28" t="n">
        <v>26</v>
      </c>
      <c r="G1236" s="13" t="s">
        <v>3704</v>
      </c>
      <c r="H1236" s="9" t="n">
        <v>2</v>
      </c>
      <c r="I1236" s="28" t="n">
        <f aca="false">D1236*2</f>
        <v>52</v>
      </c>
    </row>
    <row r="1237" customFormat="false" ht="12" hidden="false" customHeight="false" outlineLevel="0" collapsed="false">
      <c r="A1237" s="9" t="s">
        <v>6115</v>
      </c>
      <c r="B1237" s="11" t="s">
        <v>6116</v>
      </c>
      <c r="D1237" s="28" t="n">
        <v>35</v>
      </c>
      <c r="G1237" s="13" t="s">
        <v>3065</v>
      </c>
      <c r="H1237" s="9" t="n">
        <v>2</v>
      </c>
      <c r="I1237" s="28" t="n">
        <f aca="false">D1237*2</f>
        <v>70</v>
      </c>
    </row>
    <row r="1238" customFormat="false" ht="12" hidden="false" customHeight="false" outlineLevel="0" collapsed="false">
      <c r="A1238" s="9" t="s">
        <v>6117</v>
      </c>
      <c r="B1238" s="11" t="s">
        <v>6118</v>
      </c>
      <c r="D1238" s="28" t="n">
        <v>68</v>
      </c>
      <c r="G1238" s="13" t="s">
        <v>3485</v>
      </c>
      <c r="H1238" s="9" t="n">
        <v>2</v>
      </c>
      <c r="I1238" s="28" t="n">
        <f aca="false">D1238*2</f>
        <v>136</v>
      </c>
    </row>
    <row r="1239" customFormat="false" ht="12" hidden="false" customHeight="false" outlineLevel="0" collapsed="false">
      <c r="A1239" s="9" t="s">
        <v>6119</v>
      </c>
      <c r="B1239" s="11" t="s">
        <v>6120</v>
      </c>
      <c r="D1239" s="28" t="n">
        <v>38</v>
      </c>
      <c r="G1239" s="13" t="s">
        <v>6121</v>
      </c>
      <c r="H1239" s="9" t="n">
        <v>2</v>
      </c>
      <c r="I1239" s="28" t="n">
        <f aca="false">D1239*2</f>
        <v>76</v>
      </c>
    </row>
    <row r="1240" customFormat="false" ht="12" hidden="false" customHeight="false" outlineLevel="0" collapsed="false">
      <c r="A1240" s="9" t="s">
        <v>6122</v>
      </c>
      <c r="B1240" s="11" t="s">
        <v>6123</v>
      </c>
      <c r="D1240" s="28" t="n">
        <v>26.8</v>
      </c>
      <c r="G1240" s="13" t="s">
        <v>3364</v>
      </c>
      <c r="H1240" s="9" t="n">
        <v>2</v>
      </c>
      <c r="I1240" s="28" t="n">
        <f aca="false">D1240*2</f>
        <v>53.6</v>
      </c>
    </row>
    <row r="1241" customFormat="false" ht="12" hidden="false" customHeight="false" outlineLevel="0" collapsed="false">
      <c r="A1241" s="9" t="s">
        <v>6124</v>
      </c>
      <c r="B1241" s="11" t="s">
        <v>6125</v>
      </c>
      <c r="D1241" s="28" t="n">
        <v>36</v>
      </c>
      <c r="G1241" s="13" t="s">
        <v>6126</v>
      </c>
      <c r="H1241" s="9" t="n">
        <v>2</v>
      </c>
      <c r="I1241" s="28" t="n">
        <f aca="false">D1241*2</f>
        <v>72</v>
      </c>
    </row>
    <row r="1242" customFormat="false" ht="12" hidden="false" customHeight="false" outlineLevel="0" collapsed="false">
      <c r="A1242" s="9" t="s">
        <v>6127</v>
      </c>
      <c r="B1242" s="11" t="s">
        <v>6128</v>
      </c>
      <c r="D1242" s="28" t="n">
        <v>36</v>
      </c>
      <c r="G1242" s="13" t="s">
        <v>3159</v>
      </c>
      <c r="H1242" s="9" t="n">
        <v>2</v>
      </c>
      <c r="I1242" s="28" t="n">
        <f aca="false">D1242*2</f>
        <v>72</v>
      </c>
    </row>
    <row r="1243" customFormat="false" ht="12" hidden="false" customHeight="false" outlineLevel="0" collapsed="false">
      <c r="A1243" s="9" t="s">
        <v>6129</v>
      </c>
      <c r="B1243" s="11" t="s">
        <v>6130</v>
      </c>
      <c r="D1243" s="28" t="n">
        <v>32</v>
      </c>
      <c r="G1243" s="13" t="s">
        <v>3108</v>
      </c>
      <c r="H1243" s="9" t="n">
        <v>2</v>
      </c>
      <c r="I1243" s="28" t="n">
        <f aca="false">D1243*2</f>
        <v>64</v>
      </c>
    </row>
    <row r="1244" customFormat="false" ht="12" hidden="false" customHeight="false" outlineLevel="0" collapsed="false">
      <c r="A1244" s="9" t="s">
        <v>6131</v>
      </c>
      <c r="B1244" s="11" t="s">
        <v>6132</v>
      </c>
      <c r="D1244" s="28" t="n">
        <v>29</v>
      </c>
      <c r="G1244" s="13" t="s">
        <v>3159</v>
      </c>
      <c r="H1244" s="9" t="n">
        <v>2</v>
      </c>
      <c r="I1244" s="28" t="n">
        <f aca="false">D1244*2</f>
        <v>58</v>
      </c>
    </row>
    <row r="1245" customFormat="false" ht="12" hidden="false" customHeight="false" outlineLevel="0" collapsed="false">
      <c r="A1245" s="9" t="s">
        <v>6133</v>
      </c>
      <c r="B1245" s="11" t="s">
        <v>6134</v>
      </c>
      <c r="D1245" s="28" t="n">
        <v>38</v>
      </c>
      <c r="G1245" s="13" t="s">
        <v>3485</v>
      </c>
      <c r="H1245" s="9" t="n">
        <v>2</v>
      </c>
      <c r="I1245" s="28" t="n">
        <f aca="false">D1245*2</f>
        <v>76</v>
      </c>
    </row>
    <row r="1246" customFormat="false" ht="12" hidden="false" customHeight="false" outlineLevel="0" collapsed="false">
      <c r="A1246" s="9" t="s">
        <v>6135</v>
      </c>
      <c r="B1246" s="11" t="s">
        <v>6136</v>
      </c>
      <c r="D1246" s="28" t="n">
        <v>35</v>
      </c>
      <c r="G1246" s="13" t="s">
        <v>3503</v>
      </c>
      <c r="H1246" s="9" t="n">
        <v>2</v>
      </c>
      <c r="I1246" s="28" t="n">
        <f aca="false">D1246*2</f>
        <v>70</v>
      </c>
    </row>
    <row r="1247" customFormat="false" ht="12" hidden="false" customHeight="false" outlineLevel="0" collapsed="false">
      <c r="A1247" s="9" t="s">
        <v>6137</v>
      </c>
      <c r="B1247" s="11" t="s">
        <v>6138</v>
      </c>
      <c r="D1247" s="28" t="n">
        <v>38</v>
      </c>
      <c r="G1247" s="13" t="s">
        <v>3159</v>
      </c>
      <c r="H1247" s="9" t="n">
        <v>2</v>
      </c>
      <c r="I1247" s="28" t="n">
        <f aca="false">D1247*2</f>
        <v>76</v>
      </c>
    </row>
    <row r="1248" customFormat="false" ht="12" hidden="false" customHeight="false" outlineLevel="0" collapsed="false">
      <c r="A1248" s="9" t="s">
        <v>6139</v>
      </c>
      <c r="B1248" s="11" t="s">
        <v>6140</v>
      </c>
      <c r="D1248" s="28" t="n">
        <v>29.8</v>
      </c>
      <c r="G1248" s="13" t="s">
        <v>3364</v>
      </c>
      <c r="H1248" s="9" t="n">
        <v>2</v>
      </c>
      <c r="I1248" s="28" t="n">
        <f aca="false">D1248*2</f>
        <v>59.6</v>
      </c>
    </row>
    <row r="1249" customFormat="false" ht="12" hidden="false" customHeight="false" outlineLevel="0" collapsed="false">
      <c r="A1249" s="9" t="s">
        <v>6141</v>
      </c>
      <c r="B1249" s="11" t="s">
        <v>6142</v>
      </c>
      <c r="D1249" s="28" t="n">
        <v>22</v>
      </c>
      <c r="G1249" s="13" t="s">
        <v>3364</v>
      </c>
      <c r="H1249" s="9" t="n">
        <v>2</v>
      </c>
      <c r="I1249" s="28" t="n">
        <f aca="false">D1249*2</f>
        <v>44</v>
      </c>
    </row>
    <row r="1250" customFormat="false" ht="12" hidden="false" customHeight="false" outlineLevel="0" collapsed="false">
      <c r="A1250" s="9" t="s">
        <v>6143</v>
      </c>
      <c r="B1250" s="11" t="s">
        <v>6144</v>
      </c>
      <c r="D1250" s="28" t="n">
        <v>48</v>
      </c>
      <c r="G1250" s="13" t="s">
        <v>5420</v>
      </c>
      <c r="H1250" s="9" t="n">
        <v>2</v>
      </c>
      <c r="I1250" s="28" t="n">
        <f aca="false">D1250*2</f>
        <v>96</v>
      </c>
    </row>
    <row r="1251" customFormat="false" ht="12" hidden="false" customHeight="false" outlineLevel="0" collapsed="false">
      <c r="A1251" s="9" t="s">
        <v>6145</v>
      </c>
      <c r="B1251" s="11" t="s">
        <v>6146</v>
      </c>
      <c r="D1251" s="28" t="n">
        <v>29</v>
      </c>
      <c r="G1251" s="13" t="s">
        <v>3148</v>
      </c>
      <c r="H1251" s="9" t="n">
        <v>2</v>
      </c>
      <c r="I1251" s="28" t="n">
        <f aca="false">D1251*2</f>
        <v>58</v>
      </c>
    </row>
    <row r="1252" customFormat="false" ht="12" hidden="false" customHeight="false" outlineLevel="0" collapsed="false">
      <c r="A1252" s="9" t="s">
        <v>6147</v>
      </c>
      <c r="B1252" s="11" t="s">
        <v>6148</v>
      </c>
      <c r="D1252" s="28" t="n">
        <v>45</v>
      </c>
      <c r="G1252" s="13" t="s">
        <v>3159</v>
      </c>
      <c r="H1252" s="9" t="n">
        <v>2</v>
      </c>
      <c r="I1252" s="28" t="n">
        <f aca="false">D1252*2</f>
        <v>90</v>
      </c>
    </row>
    <row r="1253" customFormat="false" ht="12" hidden="false" customHeight="false" outlineLevel="0" collapsed="false">
      <c r="A1253" s="9" t="s">
        <v>6149</v>
      </c>
      <c r="B1253" s="11" t="s">
        <v>3522</v>
      </c>
      <c r="D1253" s="28" t="n">
        <v>16</v>
      </c>
      <c r="G1253" s="13" t="s">
        <v>3108</v>
      </c>
      <c r="H1253" s="9" t="n">
        <v>2</v>
      </c>
      <c r="I1253" s="28" t="n">
        <f aca="false">D1253*2</f>
        <v>32</v>
      </c>
    </row>
    <row r="1254" customFormat="false" ht="12" hidden="false" customHeight="false" outlineLevel="0" collapsed="false">
      <c r="A1254" s="9" t="s">
        <v>6150</v>
      </c>
      <c r="B1254" s="11" t="s">
        <v>6151</v>
      </c>
      <c r="D1254" s="28" t="n">
        <v>29.8</v>
      </c>
      <c r="G1254" s="13" t="s">
        <v>3148</v>
      </c>
      <c r="H1254" s="9" t="n">
        <v>2</v>
      </c>
      <c r="I1254" s="28" t="n">
        <f aca="false">D1254*2</f>
        <v>59.6</v>
      </c>
    </row>
    <row r="1255" customFormat="false" ht="12" hidden="false" customHeight="false" outlineLevel="0" collapsed="false">
      <c r="A1255" s="9" t="s">
        <v>6152</v>
      </c>
      <c r="B1255" s="11" t="s">
        <v>6153</v>
      </c>
      <c r="D1255" s="28" t="n">
        <v>58</v>
      </c>
      <c r="G1255" s="13" t="s">
        <v>3148</v>
      </c>
      <c r="H1255" s="9" t="n">
        <v>2</v>
      </c>
      <c r="I1255" s="28" t="n">
        <f aca="false">D1255*2</f>
        <v>116</v>
      </c>
    </row>
    <row r="1256" customFormat="false" ht="12" hidden="false" customHeight="false" outlineLevel="0" collapsed="false">
      <c r="A1256" s="9" t="s">
        <v>6154</v>
      </c>
      <c r="B1256" s="11" t="s">
        <v>6155</v>
      </c>
      <c r="D1256" s="28" t="n">
        <v>60</v>
      </c>
      <c r="G1256" s="13" t="s">
        <v>6156</v>
      </c>
      <c r="H1256" s="9" t="n">
        <v>2</v>
      </c>
      <c r="I1256" s="28" t="n">
        <f aca="false">D1256*2</f>
        <v>120</v>
      </c>
    </row>
    <row r="1257" customFormat="false" ht="12" hidden="false" customHeight="false" outlineLevel="0" collapsed="false">
      <c r="A1257" s="9" t="s">
        <v>6157</v>
      </c>
      <c r="B1257" s="11" t="s">
        <v>6158</v>
      </c>
      <c r="D1257" s="28" t="n">
        <v>61</v>
      </c>
      <c r="G1257" s="13" t="s">
        <v>6156</v>
      </c>
      <c r="H1257" s="9" t="n">
        <v>2</v>
      </c>
      <c r="I1257" s="28" t="n">
        <f aca="false">D1257*2</f>
        <v>122</v>
      </c>
    </row>
    <row r="1258" customFormat="false" ht="12" hidden="false" customHeight="false" outlineLevel="0" collapsed="false">
      <c r="A1258" s="9" t="s">
        <v>6159</v>
      </c>
      <c r="B1258" s="11" t="s">
        <v>6160</v>
      </c>
      <c r="D1258" s="28" t="n">
        <v>58</v>
      </c>
      <c r="G1258" s="13" t="s">
        <v>6156</v>
      </c>
      <c r="H1258" s="9" t="n">
        <v>2</v>
      </c>
      <c r="I1258" s="28" t="n">
        <f aca="false">D1258*2</f>
        <v>116</v>
      </c>
    </row>
    <row r="1259" customFormat="false" ht="12" hidden="false" customHeight="false" outlineLevel="0" collapsed="false">
      <c r="A1259" s="9" t="s">
        <v>6161</v>
      </c>
      <c r="B1259" s="11" t="s">
        <v>6162</v>
      </c>
      <c r="D1259" s="28" t="n">
        <v>52</v>
      </c>
      <c r="G1259" s="13" t="s">
        <v>6156</v>
      </c>
      <c r="H1259" s="9" t="n">
        <v>2</v>
      </c>
      <c r="I1259" s="28" t="n">
        <f aca="false">D1259*2</f>
        <v>104</v>
      </c>
    </row>
    <row r="1260" customFormat="false" ht="12" hidden="false" customHeight="false" outlineLevel="0" collapsed="false">
      <c r="A1260" s="9" t="s">
        <v>6163</v>
      </c>
      <c r="B1260" s="11" t="s">
        <v>6164</v>
      </c>
      <c r="D1260" s="28" t="n">
        <v>58</v>
      </c>
      <c r="G1260" s="13" t="s">
        <v>6156</v>
      </c>
      <c r="H1260" s="9" t="n">
        <v>2</v>
      </c>
      <c r="I1260" s="28" t="n">
        <f aca="false">D1260*2</f>
        <v>116</v>
      </c>
    </row>
    <row r="1261" customFormat="false" ht="12" hidden="false" customHeight="false" outlineLevel="0" collapsed="false">
      <c r="A1261" s="9" t="s">
        <v>6165</v>
      </c>
      <c r="B1261" s="11" t="s">
        <v>6166</v>
      </c>
      <c r="D1261" s="28" t="n">
        <v>57</v>
      </c>
      <c r="G1261" s="13" t="s">
        <v>6156</v>
      </c>
      <c r="H1261" s="9" t="n">
        <v>2</v>
      </c>
      <c r="I1261" s="28" t="n">
        <f aca="false">D1261*2</f>
        <v>114</v>
      </c>
    </row>
    <row r="1262" customFormat="false" ht="12" hidden="false" customHeight="false" outlineLevel="0" collapsed="false">
      <c r="A1262" s="9" t="s">
        <v>6167</v>
      </c>
      <c r="B1262" s="11" t="s">
        <v>6168</v>
      </c>
      <c r="D1262" s="28" t="n">
        <v>69</v>
      </c>
      <c r="G1262" s="13" t="s">
        <v>6156</v>
      </c>
      <c r="H1262" s="9" t="n">
        <v>2</v>
      </c>
      <c r="I1262" s="28" t="n">
        <f aca="false">D1262*2</f>
        <v>138</v>
      </c>
    </row>
    <row r="1263" customFormat="false" ht="12" hidden="false" customHeight="false" outlineLevel="0" collapsed="false">
      <c r="A1263" s="9" t="s">
        <v>6169</v>
      </c>
      <c r="B1263" s="11" t="s">
        <v>6170</v>
      </c>
      <c r="D1263" s="28" t="n">
        <v>49</v>
      </c>
      <c r="G1263" s="13" t="s">
        <v>3159</v>
      </c>
      <c r="H1263" s="9" t="n">
        <v>2</v>
      </c>
      <c r="I1263" s="28" t="n">
        <f aca="false">D1263*2</f>
        <v>98</v>
      </c>
    </row>
    <row r="1264" customFormat="false" ht="12" hidden="false" customHeight="false" outlineLevel="0" collapsed="false">
      <c r="A1264" s="9" t="s">
        <v>6171</v>
      </c>
      <c r="B1264" s="11" t="s">
        <v>6172</v>
      </c>
      <c r="D1264" s="28" t="n">
        <v>29.8</v>
      </c>
      <c r="G1264" s="13" t="s">
        <v>3514</v>
      </c>
      <c r="H1264" s="9" t="n">
        <v>2</v>
      </c>
      <c r="I1264" s="28" t="n">
        <f aca="false">D1264*2</f>
        <v>59.6</v>
      </c>
    </row>
    <row r="1265" customFormat="false" ht="12" hidden="false" customHeight="false" outlineLevel="0" collapsed="false">
      <c r="A1265" s="9" t="s">
        <v>6173</v>
      </c>
      <c r="B1265" s="11" t="s">
        <v>6174</v>
      </c>
      <c r="D1265" s="28" t="n">
        <v>39</v>
      </c>
      <c r="G1265" s="13" t="s">
        <v>3296</v>
      </c>
      <c r="H1265" s="9" t="n">
        <v>2</v>
      </c>
      <c r="I1265" s="28" t="n">
        <f aca="false">D1265*2</f>
        <v>78</v>
      </c>
    </row>
    <row r="1266" customFormat="false" ht="12" hidden="false" customHeight="false" outlineLevel="0" collapsed="false">
      <c r="A1266" s="9" t="s">
        <v>6175</v>
      </c>
      <c r="B1266" s="11" t="s">
        <v>6176</v>
      </c>
      <c r="D1266" s="28" t="n">
        <v>39.8</v>
      </c>
      <c r="G1266" s="13" t="s">
        <v>6177</v>
      </c>
      <c r="H1266" s="9" t="n">
        <v>2</v>
      </c>
      <c r="I1266" s="28" t="n">
        <f aca="false">D1266*2</f>
        <v>79.6</v>
      </c>
    </row>
    <row r="1267" customFormat="false" ht="12" hidden="false" customHeight="false" outlineLevel="0" collapsed="false">
      <c r="A1267" s="9" t="s">
        <v>6178</v>
      </c>
      <c r="B1267" s="11" t="s">
        <v>6179</v>
      </c>
      <c r="D1267" s="28" t="n">
        <v>25.8</v>
      </c>
      <c r="G1267" s="13" t="s">
        <v>3432</v>
      </c>
      <c r="H1267" s="9" t="n">
        <v>2</v>
      </c>
      <c r="I1267" s="28" t="n">
        <f aca="false">D1267*2</f>
        <v>51.6</v>
      </c>
    </row>
    <row r="1268" customFormat="false" ht="12" hidden="false" customHeight="false" outlineLevel="0" collapsed="false">
      <c r="A1268" s="9" t="s">
        <v>6180</v>
      </c>
      <c r="B1268" s="11" t="s">
        <v>6181</v>
      </c>
      <c r="D1268" s="28" t="n">
        <v>38</v>
      </c>
      <c r="G1268" s="13" t="s">
        <v>3296</v>
      </c>
      <c r="H1268" s="9" t="n">
        <v>2</v>
      </c>
      <c r="I1268" s="28" t="n">
        <f aca="false">D1268*2</f>
        <v>76</v>
      </c>
    </row>
    <row r="1269" customFormat="false" ht="12" hidden="false" customHeight="false" outlineLevel="0" collapsed="false">
      <c r="A1269" s="9" t="s">
        <v>6182</v>
      </c>
      <c r="B1269" s="11" t="s">
        <v>6183</v>
      </c>
      <c r="D1269" s="28" t="n">
        <v>29.8</v>
      </c>
      <c r="G1269" s="13" t="s">
        <v>3514</v>
      </c>
      <c r="H1269" s="9" t="n">
        <v>2</v>
      </c>
      <c r="I1269" s="28" t="n">
        <f aca="false">D1269*2</f>
        <v>59.6</v>
      </c>
    </row>
    <row r="1270" customFormat="false" ht="12" hidden="false" customHeight="false" outlineLevel="0" collapsed="false">
      <c r="A1270" s="9" t="s">
        <v>6184</v>
      </c>
      <c r="B1270" s="11" t="s">
        <v>5875</v>
      </c>
      <c r="D1270" s="28" t="n">
        <v>29.8</v>
      </c>
      <c r="G1270" s="13" t="s">
        <v>3514</v>
      </c>
      <c r="H1270" s="9" t="n">
        <v>2</v>
      </c>
      <c r="I1270" s="28" t="n">
        <f aca="false">D1270*2</f>
        <v>59.6</v>
      </c>
    </row>
    <row r="1271" customFormat="false" ht="12" hidden="false" customHeight="false" outlineLevel="0" collapsed="false">
      <c r="A1271" s="9" t="s">
        <v>6185</v>
      </c>
      <c r="B1271" s="11" t="s">
        <v>6186</v>
      </c>
      <c r="D1271" s="28" t="n">
        <v>19.8</v>
      </c>
      <c r="G1271" s="13" t="s">
        <v>3414</v>
      </c>
      <c r="H1271" s="9" t="n">
        <v>2</v>
      </c>
      <c r="I1271" s="28" t="n">
        <f aca="false">D1271*2</f>
        <v>39.6</v>
      </c>
    </row>
    <row r="1272" customFormat="false" ht="12" hidden="false" customHeight="false" outlineLevel="0" collapsed="false">
      <c r="A1272" s="9" t="s">
        <v>6187</v>
      </c>
      <c r="B1272" s="11" t="s">
        <v>6188</v>
      </c>
      <c r="D1272" s="28" t="n">
        <v>32</v>
      </c>
      <c r="G1272" s="13" t="s">
        <v>6189</v>
      </c>
      <c r="H1272" s="9" t="n">
        <v>2</v>
      </c>
      <c r="I1272" s="28" t="n">
        <f aca="false">D1272*2</f>
        <v>64</v>
      </c>
    </row>
    <row r="1273" customFormat="false" ht="12" hidden="false" customHeight="false" outlineLevel="0" collapsed="false">
      <c r="A1273" s="9" t="s">
        <v>6190</v>
      </c>
      <c r="B1273" s="11" t="s">
        <v>6191</v>
      </c>
      <c r="D1273" s="28" t="n">
        <v>52</v>
      </c>
      <c r="G1273" s="13" t="s">
        <v>6192</v>
      </c>
      <c r="H1273" s="9" t="n">
        <v>2</v>
      </c>
      <c r="I1273" s="28" t="n">
        <f aca="false">D1273*2</f>
        <v>104</v>
      </c>
    </row>
    <row r="1274" customFormat="false" ht="12" hidden="false" customHeight="false" outlineLevel="0" collapsed="false">
      <c r="A1274" s="9" t="s">
        <v>6193</v>
      </c>
      <c r="B1274" s="11" t="s">
        <v>6194</v>
      </c>
      <c r="D1274" s="28" t="n">
        <v>20</v>
      </c>
      <c r="G1274" s="13" t="s">
        <v>3163</v>
      </c>
      <c r="H1274" s="9" t="n">
        <v>2</v>
      </c>
      <c r="I1274" s="28" t="n">
        <f aca="false">D1274*2</f>
        <v>40</v>
      </c>
    </row>
    <row r="1275" customFormat="false" ht="12" hidden="false" customHeight="false" outlineLevel="0" collapsed="false">
      <c r="A1275" s="9" t="s">
        <v>6195</v>
      </c>
      <c r="B1275" s="11" t="s">
        <v>6196</v>
      </c>
      <c r="D1275" s="28" t="n">
        <v>39</v>
      </c>
      <c r="G1275" s="13" t="s">
        <v>3421</v>
      </c>
      <c r="H1275" s="9" t="n">
        <v>2</v>
      </c>
      <c r="I1275" s="28" t="n">
        <f aca="false">D1275*2</f>
        <v>78</v>
      </c>
    </row>
    <row r="1276" customFormat="false" ht="12" hidden="false" customHeight="false" outlineLevel="0" collapsed="false">
      <c r="A1276" s="9" t="s">
        <v>6197</v>
      </c>
      <c r="B1276" s="11" t="s">
        <v>6198</v>
      </c>
      <c r="D1276" s="28" t="n">
        <v>26.8</v>
      </c>
      <c r="G1276" s="13" t="s">
        <v>3432</v>
      </c>
      <c r="H1276" s="9" t="n">
        <v>2</v>
      </c>
      <c r="I1276" s="28" t="n">
        <f aca="false">D1276*2</f>
        <v>53.6</v>
      </c>
    </row>
    <row r="1277" customFormat="false" ht="12" hidden="false" customHeight="false" outlineLevel="0" collapsed="false">
      <c r="A1277" s="9" t="s">
        <v>6199</v>
      </c>
      <c r="B1277" s="11" t="s">
        <v>6200</v>
      </c>
      <c r="D1277" s="28" t="n">
        <v>32</v>
      </c>
      <c r="G1277" s="13" t="s">
        <v>3159</v>
      </c>
      <c r="H1277" s="9" t="n">
        <v>2</v>
      </c>
      <c r="I1277" s="28" t="n">
        <f aca="false">D1277*2</f>
        <v>64</v>
      </c>
    </row>
    <row r="1278" customFormat="false" ht="12" hidden="false" customHeight="false" outlineLevel="0" collapsed="false">
      <c r="A1278" s="9" t="s">
        <v>6201</v>
      </c>
      <c r="B1278" s="11" t="s">
        <v>6202</v>
      </c>
      <c r="D1278" s="28" t="n">
        <v>32</v>
      </c>
      <c r="G1278" s="13" t="s">
        <v>3001</v>
      </c>
      <c r="H1278" s="9" t="n">
        <v>2</v>
      </c>
      <c r="I1278" s="28" t="n">
        <f aca="false">D1278*2</f>
        <v>64</v>
      </c>
    </row>
    <row r="1279" customFormat="false" ht="12" hidden="false" customHeight="false" outlineLevel="0" collapsed="false">
      <c r="A1279" s="9" t="s">
        <v>6203</v>
      </c>
      <c r="B1279" s="11" t="s">
        <v>4568</v>
      </c>
      <c r="D1279" s="28" t="n">
        <v>32.8</v>
      </c>
      <c r="G1279" s="13" t="s">
        <v>4569</v>
      </c>
      <c r="H1279" s="9" t="n">
        <v>2</v>
      </c>
      <c r="I1279" s="28" t="n">
        <f aca="false">D1279*2</f>
        <v>65.6</v>
      </c>
    </row>
    <row r="1280" customFormat="false" ht="12" hidden="false" customHeight="false" outlineLevel="0" collapsed="false">
      <c r="A1280" s="9" t="s">
        <v>6204</v>
      </c>
      <c r="B1280" s="11" t="s">
        <v>6205</v>
      </c>
      <c r="D1280" s="28" t="n">
        <v>36</v>
      </c>
      <c r="G1280" s="13" t="s">
        <v>2962</v>
      </c>
      <c r="H1280" s="9" t="n">
        <v>2</v>
      </c>
      <c r="I1280" s="28" t="n">
        <f aca="false">D1280*2</f>
        <v>72</v>
      </c>
    </row>
    <row r="1281" customFormat="false" ht="12" hidden="false" customHeight="false" outlineLevel="0" collapsed="false">
      <c r="A1281" s="9" t="s">
        <v>6206</v>
      </c>
      <c r="B1281" s="11" t="s">
        <v>6207</v>
      </c>
      <c r="D1281" s="28" t="n">
        <v>35</v>
      </c>
      <c r="G1281" s="13" t="s">
        <v>3148</v>
      </c>
      <c r="H1281" s="9" t="n">
        <v>2</v>
      </c>
      <c r="I1281" s="28" t="n">
        <f aca="false">D1281*2</f>
        <v>70</v>
      </c>
    </row>
    <row r="1282" customFormat="false" ht="12" hidden="false" customHeight="false" outlineLevel="0" collapsed="false">
      <c r="A1282" s="9" t="s">
        <v>6208</v>
      </c>
      <c r="B1282" s="11" t="s">
        <v>6209</v>
      </c>
      <c r="D1282" s="28" t="n">
        <v>45</v>
      </c>
      <c r="G1282" s="13" t="s">
        <v>3085</v>
      </c>
      <c r="H1282" s="9" t="n">
        <v>2</v>
      </c>
      <c r="I1282" s="28" t="n">
        <f aca="false">D1282*2</f>
        <v>90</v>
      </c>
    </row>
    <row r="1283" customFormat="false" ht="12" hidden="false" customHeight="false" outlineLevel="0" collapsed="false">
      <c r="A1283" s="9" t="s">
        <v>6210</v>
      </c>
      <c r="B1283" s="11" t="s">
        <v>6211</v>
      </c>
      <c r="D1283" s="28" t="n">
        <v>39.9</v>
      </c>
      <c r="G1283" s="13" t="s">
        <v>6212</v>
      </c>
      <c r="H1283" s="9" t="n">
        <v>2</v>
      </c>
      <c r="I1283" s="28" t="n">
        <f aca="false">D1283*2</f>
        <v>79.8</v>
      </c>
    </row>
    <row r="1284" customFormat="false" ht="12" hidden="false" customHeight="false" outlineLevel="0" collapsed="false">
      <c r="A1284" s="9" t="s">
        <v>6213</v>
      </c>
      <c r="B1284" s="11" t="s">
        <v>6214</v>
      </c>
      <c r="D1284" s="28" t="n">
        <v>29</v>
      </c>
      <c r="G1284" s="13" t="s">
        <v>4013</v>
      </c>
      <c r="H1284" s="9" t="n">
        <v>2</v>
      </c>
      <c r="I1284" s="28" t="n">
        <f aca="false">D1284*2</f>
        <v>58</v>
      </c>
    </row>
    <row r="1285" customFormat="false" ht="12" hidden="false" customHeight="false" outlineLevel="0" collapsed="false">
      <c r="A1285" s="9" t="s">
        <v>6215</v>
      </c>
      <c r="B1285" s="11" t="s">
        <v>6216</v>
      </c>
      <c r="D1285" s="28" t="n">
        <v>22</v>
      </c>
      <c r="G1285" s="13" t="s">
        <v>6217</v>
      </c>
      <c r="H1285" s="9" t="n">
        <v>2</v>
      </c>
      <c r="I1285" s="28" t="n">
        <f aca="false">D1285*2</f>
        <v>44</v>
      </c>
    </row>
    <row r="1286" customFormat="false" ht="12" hidden="false" customHeight="false" outlineLevel="0" collapsed="false">
      <c r="A1286" s="9" t="s">
        <v>6218</v>
      </c>
      <c r="B1286" s="9" t="s">
        <v>6219</v>
      </c>
      <c r="D1286" s="28" t="n">
        <v>29.8</v>
      </c>
      <c r="G1286" s="13" t="s">
        <v>3421</v>
      </c>
      <c r="H1286" s="9" t="n">
        <v>2</v>
      </c>
      <c r="I1286" s="28" t="n">
        <f aca="false">D1286*2</f>
        <v>59.6</v>
      </c>
    </row>
    <row r="1287" customFormat="false" ht="12" hidden="false" customHeight="false" outlineLevel="0" collapsed="false">
      <c r="A1287" s="9" t="s">
        <v>6220</v>
      </c>
      <c r="B1287" s="11" t="s">
        <v>6221</v>
      </c>
      <c r="D1287" s="28" t="n">
        <v>33</v>
      </c>
      <c r="G1287" s="13" t="s">
        <v>3148</v>
      </c>
      <c r="H1287" s="9" t="n">
        <v>2</v>
      </c>
      <c r="I1287" s="28" t="n">
        <f aca="false">D1287*2</f>
        <v>66</v>
      </c>
    </row>
    <row r="1288" customFormat="false" ht="12" hidden="false" customHeight="false" outlineLevel="0" collapsed="false">
      <c r="A1288" s="9" t="s">
        <v>6222</v>
      </c>
      <c r="B1288" s="11" t="s">
        <v>6223</v>
      </c>
      <c r="D1288" s="28" t="n">
        <v>58.8</v>
      </c>
      <c r="G1288" s="13" t="s">
        <v>6212</v>
      </c>
      <c r="H1288" s="9" t="n">
        <v>2</v>
      </c>
      <c r="I1288" s="28" t="n">
        <f aca="false">D1288*2</f>
        <v>117.6</v>
      </c>
    </row>
    <row r="1289" customFormat="false" ht="12" hidden="false" customHeight="false" outlineLevel="0" collapsed="false">
      <c r="A1289" s="9" t="s">
        <v>6224</v>
      </c>
      <c r="B1289" s="11" t="s">
        <v>6225</v>
      </c>
      <c r="D1289" s="28" t="n">
        <v>32</v>
      </c>
      <c r="G1289" s="13" t="s">
        <v>3085</v>
      </c>
      <c r="H1289" s="9" t="n">
        <v>2</v>
      </c>
      <c r="I1289" s="28" t="n">
        <f aca="false">D1289*2</f>
        <v>64</v>
      </c>
    </row>
    <row r="1290" customFormat="false" ht="12" hidden="false" customHeight="false" outlineLevel="0" collapsed="false">
      <c r="A1290" s="9" t="s">
        <v>6226</v>
      </c>
      <c r="B1290" s="11" t="s">
        <v>6227</v>
      </c>
      <c r="D1290" s="28" t="n">
        <v>39</v>
      </c>
      <c r="G1290" s="13" t="s">
        <v>3152</v>
      </c>
      <c r="H1290" s="9" t="n">
        <v>2</v>
      </c>
      <c r="I1290" s="28" t="n">
        <f aca="false">D1290*2</f>
        <v>78</v>
      </c>
    </row>
    <row r="1291" customFormat="false" ht="12" hidden="false" customHeight="false" outlineLevel="0" collapsed="false">
      <c r="A1291" s="9" t="s">
        <v>6228</v>
      </c>
      <c r="B1291" s="11" t="s">
        <v>6229</v>
      </c>
      <c r="D1291" s="28" t="n">
        <v>29.8</v>
      </c>
      <c r="G1291" s="13" t="s">
        <v>3514</v>
      </c>
      <c r="H1291" s="9" t="n">
        <v>2</v>
      </c>
      <c r="I1291" s="28" t="n">
        <f aca="false">D1291*2</f>
        <v>59.6</v>
      </c>
    </row>
    <row r="1292" customFormat="false" ht="12" hidden="false" customHeight="false" outlineLevel="0" collapsed="false">
      <c r="A1292" s="9" t="s">
        <v>6230</v>
      </c>
      <c r="B1292" s="11" t="s">
        <v>6231</v>
      </c>
      <c r="D1292" s="28" t="n">
        <v>28.8</v>
      </c>
      <c r="G1292" s="13" t="s">
        <v>2994</v>
      </c>
      <c r="H1292" s="9" t="n">
        <v>2</v>
      </c>
      <c r="I1292" s="28" t="n">
        <f aca="false">D1292*2</f>
        <v>57.6</v>
      </c>
    </row>
    <row r="1293" customFormat="false" ht="12" hidden="false" customHeight="false" outlineLevel="0" collapsed="false">
      <c r="A1293" s="9" t="s">
        <v>6232</v>
      </c>
      <c r="B1293" s="11" t="s">
        <v>6233</v>
      </c>
      <c r="D1293" s="28" t="n">
        <v>28</v>
      </c>
      <c r="G1293" s="13" t="s">
        <v>3364</v>
      </c>
      <c r="H1293" s="9" t="n">
        <v>2</v>
      </c>
      <c r="I1293" s="28" t="n">
        <f aca="false">D1293*2</f>
        <v>56</v>
      </c>
    </row>
    <row r="1294" customFormat="false" ht="12" hidden="false" customHeight="false" outlineLevel="0" collapsed="false">
      <c r="A1294" s="9" t="s">
        <v>6234</v>
      </c>
      <c r="B1294" s="11" t="s">
        <v>6235</v>
      </c>
      <c r="D1294" s="28" t="n">
        <v>25.8</v>
      </c>
      <c r="G1294" s="13" t="s">
        <v>3364</v>
      </c>
      <c r="H1294" s="9" t="n">
        <v>2</v>
      </c>
      <c r="I1294" s="28" t="n">
        <f aca="false">D1294*2</f>
        <v>51.6</v>
      </c>
    </row>
    <row r="1295" customFormat="false" ht="12" hidden="false" customHeight="false" outlineLevel="0" collapsed="false">
      <c r="A1295" s="9" t="s">
        <v>6236</v>
      </c>
      <c r="B1295" s="11" t="s">
        <v>4151</v>
      </c>
      <c r="D1295" s="28" t="n">
        <v>39.8</v>
      </c>
      <c r="G1295" s="13" t="s">
        <v>3514</v>
      </c>
      <c r="H1295" s="9" t="n">
        <v>2</v>
      </c>
      <c r="I1295" s="28" t="n">
        <f aca="false">D1295*2</f>
        <v>79.6</v>
      </c>
    </row>
    <row r="1296" customFormat="false" ht="12" hidden="false" customHeight="false" outlineLevel="0" collapsed="false">
      <c r="A1296" s="9" t="s">
        <v>6237</v>
      </c>
      <c r="B1296" s="11" t="s">
        <v>6238</v>
      </c>
      <c r="D1296" s="28" t="n">
        <v>39.8</v>
      </c>
      <c r="G1296" s="13" t="s">
        <v>3368</v>
      </c>
      <c r="H1296" s="9" t="n">
        <v>2</v>
      </c>
      <c r="I1296" s="28" t="n">
        <f aca="false">D1296*2</f>
        <v>79.6</v>
      </c>
    </row>
    <row r="1297" customFormat="false" ht="12" hidden="false" customHeight="false" outlineLevel="0" collapsed="false">
      <c r="A1297" s="9" t="s">
        <v>6239</v>
      </c>
      <c r="B1297" s="11" t="s">
        <v>6240</v>
      </c>
      <c r="D1297" s="28" t="n">
        <v>36</v>
      </c>
      <c r="G1297" s="13" t="s">
        <v>2994</v>
      </c>
      <c r="H1297" s="9" t="n">
        <v>2</v>
      </c>
      <c r="I1297" s="28" t="n">
        <f aca="false">D1297*2</f>
        <v>72</v>
      </c>
    </row>
    <row r="1298" customFormat="false" ht="12" hidden="false" customHeight="false" outlineLevel="0" collapsed="false">
      <c r="A1298" s="9" t="s">
        <v>6241</v>
      </c>
      <c r="B1298" s="11" t="s">
        <v>6242</v>
      </c>
      <c r="D1298" s="28" t="n">
        <v>38</v>
      </c>
      <c r="G1298" s="13" t="s">
        <v>6243</v>
      </c>
      <c r="H1298" s="9" t="n">
        <v>2</v>
      </c>
      <c r="I1298" s="28" t="n">
        <f aca="false">D1298*2</f>
        <v>76</v>
      </c>
    </row>
    <row r="1299" customFormat="false" ht="12" hidden="false" customHeight="false" outlineLevel="0" collapsed="false">
      <c r="A1299" s="9" t="s">
        <v>6244</v>
      </c>
      <c r="B1299" s="11" t="s">
        <v>6245</v>
      </c>
      <c r="D1299" s="28" t="n">
        <v>35</v>
      </c>
      <c r="G1299" s="13" t="s">
        <v>6246</v>
      </c>
      <c r="H1299" s="9" t="n">
        <v>2</v>
      </c>
      <c r="I1299" s="28" t="n">
        <f aca="false">D1299*2</f>
        <v>70</v>
      </c>
    </row>
    <row r="1300" customFormat="false" ht="12" hidden="false" customHeight="false" outlineLevel="0" collapsed="false">
      <c r="A1300" s="9" t="s">
        <v>6247</v>
      </c>
      <c r="B1300" s="11" t="s">
        <v>6248</v>
      </c>
      <c r="D1300" s="28" t="n">
        <v>36</v>
      </c>
      <c r="G1300" s="13" t="s">
        <v>6249</v>
      </c>
      <c r="H1300" s="9" t="n">
        <v>2</v>
      </c>
      <c r="I1300" s="28" t="n">
        <f aca="false">D1300*2</f>
        <v>72</v>
      </c>
    </row>
    <row r="1301" customFormat="false" ht="12" hidden="false" customHeight="false" outlineLevel="0" collapsed="false">
      <c r="A1301" s="9" t="s">
        <v>6250</v>
      </c>
      <c r="B1301" s="11" t="s">
        <v>6251</v>
      </c>
      <c r="D1301" s="28" t="n">
        <v>39</v>
      </c>
      <c r="G1301" s="13" t="s">
        <v>4396</v>
      </c>
      <c r="H1301" s="9" t="n">
        <v>2</v>
      </c>
      <c r="I1301" s="28" t="n">
        <f aca="false">D1301*2</f>
        <v>78</v>
      </c>
    </row>
    <row r="1302" customFormat="false" ht="12" hidden="false" customHeight="false" outlineLevel="0" collapsed="false">
      <c r="A1302" s="9" t="s">
        <v>6252</v>
      </c>
      <c r="B1302" s="11" t="s">
        <v>6253</v>
      </c>
      <c r="D1302" s="28" t="n">
        <v>48</v>
      </c>
      <c r="G1302" s="13" t="s">
        <v>4396</v>
      </c>
      <c r="H1302" s="9" t="n">
        <v>2</v>
      </c>
      <c r="I1302" s="28" t="n">
        <f aca="false">D1302*2</f>
        <v>96</v>
      </c>
    </row>
    <row r="1303" customFormat="false" ht="12" hidden="false" customHeight="false" outlineLevel="0" collapsed="false">
      <c r="A1303" s="9" t="s">
        <v>6254</v>
      </c>
      <c r="B1303" s="11" t="s">
        <v>6255</v>
      </c>
      <c r="D1303" s="28" t="n">
        <v>39</v>
      </c>
      <c r="G1303" s="13" t="s">
        <v>6256</v>
      </c>
      <c r="H1303" s="9" t="n">
        <v>2</v>
      </c>
      <c r="I1303" s="28" t="n">
        <f aca="false">D1303*2</f>
        <v>78</v>
      </c>
    </row>
    <row r="1304" customFormat="false" ht="12" hidden="false" customHeight="false" outlineLevel="0" collapsed="false">
      <c r="A1304" s="9" t="s">
        <v>6257</v>
      </c>
      <c r="B1304" s="11" t="s">
        <v>6258</v>
      </c>
      <c r="D1304" s="28" t="n">
        <v>28</v>
      </c>
      <c r="G1304" s="13" t="s">
        <v>3148</v>
      </c>
      <c r="H1304" s="9" t="n">
        <v>2</v>
      </c>
      <c r="I1304" s="28" t="n">
        <f aca="false">D1304*2</f>
        <v>56</v>
      </c>
    </row>
    <row r="1305" customFormat="false" ht="12" hidden="false" customHeight="false" outlineLevel="0" collapsed="false">
      <c r="A1305" s="9" t="s">
        <v>6259</v>
      </c>
      <c r="B1305" s="11" t="s">
        <v>6260</v>
      </c>
      <c r="D1305" s="28" t="n">
        <v>38</v>
      </c>
      <c r="G1305" s="13" t="s">
        <v>6261</v>
      </c>
      <c r="H1305" s="9" t="n">
        <v>2</v>
      </c>
      <c r="I1305" s="28" t="n">
        <f aca="false">D1305*2</f>
        <v>76</v>
      </c>
    </row>
    <row r="1306" customFormat="false" ht="12" hidden="false" customHeight="false" outlineLevel="0" collapsed="false">
      <c r="A1306" s="9" t="s">
        <v>6262</v>
      </c>
      <c r="B1306" s="11" t="s">
        <v>6263</v>
      </c>
      <c r="D1306" s="28" t="n">
        <v>30</v>
      </c>
      <c r="G1306" s="13" t="s">
        <v>6246</v>
      </c>
      <c r="H1306" s="9" t="n">
        <v>2</v>
      </c>
      <c r="I1306" s="28" t="n">
        <f aca="false">D1306*2</f>
        <v>60</v>
      </c>
    </row>
    <row r="1307" customFormat="false" ht="12" hidden="false" customHeight="false" outlineLevel="0" collapsed="false">
      <c r="A1307" s="9" t="s">
        <v>6264</v>
      </c>
      <c r="B1307" s="11" t="s">
        <v>6265</v>
      </c>
      <c r="D1307" s="28" t="n">
        <v>56</v>
      </c>
      <c r="G1307" s="13" t="s">
        <v>4507</v>
      </c>
      <c r="H1307" s="9" t="n">
        <v>2</v>
      </c>
      <c r="I1307" s="28" t="n">
        <f aca="false">D1307*2</f>
        <v>112</v>
      </c>
    </row>
    <row r="1308" customFormat="false" ht="12" hidden="false" customHeight="false" outlineLevel="0" collapsed="false">
      <c r="A1308" s="9" t="s">
        <v>6266</v>
      </c>
      <c r="B1308" s="11" t="s">
        <v>6267</v>
      </c>
      <c r="D1308" s="28" t="n">
        <v>32.8</v>
      </c>
      <c r="G1308" s="13" t="s">
        <v>6268</v>
      </c>
      <c r="H1308" s="9" t="n">
        <v>2</v>
      </c>
      <c r="I1308" s="28" t="n">
        <f aca="false">D1308*2</f>
        <v>65.6</v>
      </c>
    </row>
    <row r="1309" customFormat="false" ht="12" hidden="false" customHeight="false" outlineLevel="0" collapsed="false">
      <c r="A1309" s="9" t="s">
        <v>6269</v>
      </c>
      <c r="B1309" s="11" t="s">
        <v>6270</v>
      </c>
      <c r="D1309" s="28" t="n">
        <v>58</v>
      </c>
      <c r="G1309" s="13" t="s">
        <v>3461</v>
      </c>
      <c r="H1309" s="9" t="n">
        <v>2</v>
      </c>
      <c r="I1309" s="28" t="n">
        <f aca="false">D1309*2</f>
        <v>116</v>
      </c>
    </row>
    <row r="1310" customFormat="false" ht="12" hidden="false" customHeight="false" outlineLevel="0" collapsed="false">
      <c r="A1310" s="9" t="s">
        <v>6271</v>
      </c>
      <c r="B1310" s="11" t="s">
        <v>6272</v>
      </c>
      <c r="D1310" s="28" t="n">
        <v>36</v>
      </c>
      <c r="G1310" s="13" t="s">
        <v>3461</v>
      </c>
      <c r="H1310" s="9" t="n">
        <v>2</v>
      </c>
      <c r="I1310" s="28" t="n">
        <f aca="false">D1310*2</f>
        <v>72</v>
      </c>
    </row>
    <row r="1311" customFormat="false" ht="12" hidden="false" customHeight="false" outlineLevel="0" collapsed="false">
      <c r="A1311" s="9" t="s">
        <v>6273</v>
      </c>
      <c r="B1311" s="11" t="s">
        <v>6274</v>
      </c>
      <c r="D1311" s="28" t="n">
        <v>38</v>
      </c>
      <c r="G1311" s="13" t="s">
        <v>6261</v>
      </c>
      <c r="H1311" s="9" t="n">
        <v>2</v>
      </c>
      <c r="I1311" s="28" t="n">
        <f aca="false">D1311*2</f>
        <v>76</v>
      </c>
    </row>
    <row r="1312" customFormat="false" ht="12" hidden="false" customHeight="false" outlineLevel="0" collapsed="false">
      <c r="A1312" s="9" t="s">
        <v>6275</v>
      </c>
      <c r="B1312" s="11" t="s">
        <v>6276</v>
      </c>
      <c r="D1312" s="28" t="n">
        <v>48</v>
      </c>
      <c r="G1312" s="13" t="s">
        <v>3108</v>
      </c>
      <c r="H1312" s="9" t="n">
        <v>2</v>
      </c>
      <c r="I1312" s="28" t="n">
        <f aca="false">D1312*2</f>
        <v>96</v>
      </c>
    </row>
    <row r="1313" customFormat="false" ht="12" hidden="false" customHeight="false" outlineLevel="0" collapsed="false">
      <c r="A1313" s="9" t="s">
        <v>6277</v>
      </c>
      <c r="B1313" s="11" t="s">
        <v>6278</v>
      </c>
      <c r="D1313" s="28" t="n">
        <v>32.8</v>
      </c>
      <c r="G1313" s="13" t="s">
        <v>6279</v>
      </c>
      <c r="H1313" s="9" t="n">
        <v>2</v>
      </c>
      <c r="I1313" s="28" t="n">
        <f aca="false">D1313*2</f>
        <v>65.6</v>
      </c>
    </row>
    <row r="1314" customFormat="false" ht="12" hidden="false" customHeight="false" outlineLevel="0" collapsed="false">
      <c r="A1314" s="9" t="s">
        <v>6280</v>
      </c>
      <c r="B1314" s="11" t="s">
        <v>6281</v>
      </c>
      <c r="D1314" s="28" t="n">
        <v>58</v>
      </c>
      <c r="G1314" s="13" t="s">
        <v>6282</v>
      </c>
      <c r="H1314" s="9" t="n">
        <v>2</v>
      </c>
      <c r="I1314" s="28" t="n">
        <f aca="false">D1314*2</f>
        <v>116</v>
      </c>
    </row>
    <row r="1315" customFormat="false" ht="12" hidden="false" customHeight="false" outlineLevel="0" collapsed="false">
      <c r="A1315" s="9" t="s">
        <v>6283</v>
      </c>
      <c r="B1315" s="11" t="s">
        <v>6284</v>
      </c>
      <c r="D1315" s="28" t="n">
        <v>49</v>
      </c>
      <c r="G1315" s="13" t="s">
        <v>4396</v>
      </c>
      <c r="H1315" s="9" t="n">
        <v>2</v>
      </c>
      <c r="I1315" s="28" t="n">
        <f aca="false">D1315*2</f>
        <v>98</v>
      </c>
    </row>
    <row r="1316" customFormat="false" ht="12" hidden="false" customHeight="false" outlineLevel="0" collapsed="false">
      <c r="A1316" s="9" t="s">
        <v>6285</v>
      </c>
      <c r="B1316" s="11" t="s">
        <v>6286</v>
      </c>
      <c r="D1316" s="28" t="n">
        <v>48</v>
      </c>
      <c r="G1316" s="13" t="s">
        <v>3144</v>
      </c>
      <c r="H1316" s="9" t="n">
        <v>2</v>
      </c>
      <c r="I1316" s="28" t="n">
        <f aca="false">D1316*2</f>
        <v>96</v>
      </c>
    </row>
    <row r="1317" customFormat="false" ht="12" hidden="false" customHeight="false" outlineLevel="0" collapsed="false">
      <c r="A1317" s="9" t="s">
        <v>6287</v>
      </c>
      <c r="B1317" s="11" t="s">
        <v>6288</v>
      </c>
      <c r="D1317" s="28" t="n">
        <v>30</v>
      </c>
      <c r="G1317" s="13" t="s">
        <v>3148</v>
      </c>
      <c r="H1317" s="9" t="n">
        <v>2</v>
      </c>
      <c r="I1317" s="28" t="n">
        <f aca="false">D1317*2</f>
        <v>60</v>
      </c>
    </row>
    <row r="1318" customFormat="false" ht="12" hidden="false" customHeight="false" outlineLevel="0" collapsed="false">
      <c r="A1318" s="9" t="s">
        <v>6289</v>
      </c>
      <c r="B1318" s="11" t="s">
        <v>6290</v>
      </c>
      <c r="D1318" s="28" t="n">
        <v>26.8</v>
      </c>
      <c r="G1318" s="13" t="s">
        <v>6291</v>
      </c>
      <c r="H1318" s="9" t="n">
        <v>2</v>
      </c>
      <c r="I1318" s="28" t="n">
        <f aca="false">D1318*2</f>
        <v>53.6</v>
      </c>
    </row>
    <row r="1319" customFormat="false" ht="12" hidden="false" customHeight="false" outlineLevel="0" collapsed="false">
      <c r="A1319" s="9" t="s">
        <v>6292</v>
      </c>
      <c r="B1319" s="11" t="s">
        <v>3356</v>
      </c>
      <c r="D1319" s="28" t="n">
        <v>32</v>
      </c>
      <c r="G1319" s="13" t="s">
        <v>3514</v>
      </c>
      <c r="H1319" s="9" t="n">
        <v>2</v>
      </c>
      <c r="I1319" s="28" t="n">
        <f aca="false">D1319*2</f>
        <v>64</v>
      </c>
    </row>
    <row r="1320" customFormat="false" ht="12" hidden="false" customHeight="false" outlineLevel="0" collapsed="false">
      <c r="A1320" s="9" t="s">
        <v>6293</v>
      </c>
      <c r="B1320" s="11" t="s">
        <v>6294</v>
      </c>
      <c r="D1320" s="28" t="n">
        <v>26.8</v>
      </c>
      <c r="G1320" s="13" t="s">
        <v>3364</v>
      </c>
      <c r="H1320" s="9" t="n">
        <v>2</v>
      </c>
      <c r="I1320" s="28" t="n">
        <f aca="false">D1320*2</f>
        <v>53.6</v>
      </c>
    </row>
    <row r="1321" customFormat="false" ht="12" hidden="false" customHeight="false" outlineLevel="0" collapsed="false">
      <c r="A1321" s="9" t="s">
        <v>6295</v>
      </c>
      <c r="B1321" s="11" t="s">
        <v>6296</v>
      </c>
      <c r="D1321" s="28" t="n">
        <v>42</v>
      </c>
      <c r="G1321" s="13" t="s">
        <v>2962</v>
      </c>
      <c r="H1321" s="9" t="n">
        <v>2</v>
      </c>
      <c r="I1321" s="28" t="n">
        <f aca="false">D1321*2</f>
        <v>84</v>
      </c>
    </row>
    <row r="1322" customFormat="false" ht="12" hidden="false" customHeight="false" outlineLevel="0" collapsed="false">
      <c r="A1322" s="9" t="s">
        <v>6297</v>
      </c>
      <c r="B1322" s="11" t="s">
        <v>6298</v>
      </c>
      <c r="D1322" s="28" t="n">
        <v>26.8</v>
      </c>
      <c r="G1322" s="13" t="s">
        <v>3364</v>
      </c>
      <c r="H1322" s="9" t="n">
        <v>2</v>
      </c>
      <c r="I1322" s="28" t="n">
        <f aca="false">D1322*2</f>
        <v>53.6</v>
      </c>
    </row>
    <row r="1323" customFormat="false" ht="12" hidden="false" customHeight="false" outlineLevel="0" collapsed="false">
      <c r="A1323" s="9" t="s">
        <v>6299</v>
      </c>
      <c r="B1323" s="11" t="s">
        <v>6300</v>
      </c>
      <c r="D1323" s="28" t="n">
        <v>25</v>
      </c>
      <c r="G1323" s="13" t="s">
        <v>3008</v>
      </c>
      <c r="H1323" s="9" t="n">
        <v>2</v>
      </c>
      <c r="I1323" s="28" t="n">
        <f aca="false">D1323*2</f>
        <v>50</v>
      </c>
    </row>
    <row r="1324" customFormat="false" ht="12" hidden="false" customHeight="false" outlineLevel="0" collapsed="false">
      <c r="A1324" s="9" t="s">
        <v>6301</v>
      </c>
      <c r="B1324" s="11" t="s">
        <v>6302</v>
      </c>
      <c r="D1324" s="28" t="n">
        <v>60</v>
      </c>
      <c r="G1324" s="13" t="s">
        <v>4520</v>
      </c>
      <c r="H1324" s="9" t="n">
        <v>2</v>
      </c>
      <c r="I1324" s="28" t="n">
        <f aca="false">D1324*2</f>
        <v>120</v>
      </c>
    </row>
    <row r="1325" customFormat="false" ht="12" hidden="false" customHeight="false" outlineLevel="0" collapsed="false">
      <c r="A1325" s="9" t="s">
        <v>6303</v>
      </c>
      <c r="B1325" s="11" t="s">
        <v>6304</v>
      </c>
      <c r="D1325" s="28" t="n">
        <v>24</v>
      </c>
      <c r="G1325" s="13" t="s">
        <v>3296</v>
      </c>
      <c r="H1325" s="9" t="n">
        <v>2</v>
      </c>
      <c r="I1325" s="28" t="n">
        <f aca="false">D1325*2</f>
        <v>48</v>
      </c>
    </row>
    <row r="1326" customFormat="false" ht="12" hidden="false" customHeight="false" outlineLevel="0" collapsed="false">
      <c r="A1326" s="9" t="s">
        <v>6305</v>
      </c>
      <c r="B1326" s="11" t="s">
        <v>6306</v>
      </c>
      <c r="D1326" s="28" t="n">
        <v>35</v>
      </c>
      <c r="G1326" s="13" t="s">
        <v>3152</v>
      </c>
      <c r="H1326" s="9" t="n">
        <v>2</v>
      </c>
      <c r="I1326" s="28" t="n">
        <f aca="false">D1326*2</f>
        <v>70</v>
      </c>
    </row>
    <row r="1327" customFormat="false" ht="12" hidden="false" customHeight="false" outlineLevel="0" collapsed="false">
      <c r="A1327" s="9" t="s">
        <v>6307</v>
      </c>
      <c r="B1327" s="11" t="s">
        <v>6308</v>
      </c>
      <c r="D1327" s="28" t="n">
        <v>60</v>
      </c>
      <c r="G1327" s="13" t="s">
        <v>6309</v>
      </c>
      <c r="H1327" s="9" t="n">
        <v>2</v>
      </c>
      <c r="I1327" s="28" t="n">
        <f aca="false">D1327*2</f>
        <v>120</v>
      </c>
    </row>
    <row r="1328" customFormat="false" ht="12" hidden="false" customHeight="false" outlineLevel="0" collapsed="false">
      <c r="A1328" s="9" t="s">
        <v>6310</v>
      </c>
      <c r="B1328" s="11" t="s">
        <v>6311</v>
      </c>
      <c r="D1328" s="28" t="n">
        <v>23</v>
      </c>
      <c r="G1328" s="13" t="s">
        <v>6312</v>
      </c>
      <c r="H1328" s="9" t="n">
        <v>2</v>
      </c>
      <c r="I1328" s="28" t="n">
        <f aca="false">D1328*2</f>
        <v>46</v>
      </c>
    </row>
    <row r="1329" customFormat="false" ht="12" hidden="false" customHeight="false" outlineLevel="0" collapsed="false">
      <c r="A1329" s="9" t="s">
        <v>6313</v>
      </c>
      <c r="B1329" s="9" t="s">
        <v>6314</v>
      </c>
      <c r="D1329" s="28" t="n">
        <v>38</v>
      </c>
      <c r="G1329" s="13" t="s">
        <v>2998</v>
      </c>
      <c r="H1329" s="9" t="n">
        <v>2</v>
      </c>
      <c r="I1329" s="28" t="n">
        <f aca="false">D1329*2</f>
        <v>76</v>
      </c>
    </row>
    <row r="1330" customFormat="false" ht="12" hidden="false" customHeight="false" outlineLevel="0" collapsed="false">
      <c r="A1330" s="9" t="s">
        <v>6315</v>
      </c>
      <c r="B1330" s="11" t="s">
        <v>6316</v>
      </c>
      <c r="D1330" s="28" t="n">
        <v>38</v>
      </c>
      <c r="G1330" s="13" t="s">
        <v>5175</v>
      </c>
      <c r="H1330" s="9" t="n">
        <v>2</v>
      </c>
      <c r="I1330" s="28" t="n">
        <f aca="false">D1330*2</f>
        <v>76</v>
      </c>
    </row>
    <row r="1331" customFormat="false" ht="12" hidden="false" customHeight="false" outlineLevel="0" collapsed="false">
      <c r="A1331" s="9" t="s">
        <v>6317</v>
      </c>
      <c r="B1331" s="11" t="s">
        <v>6318</v>
      </c>
      <c r="D1331" s="28" t="n">
        <v>42</v>
      </c>
      <c r="G1331" s="13" t="s">
        <v>4042</v>
      </c>
      <c r="H1331" s="9" t="n">
        <v>2</v>
      </c>
      <c r="I1331" s="28" t="n">
        <f aca="false">D1331*2</f>
        <v>84</v>
      </c>
    </row>
    <row r="1332" customFormat="false" ht="12" hidden="false" customHeight="false" outlineLevel="0" collapsed="false">
      <c r="A1332" s="9" t="s">
        <v>6319</v>
      </c>
      <c r="B1332" s="11" t="s">
        <v>6320</v>
      </c>
      <c r="D1332" s="28" t="n">
        <v>34</v>
      </c>
      <c r="G1332" s="13" t="s">
        <v>3209</v>
      </c>
      <c r="H1332" s="9" t="n">
        <v>2</v>
      </c>
      <c r="I1332" s="28" t="n">
        <f aca="false">D1332*2</f>
        <v>68</v>
      </c>
    </row>
    <row r="1333" customFormat="false" ht="12" hidden="false" customHeight="false" outlineLevel="0" collapsed="false">
      <c r="A1333" s="9" t="s">
        <v>6321</v>
      </c>
      <c r="B1333" s="11" t="s">
        <v>6322</v>
      </c>
      <c r="D1333" s="28" t="n">
        <v>29.6</v>
      </c>
      <c r="G1333" s="13" t="s">
        <v>6323</v>
      </c>
      <c r="H1333" s="9" t="n">
        <v>2</v>
      </c>
      <c r="I1333" s="28" t="n">
        <f aca="false">D1333*2</f>
        <v>59.2</v>
      </c>
    </row>
    <row r="1334" customFormat="false" ht="12" hidden="false" customHeight="false" outlineLevel="0" collapsed="false">
      <c r="A1334" s="9" t="s">
        <v>6324</v>
      </c>
      <c r="B1334" s="11" t="s">
        <v>6325</v>
      </c>
      <c r="D1334" s="28" t="n">
        <v>39.8</v>
      </c>
      <c r="E1334" s="9" t="n">
        <v>201509</v>
      </c>
      <c r="F1334" s="11" t="s">
        <v>6326</v>
      </c>
      <c r="G1334" s="13" t="s">
        <v>6327</v>
      </c>
      <c r="H1334" s="9" t="n">
        <v>2</v>
      </c>
      <c r="I1334" s="28" t="n">
        <f aca="false">D1334*2</f>
        <v>79.6</v>
      </c>
    </row>
    <row r="1335" customFormat="false" ht="12" hidden="false" customHeight="false" outlineLevel="0" collapsed="false">
      <c r="A1335" s="9" t="s">
        <v>6328</v>
      </c>
      <c r="B1335" s="11" t="s">
        <v>6329</v>
      </c>
      <c r="D1335" s="28" t="n">
        <v>32</v>
      </c>
      <c r="E1335" s="9" t="n">
        <v>201508</v>
      </c>
      <c r="F1335" s="11" t="s">
        <v>6330</v>
      </c>
      <c r="G1335" s="13" t="s">
        <v>3545</v>
      </c>
      <c r="H1335" s="9" t="n">
        <v>2</v>
      </c>
      <c r="I1335" s="28" t="n">
        <f aca="false">D1335*2</f>
        <v>64</v>
      </c>
    </row>
    <row r="1336" customFormat="false" ht="12" hidden="false" customHeight="false" outlineLevel="0" collapsed="false">
      <c r="A1336" s="9" t="s">
        <v>6331</v>
      </c>
      <c r="B1336" s="11" t="s">
        <v>6332</v>
      </c>
      <c r="D1336" s="28" t="n">
        <v>32</v>
      </c>
      <c r="E1336" s="9" t="n">
        <v>201508</v>
      </c>
      <c r="F1336" s="11" t="s">
        <v>6333</v>
      </c>
      <c r="G1336" s="13" t="s">
        <v>3681</v>
      </c>
      <c r="H1336" s="9" t="n">
        <v>2</v>
      </c>
      <c r="I1336" s="28" t="n">
        <f aca="false">D1336*2</f>
        <v>64</v>
      </c>
    </row>
    <row r="1337" customFormat="false" ht="12" hidden="false" customHeight="false" outlineLevel="0" collapsed="false">
      <c r="A1337" s="9" t="s">
        <v>6334</v>
      </c>
      <c r="B1337" s="11" t="s">
        <v>6335</v>
      </c>
      <c r="D1337" s="28" t="n">
        <v>49.8</v>
      </c>
      <c r="E1337" s="9" t="n">
        <v>201509</v>
      </c>
      <c r="F1337" s="11" t="s">
        <v>6336</v>
      </c>
      <c r="G1337" s="13" t="s">
        <v>6337</v>
      </c>
      <c r="H1337" s="9" t="n">
        <v>2</v>
      </c>
      <c r="I1337" s="28" t="n">
        <f aca="false">D1337*2</f>
        <v>99.6</v>
      </c>
    </row>
    <row r="1338" customFormat="false" ht="12" hidden="false" customHeight="false" outlineLevel="0" collapsed="false">
      <c r="A1338" s="9" t="s">
        <v>6338</v>
      </c>
      <c r="B1338" s="11" t="s">
        <v>6339</v>
      </c>
      <c r="D1338" s="28" t="n">
        <v>39.8</v>
      </c>
      <c r="E1338" s="9" t="n">
        <v>201508</v>
      </c>
      <c r="F1338" s="11" t="s">
        <v>3620</v>
      </c>
      <c r="G1338" s="13" t="s">
        <v>6340</v>
      </c>
      <c r="H1338" s="9" t="n">
        <v>2</v>
      </c>
      <c r="I1338" s="28" t="n">
        <f aca="false">D1338*2</f>
        <v>79.6</v>
      </c>
    </row>
    <row r="1339" customFormat="false" ht="12" hidden="false" customHeight="false" outlineLevel="0" collapsed="false">
      <c r="A1339" s="9" t="s">
        <v>6341</v>
      </c>
      <c r="B1339" s="11" t="s">
        <v>6342</v>
      </c>
      <c r="D1339" s="28" t="n">
        <v>35</v>
      </c>
      <c r="E1339" s="9" t="n">
        <v>201508</v>
      </c>
      <c r="F1339" s="11" t="s">
        <v>6343</v>
      </c>
      <c r="G1339" s="13" t="s">
        <v>6344</v>
      </c>
      <c r="H1339" s="9" t="n">
        <v>2</v>
      </c>
      <c r="I1339" s="28" t="n">
        <f aca="false">D1339*2</f>
        <v>70</v>
      </c>
    </row>
    <row r="1340" customFormat="false" ht="12" hidden="false" customHeight="false" outlineLevel="0" collapsed="false">
      <c r="A1340" s="9" t="s">
        <v>6345</v>
      </c>
      <c r="B1340" s="11" t="s">
        <v>6346</v>
      </c>
      <c r="D1340" s="28" t="n">
        <v>45</v>
      </c>
      <c r="E1340" s="9" t="n">
        <v>201508</v>
      </c>
      <c r="F1340" s="11" t="s">
        <v>6347</v>
      </c>
      <c r="G1340" s="13" t="s">
        <v>6348</v>
      </c>
      <c r="H1340" s="9" t="n">
        <v>2</v>
      </c>
      <c r="I1340" s="28" t="n">
        <f aca="false">D1340*2</f>
        <v>90</v>
      </c>
    </row>
    <row r="1341" customFormat="false" ht="12" hidden="false" customHeight="false" outlineLevel="0" collapsed="false">
      <c r="A1341" s="9" t="s">
        <v>6349</v>
      </c>
      <c r="B1341" s="11" t="s">
        <v>6350</v>
      </c>
      <c r="D1341" s="28" t="n">
        <v>32</v>
      </c>
      <c r="E1341" s="9" t="n">
        <v>201508</v>
      </c>
      <c r="F1341" s="11" t="s">
        <v>191</v>
      </c>
      <c r="G1341" s="13" t="s">
        <v>3085</v>
      </c>
      <c r="H1341" s="9" t="n">
        <v>2</v>
      </c>
      <c r="I1341" s="28" t="n">
        <f aca="false">D1341*2</f>
        <v>64</v>
      </c>
    </row>
    <row r="1342" customFormat="false" ht="12" hidden="false" customHeight="false" outlineLevel="0" collapsed="false">
      <c r="A1342" s="9" t="s">
        <v>6351</v>
      </c>
      <c r="B1342" s="11" t="s">
        <v>6352</v>
      </c>
      <c r="D1342" s="28" t="n">
        <v>29.8</v>
      </c>
      <c r="E1342" s="9" t="n">
        <v>201509</v>
      </c>
      <c r="F1342" s="11" t="s">
        <v>6353</v>
      </c>
      <c r="G1342" s="13" t="s">
        <v>6354</v>
      </c>
      <c r="H1342" s="9" t="n">
        <v>2</v>
      </c>
      <c r="I1342" s="28" t="n">
        <f aca="false">D1342*2</f>
        <v>59.6</v>
      </c>
    </row>
    <row r="1343" customFormat="false" ht="12" hidden="false" customHeight="false" outlineLevel="0" collapsed="false">
      <c r="A1343" s="9" t="s">
        <v>6355</v>
      </c>
      <c r="B1343" s="11" t="s">
        <v>6356</v>
      </c>
      <c r="D1343" s="28" t="n">
        <v>54</v>
      </c>
      <c r="E1343" s="9" t="n">
        <v>201508</v>
      </c>
      <c r="F1343" s="11" t="s">
        <v>6357</v>
      </c>
      <c r="G1343" s="13" t="s">
        <v>4284</v>
      </c>
      <c r="H1343" s="9" t="n">
        <v>2</v>
      </c>
      <c r="I1343" s="28" t="n">
        <f aca="false">D1343*2</f>
        <v>108</v>
      </c>
    </row>
    <row r="1344" customFormat="false" ht="12" hidden="false" customHeight="false" outlineLevel="0" collapsed="false">
      <c r="A1344" s="9" t="s">
        <v>6358</v>
      </c>
      <c r="B1344" s="11" t="s">
        <v>6359</v>
      </c>
      <c r="D1344" s="28" t="n">
        <v>34</v>
      </c>
      <c r="E1344" s="9" t="n">
        <v>201508</v>
      </c>
      <c r="F1344" s="11" t="s">
        <v>6360</v>
      </c>
      <c r="G1344" s="13" t="s">
        <v>4284</v>
      </c>
      <c r="H1344" s="9" t="n">
        <v>2</v>
      </c>
      <c r="I1344" s="28" t="n">
        <f aca="false">D1344*2</f>
        <v>68</v>
      </c>
    </row>
    <row r="1345" customFormat="false" ht="12" hidden="false" customHeight="false" outlineLevel="0" collapsed="false">
      <c r="A1345" s="9" t="s">
        <v>6361</v>
      </c>
      <c r="B1345" s="11" t="s">
        <v>6362</v>
      </c>
      <c r="D1345" s="28" t="n">
        <v>35</v>
      </c>
      <c r="E1345" s="9" t="n">
        <v>201508</v>
      </c>
      <c r="F1345" s="11" t="s">
        <v>6363</v>
      </c>
      <c r="G1345" s="13" t="s">
        <v>6364</v>
      </c>
      <c r="H1345" s="9" t="n">
        <v>2</v>
      </c>
      <c r="I1345" s="28" t="n">
        <f aca="false">D1345*2</f>
        <v>70</v>
      </c>
    </row>
    <row r="1346" customFormat="false" ht="12" hidden="false" customHeight="false" outlineLevel="0" collapsed="false">
      <c r="A1346" s="9" t="s">
        <v>6365</v>
      </c>
      <c r="B1346" s="11" t="s">
        <v>6366</v>
      </c>
      <c r="D1346" s="28" t="n">
        <v>20</v>
      </c>
      <c r="E1346" s="9" t="n">
        <v>201505</v>
      </c>
      <c r="F1346" s="11" t="s">
        <v>6367</v>
      </c>
      <c r="G1346" s="13" t="s">
        <v>5175</v>
      </c>
      <c r="H1346" s="9" t="n">
        <v>2</v>
      </c>
      <c r="I1346" s="28" t="n">
        <f aca="false">D1346*2</f>
        <v>40</v>
      </c>
    </row>
    <row r="1347" customFormat="false" ht="12" hidden="false" customHeight="false" outlineLevel="0" collapsed="false">
      <c r="A1347" s="9" t="s">
        <v>6368</v>
      </c>
      <c r="B1347" s="11" t="s">
        <v>6369</v>
      </c>
      <c r="D1347" s="28" t="n">
        <v>34.9</v>
      </c>
      <c r="E1347" s="9" t="n">
        <v>201508</v>
      </c>
      <c r="F1347" s="11" t="s">
        <v>6370</v>
      </c>
      <c r="G1347" s="13" t="s">
        <v>4133</v>
      </c>
      <c r="H1347" s="9" t="n">
        <v>2</v>
      </c>
      <c r="I1347" s="28" t="n">
        <f aca="false">D1347*2</f>
        <v>69.8</v>
      </c>
    </row>
    <row r="1348" customFormat="false" ht="12" hidden="false" customHeight="false" outlineLevel="0" collapsed="false">
      <c r="A1348" s="9" t="s">
        <v>6371</v>
      </c>
      <c r="B1348" s="11" t="s">
        <v>6372</v>
      </c>
      <c r="D1348" s="28" t="n">
        <v>49</v>
      </c>
      <c r="E1348" s="9" t="n">
        <v>201508</v>
      </c>
      <c r="F1348" s="11" t="s">
        <v>6373</v>
      </c>
      <c r="G1348" s="13" t="s">
        <v>6374</v>
      </c>
      <c r="H1348" s="9" t="n">
        <v>2</v>
      </c>
      <c r="I1348" s="28" t="n">
        <f aca="false">D1348*2</f>
        <v>98</v>
      </c>
    </row>
    <row r="1349" customFormat="false" ht="12" hidden="false" customHeight="false" outlineLevel="0" collapsed="false">
      <c r="A1349" s="9" t="s">
        <v>6375</v>
      </c>
      <c r="B1349" s="11" t="s">
        <v>6376</v>
      </c>
      <c r="D1349" s="28" t="n">
        <v>29.8</v>
      </c>
      <c r="E1349" s="9" t="n">
        <v>201508</v>
      </c>
      <c r="F1349" s="9" t="s">
        <v>6377</v>
      </c>
      <c r="G1349" s="13" t="s">
        <v>6378</v>
      </c>
      <c r="H1349" s="9" t="n">
        <v>2</v>
      </c>
      <c r="I1349" s="28" t="n">
        <f aca="false">D1349*2</f>
        <v>59.6</v>
      </c>
    </row>
    <row r="1350" customFormat="false" ht="12" hidden="false" customHeight="false" outlineLevel="0" collapsed="false">
      <c r="A1350" s="9" t="s">
        <v>6379</v>
      </c>
      <c r="B1350" s="11" t="s">
        <v>6380</v>
      </c>
      <c r="D1350" s="28" t="n">
        <v>35</v>
      </c>
      <c r="E1350" s="9" t="n">
        <v>201509</v>
      </c>
      <c r="F1350" s="11" t="s">
        <v>6381</v>
      </c>
      <c r="G1350" s="13" t="s">
        <v>3085</v>
      </c>
      <c r="H1350" s="9" t="n">
        <v>2</v>
      </c>
      <c r="I1350" s="28" t="n">
        <f aca="false">D1350*2</f>
        <v>70</v>
      </c>
    </row>
    <row r="1351" customFormat="false" ht="12" hidden="false" customHeight="false" outlineLevel="0" collapsed="false">
      <c r="A1351" s="9" t="s">
        <v>6382</v>
      </c>
      <c r="B1351" s="11" t="s">
        <v>6383</v>
      </c>
      <c r="D1351" s="28" t="n">
        <v>32.8</v>
      </c>
      <c r="E1351" s="9" t="n">
        <v>201508</v>
      </c>
      <c r="F1351" s="11" t="s">
        <v>6384</v>
      </c>
      <c r="G1351" s="13" t="s">
        <v>6385</v>
      </c>
      <c r="H1351" s="9" t="n">
        <v>2</v>
      </c>
      <c r="I1351" s="28" t="n">
        <f aca="false">D1351*2</f>
        <v>65.6</v>
      </c>
    </row>
    <row r="1352" customFormat="false" ht="12" hidden="false" customHeight="false" outlineLevel="0" collapsed="false">
      <c r="A1352" s="9" t="s">
        <v>6386</v>
      </c>
      <c r="B1352" s="11" t="s">
        <v>6387</v>
      </c>
      <c r="D1352" s="28" t="n">
        <v>32</v>
      </c>
      <c r="E1352" s="9" t="n">
        <v>201508</v>
      </c>
      <c r="F1352" s="11" t="s">
        <v>6388</v>
      </c>
      <c r="G1352" s="13" t="s">
        <v>6389</v>
      </c>
      <c r="H1352" s="9" t="n">
        <v>2</v>
      </c>
      <c r="I1352" s="28" t="n">
        <f aca="false">D1352*2</f>
        <v>64</v>
      </c>
    </row>
    <row r="1353" customFormat="false" ht="12" hidden="false" customHeight="false" outlineLevel="0" collapsed="false">
      <c r="A1353" s="9" t="s">
        <v>6390</v>
      </c>
      <c r="B1353" s="11" t="s">
        <v>6391</v>
      </c>
      <c r="D1353" s="28" t="n">
        <v>30</v>
      </c>
      <c r="E1353" s="9" t="n">
        <v>201508</v>
      </c>
      <c r="F1353" s="11" t="s">
        <v>6392</v>
      </c>
      <c r="G1353" s="13" t="s">
        <v>6393</v>
      </c>
      <c r="H1353" s="9" t="n">
        <v>2</v>
      </c>
      <c r="I1353" s="28" t="n">
        <f aca="false">D1353*2</f>
        <v>60</v>
      </c>
    </row>
    <row r="1354" customFormat="false" ht="12" hidden="false" customHeight="false" outlineLevel="0" collapsed="false">
      <c r="A1354" s="9" t="s">
        <v>6394</v>
      </c>
      <c r="B1354" s="11" t="s">
        <v>6395</v>
      </c>
      <c r="D1354" s="28" t="n">
        <v>32</v>
      </c>
      <c r="E1354" s="9" t="n">
        <v>201508</v>
      </c>
      <c r="F1354" s="11" t="s">
        <v>6396</v>
      </c>
      <c r="G1354" s="13" t="s">
        <v>6397</v>
      </c>
      <c r="H1354" s="9" t="n">
        <v>2</v>
      </c>
      <c r="I1354" s="28" t="n">
        <f aca="false">D1354*2</f>
        <v>64</v>
      </c>
    </row>
    <row r="1355" customFormat="false" ht="12" hidden="false" customHeight="false" outlineLevel="0" collapsed="false">
      <c r="A1355" s="9" t="s">
        <v>6398</v>
      </c>
      <c r="B1355" s="11" t="s">
        <v>6399</v>
      </c>
      <c r="D1355" s="28" t="n">
        <v>28</v>
      </c>
      <c r="E1355" s="9" t="n">
        <v>201507</v>
      </c>
      <c r="F1355" s="11" t="s">
        <v>6400</v>
      </c>
      <c r="G1355" s="13" t="s">
        <v>3545</v>
      </c>
      <c r="H1355" s="9" t="n">
        <v>2</v>
      </c>
      <c r="I1355" s="28" t="n">
        <f aca="false">D1355*2</f>
        <v>56</v>
      </c>
    </row>
    <row r="1356" customFormat="false" ht="12" hidden="false" customHeight="false" outlineLevel="0" collapsed="false">
      <c r="A1356" s="9" t="s">
        <v>6401</v>
      </c>
      <c r="B1356" s="11" t="s">
        <v>6402</v>
      </c>
      <c r="D1356" s="28" t="n">
        <v>35</v>
      </c>
      <c r="E1356" s="9" t="n">
        <v>201507</v>
      </c>
      <c r="F1356" s="11" t="s">
        <v>6400</v>
      </c>
      <c r="G1356" s="13" t="s">
        <v>3545</v>
      </c>
      <c r="H1356" s="9" t="n">
        <v>2</v>
      </c>
      <c r="I1356" s="28" t="n">
        <f aca="false">D1356*2</f>
        <v>70</v>
      </c>
    </row>
    <row r="1357" customFormat="false" ht="12" hidden="false" customHeight="false" outlineLevel="0" collapsed="false">
      <c r="A1357" s="9" t="s">
        <v>6403</v>
      </c>
      <c r="B1357" s="11" t="s">
        <v>6404</v>
      </c>
      <c r="D1357" s="28" t="n">
        <v>66</v>
      </c>
      <c r="E1357" s="9" t="n">
        <v>201508</v>
      </c>
      <c r="F1357" s="11" t="s">
        <v>3710</v>
      </c>
      <c r="G1357" s="13" t="s">
        <v>3085</v>
      </c>
      <c r="H1357" s="9" t="n">
        <v>2</v>
      </c>
      <c r="I1357" s="28" t="n">
        <f aca="false">D1357*2</f>
        <v>132</v>
      </c>
    </row>
    <row r="1358" customFormat="false" ht="12" hidden="false" customHeight="false" outlineLevel="0" collapsed="false">
      <c r="A1358" s="9" t="s">
        <v>6405</v>
      </c>
      <c r="B1358" s="11" t="s">
        <v>6406</v>
      </c>
      <c r="D1358" s="28" t="n">
        <v>45</v>
      </c>
      <c r="E1358" s="9" t="n">
        <v>201509</v>
      </c>
      <c r="F1358" s="11" t="s">
        <v>6407</v>
      </c>
      <c r="G1358" s="13" t="s">
        <v>3958</v>
      </c>
      <c r="H1358" s="9" t="n">
        <v>2</v>
      </c>
      <c r="I1358" s="28" t="n">
        <f aca="false">D1358*2</f>
        <v>90</v>
      </c>
    </row>
    <row r="1359" customFormat="false" ht="12" hidden="false" customHeight="false" outlineLevel="0" collapsed="false">
      <c r="A1359" s="9" t="s">
        <v>6408</v>
      </c>
      <c r="B1359" s="11" t="s">
        <v>6409</v>
      </c>
      <c r="D1359" s="28" t="n">
        <v>32</v>
      </c>
      <c r="E1359" s="9" t="n">
        <v>201508</v>
      </c>
      <c r="F1359" s="11" t="s">
        <v>6410</v>
      </c>
      <c r="G1359" s="13" t="s">
        <v>3108</v>
      </c>
      <c r="H1359" s="9" t="n">
        <v>2</v>
      </c>
      <c r="I1359" s="28" t="n">
        <f aca="false">D1359*2</f>
        <v>64</v>
      </c>
    </row>
    <row r="1360" customFormat="false" ht="12" hidden="false" customHeight="false" outlineLevel="0" collapsed="false">
      <c r="A1360" s="9" t="s">
        <v>6411</v>
      </c>
      <c r="B1360" s="11" t="s">
        <v>6412</v>
      </c>
      <c r="D1360" s="28" t="n">
        <v>36.8</v>
      </c>
      <c r="E1360" s="9" t="n">
        <v>201509</v>
      </c>
      <c r="F1360" s="11" t="s">
        <v>6413</v>
      </c>
      <c r="G1360" s="13" t="s">
        <v>6177</v>
      </c>
      <c r="H1360" s="9" t="n">
        <v>2</v>
      </c>
      <c r="I1360" s="28" t="n">
        <f aca="false">D1360*2</f>
        <v>73.6</v>
      </c>
    </row>
    <row r="1361" customFormat="false" ht="12" hidden="false" customHeight="false" outlineLevel="0" collapsed="false">
      <c r="A1361" s="9" t="s">
        <v>6414</v>
      </c>
      <c r="B1361" s="11" t="s">
        <v>6415</v>
      </c>
      <c r="D1361" s="28" t="n">
        <v>39</v>
      </c>
      <c r="E1361" s="9" t="n">
        <v>201507</v>
      </c>
      <c r="F1361" s="11" t="s">
        <v>3603</v>
      </c>
      <c r="G1361" s="13" t="s">
        <v>6416</v>
      </c>
      <c r="H1361" s="9" t="n">
        <v>2</v>
      </c>
      <c r="I1361" s="28" t="n">
        <f aca="false">D1361*2</f>
        <v>78</v>
      </c>
    </row>
    <row r="1362" customFormat="false" ht="12" hidden="false" customHeight="false" outlineLevel="0" collapsed="false">
      <c r="A1362" s="9" t="s">
        <v>6417</v>
      </c>
      <c r="B1362" s="11" t="s">
        <v>6418</v>
      </c>
      <c r="D1362" s="28" t="n">
        <v>33.8</v>
      </c>
      <c r="E1362" s="9" t="n">
        <v>201506</v>
      </c>
      <c r="F1362" s="11" t="s">
        <v>6419</v>
      </c>
      <c r="G1362" s="13" t="s">
        <v>3205</v>
      </c>
      <c r="H1362" s="9" t="n">
        <v>2</v>
      </c>
      <c r="I1362" s="28" t="n">
        <f aca="false">D1362*2</f>
        <v>67.6</v>
      </c>
    </row>
    <row r="1363" customFormat="false" ht="12" hidden="false" customHeight="false" outlineLevel="0" collapsed="false">
      <c r="A1363" s="9" t="s">
        <v>6420</v>
      </c>
      <c r="B1363" s="11" t="s">
        <v>6421</v>
      </c>
      <c r="D1363" s="28" t="n">
        <v>19.9</v>
      </c>
      <c r="E1363" s="9" t="n">
        <v>201506</v>
      </c>
      <c r="F1363" s="11" t="s">
        <v>6422</v>
      </c>
      <c r="G1363" s="13" t="s">
        <v>6423</v>
      </c>
      <c r="H1363" s="9" t="n">
        <v>2</v>
      </c>
      <c r="I1363" s="28" t="n">
        <f aca="false">D1363*2</f>
        <v>39.8</v>
      </c>
    </row>
    <row r="1364" customFormat="false" ht="12" hidden="false" customHeight="false" outlineLevel="0" collapsed="false">
      <c r="A1364" s="9" t="s">
        <v>6424</v>
      </c>
      <c r="B1364" s="11" t="s">
        <v>6425</v>
      </c>
      <c r="D1364" s="28" t="n">
        <v>19.9</v>
      </c>
      <c r="E1364" s="9" t="n">
        <v>201506</v>
      </c>
      <c r="F1364" s="11" t="s">
        <v>6426</v>
      </c>
      <c r="G1364" s="13" t="s">
        <v>6423</v>
      </c>
      <c r="H1364" s="9" t="n">
        <v>2</v>
      </c>
      <c r="I1364" s="28" t="n">
        <f aca="false">D1364*2</f>
        <v>39.8</v>
      </c>
    </row>
    <row r="1365" customFormat="false" ht="12" hidden="false" customHeight="false" outlineLevel="0" collapsed="false">
      <c r="A1365" s="9" t="s">
        <v>6427</v>
      </c>
      <c r="B1365" s="11" t="s">
        <v>6428</v>
      </c>
      <c r="D1365" s="28" t="n">
        <v>48</v>
      </c>
      <c r="E1365" s="9" t="n">
        <v>201508</v>
      </c>
      <c r="F1365" s="11" t="s">
        <v>6429</v>
      </c>
      <c r="G1365" s="13" t="s">
        <v>3163</v>
      </c>
      <c r="H1365" s="9" t="n">
        <v>2</v>
      </c>
      <c r="I1365" s="28" t="n">
        <f aca="false">D1365*2</f>
        <v>96</v>
      </c>
    </row>
    <row r="1366" customFormat="false" ht="12" hidden="false" customHeight="false" outlineLevel="0" collapsed="false">
      <c r="A1366" s="9" t="s">
        <v>6430</v>
      </c>
      <c r="B1366" s="11" t="s">
        <v>6431</v>
      </c>
      <c r="D1366" s="28" t="n">
        <v>48</v>
      </c>
      <c r="E1366" s="9" t="n">
        <v>201508</v>
      </c>
      <c r="F1366" s="11" t="s">
        <v>6432</v>
      </c>
      <c r="G1366" s="13" t="s">
        <v>3159</v>
      </c>
      <c r="H1366" s="9" t="n">
        <v>2</v>
      </c>
      <c r="I1366" s="28" t="n">
        <f aca="false">D1366*2</f>
        <v>96</v>
      </c>
    </row>
    <row r="1367" customFormat="false" ht="12" hidden="false" customHeight="false" outlineLevel="0" collapsed="false">
      <c r="A1367" s="9" t="s">
        <v>6433</v>
      </c>
      <c r="B1367" s="11" t="s">
        <v>3308</v>
      </c>
      <c r="D1367" s="28" t="n">
        <v>38</v>
      </c>
      <c r="E1367" s="9" t="n">
        <v>201508</v>
      </c>
      <c r="F1367" s="11" t="s">
        <v>3309</v>
      </c>
      <c r="G1367" s="13" t="s">
        <v>3159</v>
      </c>
      <c r="H1367" s="9" t="n">
        <v>2</v>
      </c>
      <c r="I1367" s="28" t="n">
        <f aca="false">D1367*2</f>
        <v>76</v>
      </c>
    </row>
    <row r="1368" customFormat="false" ht="12" hidden="false" customHeight="false" outlineLevel="0" collapsed="false">
      <c r="A1368" s="9" t="s">
        <v>6434</v>
      </c>
      <c r="B1368" s="11" t="s">
        <v>6435</v>
      </c>
      <c r="D1368" s="28" t="n">
        <v>33.8</v>
      </c>
      <c r="E1368" s="9" t="n">
        <v>201506</v>
      </c>
      <c r="F1368" s="11" t="s">
        <v>6419</v>
      </c>
      <c r="G1368" s="13" t="s">
        <v>3205</v>
      </c>
      <c r="H1368" s="9" t="n">
        <v>2</v>
      </c>
      <c r="I1368" s="28" t="n">
        <f aca="false">D1368*2</f>
        <v>67.6</v>
      </c>
    </row>
    <row r="1369" customFormat="false" ht="12" hidden="false" customHeight="false" outlineLevel="0" collapsed="false">
      <c r="A1369" s="9" t="s">
        <v>6436</v>
      </c>
      <c r="B1369" s="11" t="s">
        <v>6437</v>
      </c>
      <c r="D1369" s="28" t="n">
        <v>34.8</v>
      </c>
      <c r="E1369" s="9" t="n">
        <v>201506</v>
      </c>
      <c r="F1369" s="11" t="s">
        <v>6419</v>
      </c>
      <c r="G1369" s="13" t="s">
        <v>6438</v>
      </c>
      <c r="H1369" s="9" t="n">
        <v>2</v>
      </c>
      <c r="I1369" s="28" t="n">
        <f aca="false">D1369*2</f>
        <v>69.6</v>
      </c>
    </row>
    <row r="1370" customFormat="false" ht="12" hidden="false" customHeight="false" outlineLevel="0" collapsed="false">
      <c r="A1370" s="9" t="s">
        <v>6439</v>
      </c>
      <c r="B1370" s="11" t="s">
        <v>5245</v>
      </c>
      <c r="D1370" s="28" t="n">
        <v>20</v>
      </c>
      <c r="E1370" s="9" t="n">
        <v>201508</v>
      </c>
      <c r="F1370" s="11" t="s">
        <v>6440</v>
      </c>
      <c r="G1370" s="13" t="s">
        <v>3414</v>
      </c>
      <c r="H1370" s="9" t="n">
        <v>2</v>
      </c>
      <c r="I1370" s="28" t="n">
        <f aca="false">D1370*2</f>
        <v>40</v>
      </c>
    </row>
    <row r="1371" customFormat="false" ht="12" hidden="false" customHeight="false" outlineLevel="0" collapsed="false">
      <c r="A1371" s="9" t="s">
        <v>6441</v>
      </c>
      <c r="B1371" s="11" t="s">
        <v>6442</v>
      </c>
      <c r="D1371" s="28" t="n">
        <v>32</v>
      </c>
      <c r="E1371" s="9" t="n">
        <v>201508</v>
      </c>
      <c r="F1371" s="11" t="s">
        <v>6443</v>
      </c>
      <c r="G1371" s="13" t="s">
        <v>6444</v>
      </c>
      <c r="H1371" s="9" t="n">
        <v>2</v>
      </c>
      <c r="I1371" s="28" t="n">
        <f aca="false">D1371*2</f>
        <v>64</v>
      </c>
    </row>
    <row r="1372" customFormat="false" ht="12" hidden="false" customHeight="false" outlineLevel="0" collapsed="false">
      <c r="A1372" s="9" t="s">
        <v>6445</v>
      </c>
      <c r="B1372" s="11" t="s">
        <v>6446</v>
      </c>
      <c r="D1372" s="28" t="n">
        <v>32</v>
      </c>
      <c r="E1372" s="9" t="n">
        <v>201508</v>
      </c>
      <c r="F1372" s="11" t="s">
        <v>6447</v>
      </c>
      <c r="G1372" s="13" t="s">
        <v>6444</v>
      </c>
      <c r="H1372" s="9" t="n">
        <v>2</v>
      </c>
      <c r="I1372" s="28" t="n">
        <f aca="false">D1372*2</f>
        <v>64</v>
      </c>
    </row>
    <row r="1373" customFormat="false" ht="12" hidden="false" customHeight="false" outlineLevel="0" collapsed="false">
      <c r="A1373" s="9" t="s">
        <v>6448</v>
      </c>
      <c r="B1373" s="11" t="s">
        <v>6449</v>
      </c>
      <c r="D1373" s="28" t="n">
        <v>32</v>
      </c>
      <c r="E1373" s="9" t="n">
        <v>201507</v>
      </c>
      <c r="F1373" s="11" t="s">
        <v>6450</v>
      </c>
      <c r="G1373" s="13" t="s">
        <v>3555</v>
      </c>
      <c r="H1373" s="9" t="n">
        <v>2</v>
      </c>
      <c r="I1373" s="28" t="n">
        <f aca="false">D1373*2</f>
        <v>64</v>
      </c>
    </row>
    <row r="1374" customFormat="false" ht="12" hidden="false" customHeight="false" outlineLevel="0" collapsed="false">
      <c r="A1374" s="9" t="s">
        <v>6451</v>
      </c>
      <c r="B1374" s="11" t="s">
        <v>6452</v>
      </c>
      <c r="D1374" s="28" t="n">
        <v>32</v>
      </c>
      <c r="E1374" s="9" t="n">
        <v>201507</v>
      </c>
      <c r="F1374" s="11" t="s">
        <v>6450</v>
      </c>
      <c r="G1374" s="13" t="s">
        <v>3555</v>
      </c>
      <c r="H1374" s="9" t="n">
        <v>2</v>
      </c>
      <c r="I1374" s="28" t="n">
        <f aca="false">D1374*2</f>
        <v>64</v>
      </c>
    </row>
    <row r="1375" customFormat="false" ht="12" hidden="false" customHeight="false" outlineLevel="0" collapsed="false">
      <c r="A1375" s="9" t="s">
        <v>6453</v>
      </c>
      <c r="B1375" s="11" t="s">
        <v>6454</v>
      </c>
      <c r="D1375" s="28" t="n">
        <v>42</v>
      </c>
      <c r="E1375" s="9" t="n">
        <v>201508</v>
      </c>
      <c r="F1375" s="11" t="s">
        <v>6455</v>
      </c>
      <c r="G1375" s="13" t="s">
        <v>5623</v>
      </c>
      <c r="H1375" s="9" t="n">
        <v>2</v>
      </c>
      <c r="I1375" s="28" t="n">
        <f aca="false">D1375*2</f>
        <v>84</v>
      </c>
    </row>
    <row r="1376" customFormat="false" ht="12" hidden="false" customHeight="false" outlineLevel="0" collapsed="false">
      <c r="A1376" s="9" t="s">
        <v>6456</v>
      </c>
      <c r="B1376" s="11" t="s">
        <v>6457</v>
      </c>
      <c r="D1376" s="28" t="n">
        <v>35</v>
      </c>
      <c r="E1376" s="9" t="n">
        <v>201508</v>
      </c>
      <c r="F1376" s="11" t="s">
        <v>6458</v>
      </c>
      <c r="G1376" s="13" t="s">
        <v>6459</v>
      </c>
      <c r="H1376" s="9" t="n">
        <v>2</v>
      </c>
      <c r="I1376" s="28" t="n">
        <f aca="false">D1376*2</f>
        <v>70</v>
      </c>
    </row>
    <row r="1377" customFormat="false" ht="12" hidden="false" customHeight="false" outlineLevel="0" collapsed="false">
      <c r="A1377" s="9" t="s">
        <v>6460</v>
      </c>
      <c r="B1377" s="11" t="s">
        <v>6461</v>
      </c>
      <c r="D1377" s="28" t="n">
        <v>26</v>
      </c>
      <c r="E1377" s="9" t="n">
        <v>201508</v>
      </c>
      <c r="F1377" s="11" t="s">
        <v>6462</v>
      </c>
      <c r="G1377" s="13" t="s">
        <v>6463</v>
      </c>
      <c r="H1377" s="9" t="n">
        <v>2</v>
      </c>
      <c r="I1377" s="28" t="n">
        <f aca="false">D1377*2</f>
        <v>52</v>
      </c>
    </row>
    <row r="1378" customFormat="false" ht="12" hidden="false" customHeight="false" outlineLevel="0" collapsed="false">
      <c r="A1378" s="9" t="s">
        <v>6464</v>
      </c>
      <c r="B1378" s="11" t="s">
        <v>6465</v>
      </c>
      <c r="D1378" s="28" t="n">
        <v>19.8</v>
      </c>
      <c r="E1378" s="9" t="n">
        <v>201508</v>
      </c>
      <c r="F1378" s="11" t="s">
        <v>6462</v>
      </c>
      <c r="G1378" s="13" t="s">
        <v>6463</v>
      </c>
      <c r="H1378" s="9" t="n">
        <v>2</v>
      </c>
      <c r="I1378" s="28" t="n">
        <f aca="false">D1378*2</f>
        <v>39.6</v>
      </c>
    </row>
    <row r="1379" customFormat="false" ht="12" hidden="false" customHeight="false" outlineLevel="0" collapsed="false">
      <c r="A1379" s="9" t="s">
        <v>6466</v>
      </c>
      <c r="B1379" s="11" t="s">
        <v>6467</v>
      </c>
      <c r="D1379" s="28" t="n">
        <v>33</v>
      </c>
      <c r="E1379" s="9" t="n">
        <v>201508</v>
      </c>
      <c r="F1379" s="11" t="s">
        <v>6458</v>
      </c>
      <c r="G1379" s="13" t="s">
        <v>6459</v>
      </c>
      <c r="H1379" s="9" t="n">
        <v>2</v>
      </c>
      <c r="I1379" s="28" t="n">
        <f aca="false">D1379*2</f>
        <v>66</v>
      </c>
    </row>
    <row r="1380" customFormat="false" ht="12" hidden="false" customHeight="false" outlineLevel="0" collapsed="false">
      <c r="A1380" s="9" t="s">
        <v>6468</v>
      </c>
      <c r="B1380" s="11" t="s">
        <v>6469</v>
      </c>
      <c r="D1380" s="28" t="n">
        <v>38</v>
      </c>
      <c r="E1380" s="9" t="n">
        <v>201508</v>
      </c>
      <c r="F1380" s="11" t="s">
        <v>6470</v>
      </c>
      <c r="G1380" s="13" t="s">
        <v>6471</v>
      </c>
      <c r="H1380" s="9" t="n">
        <v>2</v>
      </c>
      <c r="I1380" s="28" t="n">
        <f aca="false">D1380*2</f>
        <v>76</v>
      </c>
    </row>
    <row r="1381" customFormat="false" ht="12" hidden="false" customHeight="false" outlineLevel="0" collapsed="false">
      <c r="A1381" s="9" t="s">
        <v>6472</v>
      </c>
      <c r="B1381" s="11" t="s">
        <v>6473</v>
      </c>
      <c r="D1381" s="28" t="n">
        <v>28</v>
      </c>
      <c r="E1381" s="9" t="n">
        <v>201508</v>
      </c>
      <c r="F1381" s="11" t="s">
        <v>6462</v>
      </c>
      <c r="G1381" s="13" t="s">
        <v>6463</v>
      </c>
      <c r="H1381" s="9" t="n">
        <v>2</v>
      </c>
      <c r="I1381" s="28" t="n">
        <f aca="false">D1381*2</f>
        <v>56</v>
      </c>
    </row>
    <row r="1382" customFormat="false" ht="12" hidden="false" customHeight="false" outlineLevel="0" collapsed="false">
      <c r="A1382" s="9" t="s">
        <v>6474</v>
      </c>
      <c r="B1382" s="11" t="s">
        <v>6475</v>
      </c>
      <c r="D1382" s="28" t="n">
        <v>38</v>
      </c>
      <c r="E1382" s="9" t="n">
        <v>201508</v>
      </c>
      <c r="F1382" s="11" t="s">
        <v>6476</v>
      </c>
      <c r="G1382" s="13" t="s">
        <v>3152</v>
      </c>
      <c r="H1382" s="9" t="n">
        <v>2</v>
      </c>
      <c r="I1382" s="28" t="n">
        <f aca="false">D1382*2</f>
        <v>76</v>
      </c>
    </row>
    <row r="1383" customFormat="false" ht="12" hidden="false" customHeight="false" outlineLevel="0" collapsed="false">
      <c r="A1383" s="9" t="s">
        <v>6477</v>
      </c>
      <c r="B1383" s="11" t="s">
        <v>6478</v>
      </c>
      <c r="D1383" s="28" t="n">
        <v>33</v>
      </c>
      <c r="E1383" s="9" t="n">
        <v>201508</v>
      </c>
      <c r="F1383" s="11" t="s">
        <v>6479</v>
      </c>
      <c r="G1383" s="13" t="s">
        <v>3421</v>
      </c>
      <c r="H1383" s="9" t="n">
        <v>2</v>
      </c>
      <c r="I1383" s="28" t="n">
        <f aca="false">D1383*2</f>
        <v>66</v>
      </c>
    </row>
    <row r="1384" customFormat="false" ht="12" hidden="false" customHeight="false" outlineLevel="0" collapsed="false">
      <c r="A1384" s="9" t="s">
        <v>6480</v>
      </c>
      <c r="B1384" s="11" t="s">
        <v>6481</v>
      </c>
      <c r="D1384" s="28" t="n">
        <v>38</v>
      </c>
      <c r="E1384" s="9" t="n">
        <v>201508</v>
      </c>
      <c r="F1384" s="11" t="s">
        <v>6482</v>
      </c>
      <c r="G1384" s="13" t="s">
        <v>3368</v>
      </c>
      <c r="H1384" s="9" t="n">
        <v>2</v>
      </c>
      <c r="I1384" s="28" t="n">
        <f aca="false">D1384*2</f>
        <v>76</v>
      </c>
    </row>
    <row r="1385" customFormat="false" ht="12" hidden="false" customHeight="false" outlineLevel="0" collapsed="false">
      <c r="A1385" s="9" t="s">
        <v>6483</v>
      </c>
      <c r="B1385" s="11" t="s">
        <v>6484</v>
      </c>
      <c r="D1385" s="28" t="n">
        <v>28</v>
      </c>
      <c r="E1385" s="9" t="n">
        <v>201504</v>
      </c>
      <c r="F1385" s="11" t="s">
        <v>6485</v>
      </c>
      <c r="G1385" s="13" t="s">
        <v>5680</v>
      </c>
      <c r="H1385" s="9" t="n">
        <v>2</v>
      </c>
      <c r="I1385" s="28" t="n">
        <f aca="false">D1385*2</f>
        <v>56</v>
      </c>
    </row>
    <row r="1386" customFormat="false" ht="12" hidden="false" customHeight="false" outlineLevel="0" collapsed="false">
      <c r="A1386" s="9" t="s">
        <v>6486</v>
      </c>
      <c r="B1386" s="11" t="s">
        <v>6487</v>
      </c>
      <c r="D1386" s="28" t="n">
        <v>45</v>
      </c>
      <c r="E1386" s="9" t="n">
        <v>201508</v>
      </c>
      <c r="F1386" s="11" t="s">
        <v>6488</v>
      </c>
      <c r="G1386" s="13" t="s">
        <v>6489</v>
      </c>
      <c r="H1386" s="9" t="n">
        <v>2</v>
      </c>
      <c r="I1386" s="28" t="n">
        <f aca="false">D1386*2</f>
        <v>90</v>
      </c>
    </row>
    <row r="1387" customFormat="false" ht="12" hidden="false" customHeight="false" outlineLevel="0" collapsed="false">
      <c r="A1387" s="9" t="s">
        <v>6490</v>
      </c>
      <c r="B1387" s="11" t="s">
        <v>6491</v>
      </c>
      <c r="D1387" s="28" t="n">
        <v>39</v>
      </c>
      <c r="E1387" s="9" t="n">
        <v>201508</v>
      </c>
      <c r="F1387" s="11" t="s">
        <v>6492</v>
      </c>
      <c r="G1387" s="13" t="s">
        <v>6493</v>
      </c>
      <c r="H1387" s="9" t="n">
        <v>2</v>
      </c>
      <c r="I1387" s="28" t="n">
        <f aca="false">D1387*2</f>
        <v>78</v>
      </c>
    </row>
    <row r="1388" customFormat="false" ht="12" hidden="false" customHeight="false" outlineLevel="0" collapsed="false">
      <c r="A1388" s="9" t="s">
        <v>6494</v>
      </c>
      <c r="B1388" s="11" t="s">
        <v>6495</v>
      </c>
      <c r="D1388" s="28" t="n">
        <v>35</v>
      </c>
      <c r="E1388" s="9" t="n">
        <v>201507</v>
      </c>
      <c r="F1388" s="11" t="s">
        <v>6496</v>
      </c>
      <c r="G1388" s="13" t="s">
        <v>6497</v>
      </c>
      <c r="H1388" s="9" t="n">
        <v>2</v>
      </c>
      <c r="I1388" s="28" t="n">
        <f aca="false">D1388*2</f>
        <v>70</v>
      </c>
    </row>
    <row r="1389" customFormat="false" ht="12" hidden="false" customHeight="false" outlineLevel="0" collapsed="false">
      <c r="A1389" s="9" t="s">
        <v>6498</v>
      </c>
      <c r="B1389" s="11" t="s">
        <v>6499</v>
      </c>
      <c r="D1389" s="28" t="n">
        <v>48</v>
      </c>
      <c r="E1389" s="9" t="n">
        <v>201508</v>
      </c>
      <c r="F1389" s="11" t="s">
        <v>6500</v>
      </c>
      <c r="G1389" s="13" t="s">
        <v>6497</v>
      </c>
      <c r="H1389" s="9" t="n">
        <v>2</v>
      </c>
      <c r="I1389" s="28" t="n">
        <f aca="false">D1389*2</f>
        <v>96</v>
      </c>
    </row>
    <row r="1390" customFormat="false" ht="12" hidden="false" customHeight="false" outlineLevel="0" collapsed="false">
      <c r="A1390" s="9" t="s">
        <v>6501</v>
      </c>
      <c r="B1390" s="11" t="s">
        <v>6502</v>
      </c>
      <c r="D1390" s="28" t="n">
        <v>45</v>
      </c>
      <c r="E1390" s="9" t="n">
        <v>201507</v>
      </c>
      <c r="F1390" s="11" t="s">
        <v>6503</v>
      </c>
      <c r="G1390" s="13" t="s">
        <v>6504</v>
      </c>
      <c r="H1390" s="9" t="n">
        <v>2</v>
      </c>
      <c r="I1390" s="28" t="n">
        <f aca="false">D1390*2</f>
        <v>90</v>
      </c>
    </row>
    <row r="1391" customFormat="false" ht="12" hidden="false" customHeight="false" outlineLevel="0" collapsed="false">
      <c r="A1391" s="9" t="s">
        <v>6505</v>
      </c>
      <c r="B1391" s="9" t="s">
        <v>6506</v>
      </c>
      <c r="D1391" s="28" t="n">
        <v>39</v>
      </c>
      <c r="E1391" s="9" t="n">
        <v>201507</v>
      </c>
      <c r="F1391" s="11" t="s">
        <v>6507</v>
      </c>
      <c r="G1391" s="13" t="s">
        <v>3704</v>
      </c>
      <c r="H1391" s="9" t="n">
        <v>2</v>
      </c>
      <c r="I1391" s="28" t="n">
        <f aca="false">D1391*2</f>
        <v>78</v>
      </c>
    </row>
    <row r="1392" customFormat="false" ht="12" hidden="false" customHeight="false" outlineLevel="0" collapsed="false">
      <c r="A1392" s="9" t="s">
        <v>6508</v>
      </c>
      <c r="B1392" s="11" t="s">
        <v>6509</v>
      </c>
      <c r="D1392" s="28" t="n">
        <v>36</v>
      </c>
      <c r="E1392" s="9" t="n">
        <v>201508</v>
      </c>
      <c r="F1392" s="11" t="s">
        <v>6510</v>
      </c>
      <c r="G1392" s="13" t="s">
        <v>3205</v>
      </c>
      <c r="H1392" s="9" t="n">
        <v>2</v>
      </c>
      <c r="I1392" s="28" t="n">
        <f aca="false">D1392*2</f>
        <v>72</v>
      </c>
    </row>
    <row r="1393" customFormat="false" ht="12" hidden="false" customHeight="false" outlineLevel="0" collapsed="false">
      <c r="A1393" s="9" t="s">
        <v>6511</v>
      </c>
      <c r="B1393" s="11" t="s">
        <v>6512</v>
      </c>
      <c r="D1393" s="28" t="n">
        <v>35</v>
      </c>
      <c r="E1393" s="9" t="n">
        <v>201507</v>
      </c>
      <c r="F1393" s="11" t="s">
        <v>6513</v>
      </c>
      <c r="G1393" s="13" t="s">
        <v>5623</v>
      </c>
      <c r="H1393" s="9" t="n">
        <v>2</v>
      </c>
      <c r="I1393" s="28" t="n">
        <f aca="false">D1393*2</f>
        <v>70</v>
      </c>
    </row>
    <row r="1394" customFormat="false" ht="12" hidden="false" customHeight="false" outlineLevel="0" collapsed="false">
      <c r="A1394" s="9" t="s">
        <v>6514</v>
      </c>
      <c r="B1394" s="11" t="s">
        <v>6515</v>
      </c>
      <c r="D1394" s="28" t="n">
        <v>36</v>
      </c>
      <c r="E1394" s="9" t="n">
        <v>201507</v>
      </c>
      <c r="F1394" s="11" t="s">
        <v>6516</v>
      </c>
      <c r="G1394" s="13" t="s">
        <v>3148</v>
      </c>
      <c r="H1394" s="9" t="n">
        <v>2</v>
      </c>
      <c r="I1394" s="28" t="n">
        <f aca="false">D1394*2</f>
        <v>72</v>
      </c>
    </row>
    <row r="1395" customFormat="false" ht="12" hidden="false" customHeight="false" outlineLevel="0" collapsed="false">
      <c r="A1395" s="9" t="s">
        <v>6517</v>
      </c>
      <c r="B1395" s="11" t="s">
        <v>6518</v>
      </c>
      <c r="D1395" s="28" t="n">
        <v>38</v>
      </c>
      <c r="E1395" s="9" t="n">
        <v>201507</v>
      </c>
      <c r="F1395" s="11" t="s">
        <v>6519</v>
      </c>
      <c r="G1395" s="13" t="s">
        <v>4777</v>
      </c>
      <c r="H1395" s="9" t="n">
        <v>2</v>
      </c>
      <c r="I1395" s="28" t="n">
        <f aca="false">D1395*2</f>
        <v>76</v>
      </c>
    </row>
    <row r="1396" customFormat="false" ht="12" hidden="false" customHeight="false" outlineLevel="0" collapsed="false">
      <c r="A1396" s="9" t="s">
        <v>6520</v>
      </c>
      <c r="B1396" s="11" t="s">
        <v>6521</v>
      </c>
      <c r="D1396" s="28" t="n">
        <v>32</v>
      </c>
      <c r="E1396" s="9" t="n">
        <v>201507</v>
      </c>
      <c r="F1396" s="11" t="s">
        <v>6522</v>
      </c>
      <c r="G1396" s="13" t="s">
        <v>6523</v>
      </c>
      <c r="H1396" s="9" t="n">
        <v>2</v>
      </c>
      <c r="I1396" s="28" t="n">
        <f aca="false">D1396*2</f>
        <v>64</v>
      </c>
    </row>
    <row r="1397" customFormat="false" ht="12" hidden="false" customHeight="false" outlineLevel="0" collapsed="false">
      <c r="A1397" s="9" t="s">
        <v>6524</v>
      </c>
      <c r="B1397" s="11" t="s">
        <v>6525</v>
      </c>
      <c r="D1397" s="28" t="n">
        <v>26</v>
      </c>
      <c r="E1397" s="9" t="n">
        <v>201507</v>
      </c>
      <c r="F1397" s="11" t="s">
        <v>6526</v>
      </c>
      <c r="G1397" s="13" t="s">
        <v>6527</v>
      </c>
      <c r="H1397" s="9" t="n">
        <v>2</v>
      </c>
      <c r="I1397" s="28" t="n">
        <f aca="false">D1397*2</f>
        <v>52</v>
      </c>
    </row>
    <row r="1398" customFormat="false" ht="12" hidden="false" customHeight="false" outlineLevel="0" collapsed="false">
      <c r="A1398" s="9" t="s">
        <v>6528</v>
      </c>
      <c r="B1398" s="11" t="s">
        <v>6529</v>
      </c>
      <c r="D1398" s="28" t="n">
        <v>38</v>
      </c>
      <c r="E1398" s="9" t="n">
        <v>201507</v>
      </c>
      <c r="F1398" s="11" t="s">
        <v>6530</v>
      </c>
      <c r="G1398" s="13" t="s">
        <v>5623</v>
      </c>
      <c r="H1398" s="9" t="n">
        <v>2</v>
      </c>
      <c r="I1398" s="28" t="n">
        <f aca="false">D1398*2</f>
        <v>76</v>
      </c>
    </row>
    <row r="1399" customFormat="false" ht="12" hidden="false" customHeight="false" outlineLevel="0" collapsed="false">
      <c r="A1399" s="9" t="s">
        <v>6531</v>
      </c>
      <c r="B1399" s="11" t="s">
        <v>6532</v>
      </c>
      <c r="D1399" s="28" t="n">
        <v>33</v>
      </c>
      <c r="E1399" s="9" t="n">
        <v>201507</v>
      </c>
      <c r="F1399" s="11" t="s">
        <v>6533</v>
      </c>
      <c r="G1399" s="13" t="s">
        <v>3958</v>
      </c>
      <c r="H1399" s="9" t="n">
        <v>2</v>
      </c>
      <c r="I1399" s="28" t="n">
        <f aca="false">D1399*2</f>
        <v>66</v>
      </c>
    </row>
    <row r="1400" customFormat="false" ht="12" hidden="false" customHeight="false" outlineLevel="0" collapsed="false">
      <c r="A1400" s="9" t="s">
        <v>6534</v>
      </c>
      <c r="B1400" s="11" t="s">
        <v>6535</v>
      </c>
      <c r="D1400" s="28" t="n">
        <v>29.8</v>
      </c>
      <c r="E1400" s="9" t="n">
        <v>201507</v>
      </c>
      <c r="F1400" s="11" t="s">
        <v>6536</v>
      </c>
      <c r="G1400" s="13" t="s">
        <v>6537</v>
      </c>
      <c r="H1400" s="9" t="n">
        <v>2</v>
      </c>
      <c r="I1400" s="28" t="n">
        <f aca="false">D1400*2</f>
        <v>59.6</v>
      </c>
    </row>
    <row r="1401" customFormat="false" ht="12" hidden="false" customHeight="false" outlineLevel="0" collapsed="false">
      <c r="A1401" s="9" t="s">
        <v>6538</v>
      </c>
      <c r="B1401" s="11" t="s">
        <v>6539</v>
      </c>
      <c r="D1401" s="28" t="n">
        <v>59</v>
      </c>
      <c r="E1401" s="9" t="n">
        <v>201507</v>
      </c>
      <c r="F1401" s="11" t="s">
        <v>6496</v>
      </c>
      <c r="G1401" s="13" t="s">
        <v>6497</v>
      </c>
      <c r="H1401" s="9" t="n">
        <v>2</v>
      </c>
      <c r="I1401" s="28" t="n">
        <f aca="false">D1401*2</f>
        <v>118</v>
      </c>
    </row>
    <row r="1402" customFormat="false" ht="12" hidden="false" customHeight="false" outlineLevel="0" collapsed="false">
      <c r="A1402" s="9" t="s">
        <v>6540</v>
      </c>
      <c r="B1402" s="11" t="s">
        <v>6541</v>
      </c>
      <c r="D1402" s="28" t="n">
        <v>33</v>
      </c>
      <c r="E1402" s="9" t="n">
        <v>201507</v>
      </c>
      <c r="F1402" s="11" t="s">
        <v>6542</v>
      </c>
      <c r="G1402" s="13" t="s">
        <v>5623</v>
      </c>
      <c r="H1402" s="9" t="n">
        <v>2</v>
      </c>
      <c r="I1402" s="28" t="n">
        <f aca="false">D1402*2</f>
        <v>66</v>
      </c>
    </row>
    <row r="1403" customFormat="false" ht="12" hidden="false" customHeight="false" outlineLevel="0" collapsed="false">
      <c r="A1403" s="9" t="s">
        <v>6543</v>
      </c>
      <c r="B1403" s="11" t="s">
        <v>6544</v>
      </c>
      <c r="D1403" s="28" t="n">
        <v>33</v>
      </c>
      <c r="E1403" s="9" t="n">
        <v>201507</v>
      </c>
      <c r="F1403" s="11" t="s">
        <v>6545</v>
      </c>
      <c r="G1403" s="13" t="s">
        <v>5623</v>
      </c>
      <c r="H1403" s="9" t="n">
        <v>2</v>
      </c>
      <c r="I1403" s="28" t="n">
        <f aca="false">D1403*2</f>
        <v>66</v>
      </c>
    </row>
    <row r="1404" customFormat="false" ht="12" hidden="false" customHeight="false" outlineLevel="0" collapsed="false">
      <c r="A1404" s="9" t="s">
        <v>6546</v>
      </c>
      <c r="B1404" s="11" t="s">
        <v>6547</v>
      </c>
      <c r="D1404" s="28" t="n">
        <v>25</v>
      </c>
      <c r="E1404" s="9" t="n">
        <v>201507</v>
      </c>
      <c r="F1404" s="11" t="s">
        <v>6548</v>
      </c>
      <c r="G1404" s="13" t="s">
        <v>5623</v>
      </c>
      <c r="H1404" s="9" t="n">
        <v>2</v>
      </c>
      <c r="I1404" s="28" t="n">
        <f aca="false">D1404*2</f>
        <v>50</v>
      </c>
    </row>
    <row r="1405" customFormat="false" ht="12" hidden="false" customHeight="false" outlineLevel="0" collapsed="false">
      <c r="A1405" s="9" t="s">
        <v>6549</v>
      </c>
      <c r="B1405" s="11" t="s">
        <v>3308</v>
      </c>
      <c r="D1405" s="28" t="n">
        <v>29</v>
      </c>
      <c r="E1405" s="9" t="n">
        <v>201507</v>
      </c>
      <c r="F1405" s="11" t="s">
        <v>3309</v>
      </c>
      <c r="G1405" s="13" t="s">
        <v>5623</v>
      </c>
      <c r="H1405" s="9" t="n">
        <v>2</v>
      </c>
      <c r="I1405" s="28" t="n">
        <f aca="false">D1405*2</f>
        <v>58</v>
      </c>
    </row>
    <row r="1406" customFormat="false" ht="12" hidden="false" customHeight="false" outlineLevel="0" collapsed="false">
      <c r="A1406" s="9" t="s">
        <v>6550</v>
      </c>
      <c r="B1406" s="11" t="s">
        <v>6551</v>
      </c>
      <c r="D1406" s="28" t="n">
        <v>31</v>
      </c>
      <c r="E1406" s="9" t="n">
        <v>201507</v>
      </c>
      <c r="F1406" s="11" t="s">
        <v>6552</v>
      </c>
      <c r="G1406" s="13" t="s">
        <v>3148</v>
      </c>
      <c r="H1406" s="9" t="n">
        <v>2</v>
      </c>
      <c r="I1406" s="28" t="n">
        <f aca="false">D1406*2</f>
        <v>62</v>
      </c>
    </row>
    <row r="1407" customFormat="false" ht="12" hidden="false" customHeight="false" outlineLevel="0" collapsed="false">
      <c r="A1407" s="9" t="s">
        <v>6553</v>
      </c>
      <c r="B1407" s="11" t="s">
        <v>6554</v>
      </c>
      <c r="D1407" s="28" t="n">
        <v>28</v>
      </c>
      <c r="E1407" s="9" t="n">
        <v>201508</v>
      </c>
      <c r="F1407" s="11" t="s">
        <v>6555</v>
      </c>
      <c r="G1407" s="13" t="s">
        <v>3163</v>
      </c>
      <c r="H1407" s="9" t="n">
        <v>2</v>
      </c>
      <c r="I1407" s="28" t="n">
        <f aca="false">D1407*2</f>
        <v>56</v>
      </c>
    </row>
    <row r="1408" customFormat="false" ht="12" hidden="false" customHeight="false" outlineLevel="0" collapsed="false">
      <c r="A1408" s="9" t="s">
        <v>6556</v>
      </c>
      <c r="B1408" s="11" t="s">
        <v>6557</v>
      </c>
      <c r="D1408" s="28" t="n">
        <v>36</v>
      </c>
      <c r="E1408" s="9" t="n">
        <v>201510</v>
      </c>
      <c r="F1408" s="11" t="s">
        <v>6558</v>
      </c>
      <c r="G1408" s="13" t="s">
        <v>3085</v>
      </c>
      <c r="H1408" s="9" t="n">
        <v>2</v>
      </c>
      <c r="I1408" s="28" t="n">
        <f aca="false">D1408*2</f>
        <v>72</v>
      </c>
    </row>
    <row r="1409" customFormat="false" ht="12" hidden="false" customHeight="false" outlineLevel="0" collapsed="false">
      <c r="A1409" s="9" t="s">
        <v>6559</v>
      </c>
      <c r="B1409" s="11" t="s">
        <v>6560</v>
      </c>
      <c r="D1409" s="28" t="n">
        <v>32.8</v>
      </c>
      <c r="E1409" s="9" t="n">
        <v>201509</v>
      </c>
      <c r="F1409" s="11" t="s">
        <v>6561</v>
      </c>
      <c r="G1409" s="13" t="s">
        <v>6562</v>
      </c>
      <c r="H1409" s="9" t="n">
        <v>2</v>
      </c>
      <c r="I1409" s="28" t="n">
        <f aca="false">D1409*2</f>
        <v>65.6</v>
      </c>
    </row>
    <row r="1410" customFormat="false" ht="12" hidden="false" customHeight="false" outlineLevel="0" collapsed="false">
      <c r="A1410" s="9" t="s">
        <v>6563</v>
      </c>
      <c r="B1410" s="11" t="s">
        <v>6564</v>
      </c>
      <c r="D1410" s="28" t="n">
        <v>32</v>
      </c>
      <c r="E1410" s="9" t="n">
        <v>201507</v>
      </c>
      <c r="F1410" s="11" t="s">
        <v>6565</v>
      </c>
      <c r="G1410" s="13" t="s">
        <v>6566</v>
      </c>
      <c r="H1410" s="9" t="n">
        <v>2</v>
      </c>
      <c r="I1410" s="28" t="n">
        <f aca="false">D1410*2</f>
        <v>64</v>
      </c>
    </row>
    <row r="1411" customFormat="false" ht="12" hidden="false" customHeight="false" outlineLevel="0" collapsed="false">
      <c r="A1411" s="9" t="s">
        <v>6567</v>
      </c>
      <c r="B1411" s="11" t="s">
        <v>6568</v>
      </c>
      <c r="D1411" s="28" t="n">
        <v>32.8</v>
      </c>
      <c r="E1411" s="9" t="n">
        <v>201508</v>
      </c>
      <c r="F1411" s="11" t="s">
        <v>6569</v>
      </c>
      <c r="G1411" s="13" t="s">
        <v>3958</v>
      </c>
      <c r="H1411" s="9" t="n">
        <v>2</v>
      </c>
      <c r="I1411" s="28" t="n">
        <f aca="false">D1411*2</f>
        <v>65.6</v>
      </c>
    </row>
    <row r="1412" customFormat="false" ht="12" hidden="false" customHeight="false" outlineLevel="0" collapsed="false">
      <c r="A1412" s="9" t="s">
        <v>6570</v>
      </c>
      <c r="B1412" s="11" t="s">
        <v>6571</v>
      </c>
      <c r="D1412" s="28" t="n">
        <v>39</v>
      </c>
      <c r="E1412" s="9" t="n">
        <v>201505</v>
      </c>
      <c r="F1412" s="11" t="s">
        <v>6572</v>
      </c>
      <c r="G1412" s="13" t="s">
        <v>3996</v>
      </c>
      <c r="H1412" s="9" t="n">
        <v>2</v>
      </c>
      <c r="I1412" s="28" t="n">
        <f aca="false">D1412*2</f>
        <v>78</v>
      </c>
    </row>
    <row r="1413" customFormat="false" ht="12" hidden="false" customHeight="false" outlineLevel="0" collapsed="false">
      <c r="A1413" s="9" t="s">
        <v>6573</v>
      </c>
      <c r="B1413" s="11" t="s">
        <v>6574</v>
      </c>
      <c r="D1413" s="28" t="n">
        <v>39</v>
      </c>
      <c r="E1413" s="9" t="n">
        <v>201506</v>
      </c>
      <c r="F1413" s="11" t="s">
        <v>6575</v>
      </c>
      <c r="G1413" s="13" t="s">
        <v>6576</v>
      </c>
      <c r="H1413" s="9" t="n">
        <v>2</v>
      </c>
      <c r="I1413" s="28" t="n">
        <f aca="false">D1413*2</f>
        <v>78</v>
      </c>
    </row>
    <row r="1414" customFormat="false" ht="12" hidden="false" customHeight="false" outlineLevel="0" collapsed="false">
      <c r="A1414" s="9" t="s">
        <v>6577</v>
      </c>
      <c r="B1414" s="11" t="s">
        <v>6578</v>
      </c>
      <c r="D1414" s="28" t="n">
        <v>25</v>
      </c>
      <c r="E1414" s="9" t="n">
        <v>201508</v>
      </c>
      <c r="F1414" s="11" t="s">
        <v>6579</v>
      </c>
      <c r="G1414" s="13" t="s">
        <v>3432</v>
      </c>
      <c r="H1414" s="9" t="n">
        <v>2</v>
      </c>
      <c r="I1414" s="28" t="n">
        <f aca="false">D1414*2</f>
        <v>50</v>
      </c>
    </row>
    <row r="1415" customFormat="false" ht="12" hidden="false" customHeight="false" outlineLevel="0" collapsed="false">
      <c r="A1415" s="9" t="s">
        <v>6580</v>
      </c>
      <c r="B1415" s="11" t="s">
        <v>6581</v>
      </c>
      <c r="D1415" s="28" t="n">
        <v>36</v>
      </c>
      <c r="E1415" s="9" t="n">
        <v>201509</v>
      </c>
      <c r="F1415" s="11" t="s">
        <v>6582</v>
      </c>
      <c r="G1415" s="13" t="s">
        <v>4569</v>
      </c>
      <c r="H1415" s="9" t="n">
        <v>2</v>
      </c>
      <c r="I1415" s="28" t="n">
        <f aca="false">D1415*2</f>
        <v>72</v>
      </c>
    </row>
    <row r="1416" customFormat="false" ht="12" hidden="false" customHeight="false" outlineLevel="0" collapsed="false">
      <c r="A1416" s="9" t="s">
        <v>6583</v>
      </c>
      <c r="B1416" s="11" t="s">
        <v>6584</v>
      </c>
      <c r="D1416" s="28" t="n">
        <v>48</v>
      </c>
      <c r="E1416" s="9" t="n">
        <v>201508</v>
      </c>
      <c r="F1416" s="11" t="s">
        <v>6585</v>
      </c>
      <c r="G1416" s="13" t="s">
        <v>3296</v>
      </c>
      <c r="H1416" s="9" t="n">
        <v>2</v>
      </c>
      <c r="I1416" s="28" t="n">
        <f aca="false">D1416*2</f>
        <v>96</v>
      </c>
    </row>
    <row r="1417" customFormat="false" ht="12" hidden="false" customHeight="false" outlineLevel="0" collapsed="false">
      <c r="A1417" s="9" t="s">
        <v>6586</v>
      </c>
      <c r="B1417" s="11" t="s">
        <v>6587</v>
      </c>
      <c r="D1417" s="28" t="n">
        <v>35</v>
      </c>
      <c r="E1417" s="9" t="n">
        <v>201505</v>
      </c>
      <c r="F1417" s="11" t="s">
        <v>6588</v>
      </c>
      <c r="G1417" s="13" t="s">
        <v>6589</v>
      </c>
      <c r="H1417" s="9" t="n">
        <v>2</v>
      </c>
      <c r="I1417" s="28" t="n">
        <f aca="false">D1417*2</f>
        <v>70</v>
      </c>
    </row>
    <row r="1418" customFormat="false" ht="12" hidden="false" customHeight="false" outlineLevel="0" collapsed="false">
      <c r="A1418" s="9" t="s">
        <v>6590</v>
      </c>
      <c r="B1418" s="11" t="s">
        <v>6591</v>
      </c>
      <c r="D1418" s="28" t="n">
        <v>38</v>
      </c>
      <c r="E1418" s="9" t="n">
        <v>201505</v>
      </c>
      <c r="F1418" s="11" t="s">
        <v>6592</v>
      </c>
      <c r="G1418" s="13" t="s">
        <v>6589</v>
      </c>
      <c r="H1418" s="9" t="n">
        <v>2</v>
      </c>
      <c r="I1418" s="28" t="n">
        <f aca="false">D1418*2</f>
        <v>76</v>
      </c>
    </row>
    <row r="1419" customFormat="false" ht="12" hidden="false" customHeight="false" outlineLevel="0" collapsed="false">
      <c r="A1419" s="9" t="s">
        <v>6593</v>
      </c>
      <c r="B1419" s="11" t="s">
        <v>6594</v>
      </c>
      <c r="D1419" s="28" t="n">
        <v>35</v>
      </c>
      <c r="E1419" s="9" t="n">
        <v>201505</v>
      </c>
      <c r="F1419" s="11" t="s">
        <v>6595</v>
      </c>
      <c r="G1419" s="13" t="s">
        <v>4209</v>
      </c>
      <c r="H1419" s="9" t="n">
        <v>2</v>
      </c>
      <c r="I1419" s="28" t="n">
        <f aca="false">D1419*2</f>
        <v>70</v>
      </c>
    </row>
    <row r="1420" customFormat="false" ht="12" hidden="false" customHeight="false" outlineLevel="0" collapsed="false">
      <c r="A1420" s="9" t="s">
        <v>6596</v>
      </c>
      <c r="B1420" s="11" t="s">
        <v>6597</v>
      </c>
      <c r="D1420" s="28" t="n">
        <v>25</v>
      </c>
      <c r="E1420" s="9" t="n">
        <v>201508</v>
      </c>
      <c r="F1420" s="11" t="s">
        <v>6579</v>
      </c>
      <c r="G1420" s="13" t="s">
        <v>3432</v>
      </c>
      <c r="H1420" s="9" t="n">
        <v>2</v>
      </c>
      <c r="I1420" s="28" t="n">
        <f aca="false">D1420*2</f>
        <v>50</v>
      </c>
    </row>
    <row r="1421" customFormat="false" ht="12" hidden="false" customHeight="false" outlineLevel="0" collapsed="false">
      <c r="A1421" s="9" t="s">
        <v>6598</v>
      </c>
      <c r="B1421" s="11" t="s">
        <v>6599</v>
      </c>
      <c r="D1421" s="28" t="n">
        <v>42</v>
      </c>
      <c r="F1421" s="11" t="s">
        <v>6600</v>
      </c>
      <c r="G1421" s="13" t="s">
        <v>3296</v>
      </c>
      <c r="H1421" s="9" t="n">
        <v>2</v>
      </c>
      <c r="I1421" s="28" t="n">
        <f aca="false">D1421*2</f>
        <v>84</v>
      </c>
    </row>
    <row r="1422" customFormat="false" ht="12" hidden="false" customHeight="false" outlineLevel="0" collapsed="false">
      <c r="A1422" s="9" t="s">
        <v>6601</v>
      </c>
      <c r="B1422" s="11" t="s">
        <v>6602</v>
      </c>
      <c r="D1422" s="28" t="n">
        <v>28</v>
      </c>
      <c r="E1422" s="9" t="n">
        <v>201508</v>
      </c>
      <c r="F1422" s="11" t="s">
        <v>6603</v>
      </c>
      <c r="G1422" s="13" t="s">
        <v>6604</v>
      </c>
      <c r="H1422" s="9" t="n">
        <v>2</v>
      </c>
      <c r="I1422" s="28" t="n">
        <f aca="false">D1422*2</f>
        <v>56</v>
      </c>
    </row>
    <row r="1423" customFormat="false" ht="12" hidden="false" customHeight="false" outlineLevel="0" collapsed="false">
      <c r="A1423" s="9" t="s">
        <v>6605</v>
      </c>
      <c r="B1423" s="11" t="s">
        <v>6606</v>
      </c>
      <c r="D1423" s="28" t="n">
        <v>66</v>
      </c>
      <c r="E1423" s="9" t="n">
        <v>201508</v>
      </c>
      <c r="F1423" s="11" t="s">
        <v>6607</v>
      </c>
      <c r="G1423" s="13" t="s">
        <v>3545</v>
      </c>
      <c r="H1423" s="9" t="n">
        <v>2</v>
      </c>
      <c r="I1423" s="28" t="n">
        <f aca="false">D1423*2</f>
        <v>132</v>
      </c>
    </row>
    <row r="1424" customFormat="false" ht="12" hidden="false" customHeight="false" outlineLevel="0" collapsed="false">
      <c r="A1424" s="9" t="s">
        <v>6608</v>
      </c>
      <c r="B1424" s="11" t="s">
        <v>6609</v>
      </c>
      <c r="D1424" s="28" t="n">
        <v>42</v>
      </c>
      <c r="E1424" s="9" t="n">
        <v>201508</v>
      </c>
      <c r="F1424" s="11" t="s">
        <v>6610</v>
      </c>
      <c r="G1424" s="13" t="s">
        <v>2962</v>
      </c>
      <c r="H1424" s="9" t="n">
        <v>2</v>
      </c>
      <c r="I1424" s="28" t="n">
        <f aca="false">D1424*2</f>
        <v>84</v>
      </c>
    </row>
    <row r="1425" customFormat="false" ht="12" hidden="false" customHeight="false" outlineLevel="0" collapsed="false">
      <c r="A1425" s="9" t="s">
        <v>6611</v>
      </c>
      <c r="B1425" s="11" t="s">
        <v>6612</v>
      </c>
      <c r="D1425" s="28" t="n">
        <v>58</v>
      </c>
      <c r="E1425" s="9" t="n">
        <v>201508</v>
      </c>
      <c r="F1425" s="11" t="s">
        <v>6613</v>
      </c>
      <c r="G1425" s="13" t="s">
        <v>3108</v>
      </c>
      <c r="H1425" s="9" t="n">
        <v>2</v>
      </c>
      <c r="I1425" s="28" t="n">
        <f aca="false">D1425*2</f>
        <v>116</v>
      </c>
    </row>
    <row r="1426" customFormat="false" ht="12" hidden="false" customHeight="false" outlineLevel="0" collapsed="false">
      <c r="A1426" s="9" t="s">
        <v>6614</v>
      </c>
      <c r="B1426" s="11" t="s">
        <v>6615</v>
      </c>
      <c r="D1426" s="28" t="n">
        <v>38</v>
      </c>
      <c r="E1426" s="9" t="n">
        <v>201505</v>
      </c>
      <c r="F1426" s="11" t="s">
        <v>6616</v>
      </c>
      <c r="G1426" s="13" t="s">
        <v>3996</v>
      </c>
      <c r="H1426" s="9" t="n">
        <v>2</v>
      </c>
      <c r="I1426" s="28" t="n">
        <f aca="false">D1426*2</f>
        <v>76</v>
      </c>
    </row>
    <row r="1427" customFormat="false" ht="12" hidden="false" customHeight="false" outlineLevel="0" collapsed="false">
      <c r="A1427" s="9" t="s">
        <v>6617</v>
      </c>
      <c r="B1427" s="11" t="s">
        <v>6618</v>
      </c>
      <c r="D1427" s="28" t="n">
        <v>28</v>
      </c>
      <c r="E1427" s="9" t="n">
        <v>201509</v>
      </c>
      <c r="F1427" s="11" t="s">
        <v>6619</v>
      </c>
      <c r="G1427" s="13" t="s">
        <v>6620</v>
      </c>
      <c r="H1427" s="9" t="n">
        <v>2</v>
      </c>
      <c r="I1427" s="28" t="n">
        <f aca="false">D1427*2</f>
        <v>56</v>
      </c>
    </row>
    <row r="1428" customFormat="false" ht="12" hidden="false" customHeight="false" outlineLevel="0" collapsed="false">
      <c r="A1428" s="9" t="s">
        <v>6621</v>
      </c>
      <c r="B1428" s="11" t="s">
        <v>6622</v>
      </c>
      <c r="D1428" s="28" t="n">
        <v>20</v>
      </c>
      <c r="F1428" s="11" t="s">
        <v>6623</v>
      </c>
      <c r="G1428" s="13" t="s">
        <v>3296</v>
      </c>
      <c r="H1428" s="9" t="n">
        <v>2</v>
      </c>
      <c r="I1428" s="28" t="n">
        <f aca="false">D1428*2</f>
        <v>40</v>
      </c>
    </row>
    <row r="1429" customFormat="false" ht="12" hidden="false" customHeight="false" outlineLevel="0" collapsed="false">
      <c r="A1429" s="9" t="s">
        <v>6624</v>
      </c>
      <c r="B1429" s="11" t="s">
        <v>6625</v>
      </c>
      <c r="D1429" s="28" t="n">
        <v>38</v>
      </c>
      <c r="E1429" s="9" t="n">
        <v>201504</v>
      </c>
      <c r="F1429" s="11" t="s">
        <v>6626</v>
      </c>
      <c r="G1429" s="13" t="s">
        <v>3163</v>
      </c>
      <c r="H1429" s="9" t="n">
        <v>2</v>
      </c>
      <c r="I1429" s="28" t="n">
        <f aca="false">D1429*2</f>
        <v>76</v>
      </c>
    </row>
    <row r="1430" customFormat="false" ht="12" hidden="false" customHeight="false" outlineLevel="0" collapsed="false">
      <c r="A1430" s="9" t="s">
        <v>6627</v>
      </c>
      <c r="B1430" s="11" t="s">
        <v>6628</v>
      </c>
      <c r="D1430" s="28" t="n">
        <v>32</v>
      </c>
      <c r="E1430" s="9" t="n">
        <v>201508</v>
      </c>
      <c r="F1430" s="11" t="s">
        <v>6629</v>
      </c>
      <c r="G1430" s="13" t="s">
        <v>6630</v>
      </c>
      <c r="H1430" s="9" t="n">
        <v>2</v>
      </c>
      <c r="I1430" s="28" t="n">
        <f aca="false">D1430*2</f>
        <v>64</v>
      </c>
    </row>
    <row r="1431" customFormat="false" ht="12" hidden="false" customHeight="false" outlineLevel="0" collapsed="false">
      <c r="A1431" s="9" t="s">
        <v>6631</v>
      </c>
      <c r="B1431" s="11" t="s">
        <v>6632</v>
      </c>
      <c r="D1431" s="28" t="n">
        <v>38</v>
      </c>
      <c r="E1431" s="9" t="n">
        <v>201507</v>
      </c>
      <c r="F1431" s="11" t="s">
        <v>6633</v>
      </c>
      <c r="G1431" s="13" t="s">
        <v>2962</v>
      </c>
      <c r="H1431" s="9" t="n">
        <v>2</v>
      </c>
      <c r="I1431" s="28" t="n">
        <f aca="false">D1431*2</f>
        <v>76</v>
      </c>
    </row>
    <row r="1432" customFormat="false" ht="12" hidden="false" customHeight="false" outlineLevel="0" collapsed="false">
      <c r="A1432" s="9" t="s">
        <v>6634</v>
      </c>
      <c r="B1432" s="11" t="s">
        <v>6635</v>
      </c>
      <c r="D1432" s="28" t="n">
        <v>39.8</v>
      </c>
      <c r="E1432" s="9" t="n">
        <v>201508</v>
      </c>
      <c r="F1432" s="11" t="s">
        <v>6636</v>
      </c>
      <c r="G1432" s="13" t="s">
        <v>6637</v>
      </c>
      <c r="H1432" s="9" t="n">
        <v>2</v>
      </c>
      <c r="I1432" s="28" t="n">
        <f aca="false">D1432*2</f>
        <v>79.6</v>
      </c>
    </row>
    <row r="1433" customFormat="false" ht="12" hidden="false" customHeight="false" outlineLevel="0" collapsed="false">
      <c r="A1433" s="9" t="s">
        <v>6638</v>
      </c>
      <c r="B1433" s="11" t="s">
        <v>6639</v>
      </c>
      <c r="D1433" s="28" t="n">
        <v>38</v>
      </c>
      <c r="E1433" s="9" t="n">
        <v>201504</v>
      </c>
      <c r="F1433" s="11" t="s">
        <v>6640</v>
      </c>
      <c r="G1433" s="13" t="s">
        <v>3163</v>
      </c>
      <c r="H1433" s="9" t="n">
        <v>2</v>
      </c>
      <c r="I1433" s="28" t="n">
        <f aca="false">D1433*2</f>
        <v>76</v>
      </c>
    </row>
    <row r="1434" customFormat="false" ht="12" hidden="false" customHeight="false" outlineLevel="0" collapsed="false">
      <c r="A1434" s="9" t="s">
        <v>6641</v>
      </c>
      <c r="B1434" s="11" t="s">
        <v>6642</v>
      </c>
      <c r="D1434" s="28" t="n">
        <v>28.8</v>
      </c>
      <c r="E1434" s="9" t="n">
        <v>201511</v>
      </c>
      <c r="F1434" s="11" t="s">
        <v>6643</v>
      </c>
      <c r="G1434" s="13" t="s">
        <v>6644</v>
      </c>
      <c r="H1434" s="9" t="n">
        <v>2</v>
      </c>
      <c r="I1434" s="28" t="n">
        <f aca="false">D1434*2</f>
        <v>57.6</v>
      </c>
    </row>
    <row r="1435" customFormat="false" ht="12" hidden="false" customHeight="false" outlineLevel="0" collapsed="false">
      <c r="A1435" s="9" t="s">
        <v>6645</v>
      </c>
      <c r="B1435" s="11" t="s">
        <v>6646</v>
      </c>
      <c r="D1435" s="28" t="n">
        <v>31.8</v>
      </c>
      <c r="E1435" s="9" t="n">
        <v>201507</v>
      </c>
      <c r="F1435" s="11" t="s">
        <v>6647</v>
      </c>
      <c r="G1435" s="13" t="s">
        <v>3148</v>
      </c>
      <c r="H1435" s="9" t="n">
        <v>2</v>
      </c>
      <c r="I1435" s="28" t="n">
        <f aca="false">D1435*2</f>
        <v>63.6</v>
      </c>
    </row>
    <row r="1436" customFormat="false" ht="12" hidden="false" customHeight="false" outlineLevel="0" collapsed="false">
      <c r="A1436" s="9" t="s">
        <v>6648</v>
      </c>
      <c r="B1436" s="11" t="s">
        <v>6649</v>
      </c>
      <c r="D1436" s="28" t="n">
        <v>38</v>
      </c>
      <c r="E1436" s="9" t="n">
        <v>201508</v>
      </c>
      <c r="F1436" s="11" t="s">
        <v>6650</v>
      </c>
      <c r="G1436" s="13" t="s">
        <v>6651</v>
      </c>
      <c r="H1436" s="9" t="n">
        <v>2</v>
      </c>
      <c r="I1436" s="28" t="n">
        <f aca="false">D1436*2</f>
        <v>76</v>
      </c>
    </row>
    <row r="1437" customFormat="false" ht="12" hidden="false" customHeight="false" outlineLevel="0" collapsed="false">
      <c r="A1437" s="9" t="s">
        <v>6652</v>
      </c>
      <c r="B1437" s="11" t="s">
        <v>6653</v>
      </c>
      <c r="D1437" s="28" t="n">
        <v>48</v>
      </c>
      <c r="E1437" s="9" t="n">
        <v>201508</v>
      </c>
      <c r="F1437" s="11" t="s">
        <v>6654</v>
      </c>
      <c r="G1437" s="13" t="s">
        <v>2962</v>
      </c>
      <c r="H1437" s="9" t="n">
        <v>2</v>
      </c>
      <c r="I1437" s="28" t="n">
        <f aca="false">D1437*2</f>
        <v>96</v>
      </c>
    </row>
    <row r="1438" customFormat="false" ht="12" hidden="false" customHeight="false" outlineLevel="0" collapsed="false">
      <c r="A1438" s="9" t="s">
        <v>6655</v>
      </c>
      <c r="B1438" s="11" t="s">
        <v>6656</v>
      </c>
      <c r="D1438" s="28" t="n">
        <v>38</v>
      </c>
      <c r="E1438" s="9" t="n">
        <v>201508</v>
      </c>
      <c r="F1438" s="11" t="s">
        <v>6657</v>
      </c>
      <c r="G1438" s="13" t="s">
        <v>4103</v>
      </c>
      <c r="H1438" s="9" t="n">
        <v>2</v>
      </c>
      <c r="I1438" s="28" t="n">
        <f aca="false">D1438*2</f>
        <v>76</v>
      </c>
    </row>
    <row r="1439" customFormat="false" ht="12" hidden="false" customHeight="false" outlineLevel="0" collapsed="false">
      <c r="A1439" s="9" t="s">
        <v>6658</v>
      </c>
      <c r="B1439" s="11" t="s">
        <v>6659</v>
      </c>
      <c r="D1439" s="28" t="n">
        <v>38</v>
      </c>
      <c r="E1439" s="9" t="n">
        <v>201509</v>
      </c>
      <c r="F1439" s="11" t="s">
        <v>6660</v>
      </c>
      <c r="G1439" s="13" t="s">
        <v>3148</v>
      </c>
      <c r="H1439" s="9" t="n">
        <v>2</v>
      </c>
      <c r="I1439" s="28" t="n">
        <f aca="false">D1439*2</f>
        <v>76</v>
      </c>
    </row>
    <row r="1440" customFormat="false" ht="12" hidden="false" customHeight="false" outlineLevel="0" collapsed="false">
      <c r="A1440" s="9" t="s">
        <v>6661</v>
      </c>
      <c r="B1440" s="11" t="s">
        <v>6662</v>
      </c>
      <c r="D1440" s="28" t="n">
        <v>29.8</v>
      </c>
      <c r="E1440" s="9" t="n">
        <v>201507</v>
      </c>
      <c r="F1440" s="11" t="s">
        <v>6663</v>
      </c>
      <c r="G1440" s="13" t="s">
        <v>6664</v>
      </c>
      <c r="H1440" s="9" t="n">
        <v>2</v>
      </c>
      <c r="I1440" s="28" t="n">
        <f aca="false">D1440*2</f>
        <v>59.6</v>
      </c>
    </row>
    <row r="1441" customFormat="false" ht="12" hidden="false" customHeight="false" outlineLevel="0" collapsed="false">
      <c r="A1441" s="9" t="s">
        <v>6665</v>
      </c>
      <c r="B1441" s="11" t="s">
        <v>6666</v>
      </c>
      <c r="D1441" s="28" t="n">
        <v>32</v>
      </c>
      <c r="E1441" s="9" t="n">
        <v>201507</v>
      </c>
      <c r="F1441" s="11" t="s">
        <v>6667</v>
      </c>
      <c r="G1441" s="13" t="s">
        <v>3451</v>
      </c>
      <c r="H1441" s="9" t="n">
        <v>2</v>
      </c>
      <c r="I1441" s="28" t="n">
        <f aca="false">D1441*2</f>
        <v>64</v>
      </c>
    </row>
    <row r="1442" customFormat="false" ht="12" hidden="false" customHeight="false" outlineLevel="0" collapsed="false">
      <c r="A1442" s="9" t="s">
        <v>6668</v>
      </c>
      <c r="B1442" s="11" t="s">
        <v>6669</v>
      </c>
      <c r="D1442" s="28" t="n">
        <v>38</v>
      </c>
      <c r="E1442" s="9" t="n">
        <v>201508</v>
      </c>
      <c r="F1442" s="11" t="s">
        <v>6670</v>
      </c>
      <c r="G1442" s="13" t="s">
        <v>6671</v>
      </c>
      <c r="H1442" s="9" t="n">
        <v>2</v>
      </c>
      <c r="I1442" s="28" t="n">
        <f aca="false">D1442*2</f>
        <v>76</v>
      </c>
    </row>
    <row r="1443" customFormat="false" ht="12" hidden="false" customHeight="false" outlineLevel="0" collapsed="false">
      <c r="A1443" s="9" t="s">
        <v>6672</v>
      </c>
      <c r="B1443" s="11" t="s">
        <v>6673</v>
      </c>
      <c r="D1443" s="28" t="n">
        <v>45</v>
      </c>
      <c r="E1443" s="9" t="n">
        <v>201506</v>
      </c>
      <c r="F1443" s="11" t="s">
        <v>6674</v>
      </c>
      <c r="G1443" s="13" t="s">
        <v>3223</v>
      </c>
      <c r="H1443" s="9" t="n">
        <v>2</v>
      </c>
      <c r="I1443" s="28" t="n">
        <f aca="false">D1443*2</f>
        <v>90</v>
      </c>
    </row>
    <row r="1444" customFormat="false" ht="12" hidden="false" customHeight="false" outlineLevel="0" collapsed="false">
      <c r="A1444" s="9" t="s">
        <v>6675</v>
      </c>
      <c r="B1444" s="11" t="s">
        <v>6676</v>
      </c>
      <c r="D1444" s="28" t="n">
        <v>26</v>
      </c>
      <c r="E1444" s="9" t="n">
        <v>201509</v>
      </c>
      <c r="F1444" s="11" t="s">
        <v>6677</v>
      </c>
      <c r="G1444" s="13" t="s">
        <v>6678</v>
      </c>
      <c r="H1444" s="9" t="n">
        <v>2</v>
      </c>
      <c r="I1444" s="28" t="n">
        <f aca="false">D1444*2</f>
        <v>52</v>
      </c>
    </row>
    <row r="1445" customFormat="false" ht="12" hidden="false" customHeight="false" outlineLevel="0" collapsed="false">
      <c r="A1445" s="9" t="s">
        <v>6679</v>
      </c>
      <c r="B1445" s="11" t="s">
        <v>6680</v>
      </c>
      <c r="D1445" s="28" t="n">
        <v>22</v>
      </c>
      <c r="E1445" s="9" t="n">
        <v>201508</v>
      </c>
      <c r="F1445" s="11" t="s">
        <v>6681</v>
      </c>
      <c r="G1445" s="13" t="s">
        <v>3152</v>
      </c>
      <c r="H1445" s="9" t="n">
        <v>2</v>
      </c>
      <c r="I1445" s="28" t="n">
        <f aca="false">D1445*2</f>
        <v>44</v>
      </c>
    </row>
    <row r="1446" customFormat="false" ht="12" hidden="false" customHeight="false" outlineLevel="0" collapsed="false">
      <c r="A1446" s="9" t="s">
        <v>6682</v>
      </c>
      <c r="B1446" s="11" t="s">
        <v>6683</v>
      </c>
      <c r="D1446" s="28" t="n">
        <v>26.8</v>
      </c>
      <c r="E1446" s="9" t="n">
        <v>201509</v>
      </c>
      <c r="F1446" s="11" t="s">
        <v>6684</v>
      </c>
      <c r="G1446" s="13" t="s">
        <v>3152</v>
      </c>
      <c r="H1446" s="9" t="n">
        <v>2</v>
      </c>
      <c r="I1446" s="28" t="n">
        <f aca="false">D1446*2</f>
        <v>53.6</v>
      </c>
    </row>
    <row r="1447" customFormat="false" ht="12" hidden="false" customHeight="false" outlineLevel="0" collapsed="false">
      <c r="A1447" s="9" t="s">
        <v>6685</v>
      </c>
      <c r="B1447" s="11" t="s">
        <v>6686</v>
      </c>
      <c r="D1447" s="28" t="n">
        <v>39.8</v>
      </c>
      <c r="E1447" s="9" t="n">
        <v>201507</v>
      </c>
      <c r="F1447" s="11" t="s">
        <v>6687</v>
      </c>
      <c r="G1447" s="13" t="s">
        <v>2966</v>
      </c>
      <c r="H1447" s="9" t="n">
        <v>2</v>
      </c>
      <c r="I1447" s="28" t="n">
        <f aca="false">D1447*2</f>
        <v>79.6</v>
      </c>
    </row>
    <row r="1448" customFormat="false" ht="12" hidden="false" customHeight="false" outlineLevel="0" collapsed="false">
      <c r="A1448" s="9" t="s">
        <v>6688</v>
      </c>
      <c r="B1448" s="11" t="s">
        <v>6689</v>
      </c>
      <c r="D1448" s="28" t="n">
        <v>32</v>
      </c>
      <c r="E1448" s="9" t="n">
        <v>201510</v>
      </c>
      <c r="F1448" s="11" t="s">
        <v>6690</v>
      </c>
      <c r="G1448" s="13" t="s">
        <v>6691</v>
      </c>
      <c r="H1448" s="9" t="n">
        <v>2</v>
      </c>
      <c r="I1448" s="28" t="n">
        <f aca="false">D1448*2</f>
        <v>64</v>
      </c>
    </row>
    <row r="1449" customFormat="false" ht="12" hidden="false" customHeight="false" outlineLevel="0" collapsed="false">
      <c r="A1449" s="9" t="s">
        <v>6692</v>
      </c>
      <c r="B1449" s="11" t="s">
        <v>6693</v>
      </c>
      <c r="D1449" s="28" t="n">
        <v>59.8</v>
      </c>
      <c r="E1449" s="9" t="n">
        <v>201505</v>
      </c>
      <c r="F1449" s="11" t="s">
        <v>6694</v>
      </c>
      <c r="G1449" s="13" t="s">
        <v>6695</v>
      </c>
      <c r="H1449" s="9" t="n">
        <v>2</v>
      </c>
      <c r="I1449" s="28" t="n">
        <f aca="false">D1449*2</f>
        <v>119.6</v>
      </c>
    </row>
    <row r="1450" customFormat="false" ht="12" hidden="false" customHeight="false" outlineLevel="0" collapsed="false">
      <c r="A1450" s="9" t="s">
        <v>6696</v>
      </c>
      <c r="B1450" s="11" t="s">
        <v>6697</v>
      </c>
      <c r="D1450" s="28" t="n">
        <v>24.8</v>
      </c>
      <c r="E1450" s="9" t="n">
        <v>201508</v>
      </c>
      <c r="F1450" s="11" t="s">
        <v>6698</v>
      </c>
      <c r="G1450" s="13" t="s">
        <v>3152</v>
      </c>
      <c r="H1450" s="9" t="n">
        <v>2</v>
      </c>
      <c r="I1450" s="28" t="n">
        <f aca="false">D1450*2</f>
        <v>49.6</v>
      </c>
    </row>
    <row r="1451" customFormat="false" ht="12" hidden="false" customHeight="false" outlineLevel="0" collapsed="false">
      <c r="A1451" s="9" t="s">
        <v>6699</v>
      </c>
      <c r="B1451" s="11" t="s">
        <v>6700</v>
      </c>
      <c r="D1451" s="28" t="n">
        <v>24.8</v>
      </c>
      <c r="E1451" s="9" t="n">
        <v>201508</v>
      </c>
      <c r="F1451" s="11" t="s">
        <v>6701</v>
      </c>
      <c r="G1451" s="13" t="s">
        <v>3152</v>
      </c>
      <c r="H1451" s="9" t="n">
        <v>2</v>
      </c>
      <c r="I1451" s="28" t="n">
        <f aca="false">D1451*2</f>
        <v>49.6</v>
      </c>
    </row>
    <row r="1452" customFormat="false" ht="12" hidden="false" customHeight="false" outlineLevel="0" collapsed="false">
      <c r="A1452" s="9" t="s">
        <v>6702</v>
      </c>
      <c r="B1452" s="11" t="s">
        <v>6703</v>
      </c>
      <c r="D1452" s="28" t="n">
        <v>29.9</v>
      </c>
      <c r="E1452" s="9" t="n">
        <v>201509</v>
      </c>
      <c r="F1452" s="11" t="s">
        <v>6704</v>
      </c>
      <c r="G1452" s="13" t="s">
        <v>6705</v>
      </c>
      <c r="H1452" s="9" t="n">
        <v>2</v>
      </c>
      <c r="I1452" s="28" t="n">
        <f aca="false">D1452*2</f>
        <v>59.8</v>
      </c>
    </row>
    <row r="1453" customFormat="false" ht="12" hidden="false" customHeight="false" outlineLevel="0" collapsed="false">
      <c r="A1453" s="9" t="s">
        <v>6706</v>
      </c>
      <c r="B1453" s="11" t="s">
        <v>6707</v>
      </c>
      <c r="D1453" s="28" t="n">
        <v>48</v>
      </c>
      <c r="E1453" s="9" t="n">
        <v>201508</v>
      </c>
      <c r="F1453" s="11" t="s">
        <v>6708</v>
      </c>
      <c r="G1453" s="13" t="s">
        <v>4119</v>
      </c>
      <c r="H1453" s="9" t="n">
        <v>2</v>
      </c>
      <c r="I1453" s="28" t="n">
        <f aca="false">D1453*2</f>
        <v>96</v>
      </c>
    </row>
    <row r="1454" customFormat="false" ht="12" hidden="false" customHeight="false" outlineLevel="0" collapsed="false">
      <c r="A1454" s="9" t="s">
        <v>6709</v>
      </c>
      <c r="B1454" s="11" t="s">
        <v>6710</v>
      </c>
      <c r="D1454" s="28" t="n">
        <v>29.8</v>
      </c>
      <c r="E1454" s="9" t="n">
        <v>201508</v>
      </c>
      <c r="F1454" s="11" t="s">
        <v>6711</v>
      </c>
      <c r="G1454" s="13" t="s">
        <v>4886</v>
      </c>
      <c r="H1454" s="9" t="n">
        <v>2</v>
      </c>
      <c r="I1454" s="28" t="n">
        <f aca="false">D1454*2</f>
        <v>59.6</v>
      </c>
    </row>
    <row r="1455" customFormat="false" ht="12" hidden="false" customHeight="false" outlineLevel="0" collapsed="false">
      <c r="A1455" s="9" t="s">
        <v>6712</v>
      </c>
      <c r="B1455" s="11" t="s">
        <v>6713</v>
      </c>
      <c r="D1455" s="28" t="n">
        <v>29.8</v>
      </c>
      <c r="E1455" s="9" t="n">
        <v>201509</v>
      </c>
      <c r="F1455" s="11" t="s">
        <v>6714</v>
      </c>
      <c r="G1455" s="13" t="s">
        <v>4886</v>
      </c>
      <c r="H1455" s="9" t="n">
        <v>2</v>
      </c>
      <c r="I1455" s="28" t="n">
        <f aca="false">D1455*2</f>
        <v>59.6</v>
      </c>
    </row>
    <row r="1456" customFormat="false" ht="12" hidden="false" customHeight="false" outlineLevel="0" collapsed="false">
      <c r="A1456" s="9" t="s">
        <v>6715</v>
      </c>
      <c r="B1456" s="11" t="s">
        <v>6716</v>
      </c>
      <c r="D1456" s="28" t="n">
        <v>32</v>
      </c>
      <c r="E1456" s="9" t="n">
        <v>201507</v>
      </c>
      <c r="F1456" s="11" t="s">
        <v>6717</v>
      </c>
      <c r="G1456" s="13" t="s">
        <v>3108</v>
      </c>
      <c r="H1456" s="9" t="n">
        <v>2</v>
      </c>
      <c r="I1456" s="28" t="n">
        <f aca="false">D1456*2</f>
        <v>64</v>
      </c>
    </row>
    <row r="1457" customFormat="false" ht="12" hidden="false" customHeight="false" outlineLevel="0" collapsed="false">
      <c r="A1457" s="9" t="s">
        <v>6718</v>
      </c>
      <c r="B1457" s="11" t="s">
        <v>6719</v>
      </c>
      <c r="D1457" s="28" t="n">
        <v>24.8</v>
      </c>
      <c r="E1457" s="9" t="n">
        <v>201508</v>
      </c>
      <c r="F1457" s="11" t="s">
        <v>6720</v>
      </c>
      <c r="G1457" s="13" t="s">
        <v>3152</v>
      </c>
      <c r="H1457" s="9" t="n">
        <v>2</v>
      </c>
      <c r="I1457" s="28" t="n">
        <f aca="false">D1457*2</f>
        <v>49.6</v>
      </c>
    </row>
    <row r="1458" customFormat="false" ht="12" hidden="false" customHeight="false" outlineLevel="0" collapsed="false">
      <c r="A1458" s="9" t="s">
        <v>6721</v>
      </c>
      <c r="B1458" s="11" t="s">
        <v>6722</v>
      </c>
      <c r="D1458" s="28" t="n">
        <v>36</v>
      </c>
      <c r="E1458" s="9" t="n">
        <v>201506</v>
      </c>
      <c r="F1458" s="11" t="s">
        <v>6723</v>
      </c>
      <c r="G1458" s="13" t="s">
        <v>3148</v>
      </c>
      <c r="H1458" s="9" t="n">
        <v>2</v>
      </c>
      <c r="I1458" s="28" t="n">
        <f aca="false">D1458*2</f>
        <v>72</v>
      </c>
    </row>
    <row r="1459" customFormat="false" ht="12" hidden="false" customHeight="false" outlineLevel="0" collapsed="false">
      <c r="A1459" s="9" t="s">
        <v>6724</v>
      </c>
      <c r="B1459" s="11" t="s">
        <v>6725</v>
      </c>
      <c r="D1459" s="28" t="n">
        <v>35</v>
      </c>
      <c r="E1459" s="9" t="n">
        <v>201508</v>
      </c>
      <c r="F1459" s="11" t="s">
        <v>6726</v>
      </c>
      <c r="G1459" s="13" t="s">
        <v>4931</v>
      </c>
      <c r="H1459" s="9" t="n">
        <v>2</v>
      </c>
      <c r="I1459" s="28" t="n">
        <f aca="false">D1459*2</f>
        <v>70</v>
      </c>
    </row>
    <row r="1460" customFormat="false" ht="12" hidden="false" customHeight="false" outlineLevel="0" collapsed="false">
      <c r="A1460" s="9" t="s">
        <v>6727</v>
      </c>
      <c r="B1460" s="11" t="s">
        <v>6728</v>
      </c>
      <c r="D1460" s="28" t="n">
        <v>35</v>
      </c>
      <c r="E1460" s="9" t="n">
        <v>201509</v>
      </c>
      <c r="F1460" s="11" t="s">
        <v>6729</v>
      </c>
      <c r="G1460" s="13" t="s">
        <v>6730</v>
      </c>
      <c r="H1460" s="9" t="n">
        <v>2</v>
      </c>
      <c r="I1460" s="28" t="n">
        <f aca="false">D1460*2</f>
        <v>70</v>
      </c>
    </row>
    <row r="1461" customFormat="false" ht="12" hidden="false" customHeight="false" outlineLevel="0" collapsed="false">
      <c r="A1461" s="9" t="s">
        <v>6731</v>
      </c>
      <c r="B1461" s="11" t="s">
        <v>6732</v>
      </c>
      <c r="D1461" s="28" t="n">
        <v>35</v>
      </c>
      <c r="E1461" s="9" t="n">
        <v>201509</v>
      </c>
      <c r="F1461" s="11" t="s">
        <v>6733</v>
      </c>
      <c r="G1461" s="13" t="s">
        <v>2962</v>
      </c>
      <c r="H1461" s="9" t="n">
        <v>2</v>
      </c>
      <c r="I1461" s="28" t="n">
        <f aca="false">D1461*2</f>
        <v>70</v>
      </c>
    </row>
    <row r="1462" customFormat="false" ht="12" hidden="false" customHeight="false" outlineLevel="0" collapsed="false">
      <c r="A1462" s="9" t="s">
        <v>6734</v>
      </c>
      <c r="B1462" s="11" t="s">
        <v>6735</v>
      </c>
      <c r="D1462" s="28" t="n">
        <v>39.8</v>
      </c>
      <c r="E1462" s="9" t="n">
        <v>201508</v>
      </c>
      <c r="F1462" s="11" t="s">
        <v>6736</v>
      </c>
      <c r="G1462" s="13" t="s">
        <v>3085</v>
      </c>
      <c r="H1462" s="9" t="n">
        <v>2</v>
      </c>
      <c r="I1462" s="28" t="n">
        <f aca="false">D1462*2</f>
        <v>79.6</v>
      </c>
    </row>
    <row r="1463" customFormat="false" ht="12" hidden="false" customHeight="false" outlineLevel="0" collapsed="false">
      <c r="A1463" s="9" t="s">
        <v>6737</v>
      </c>
      <c r="B1463" s="11" t="s">
        <v>6738</v>
      </c>
      <c r="D1463" s="28" t="n">
        <v>39</v>
      </c>
      <c r="E1463" s="9" t="n">
        <v>201508</v>
      </c>
      <c r="F1463" s="11" t="s">
        <v>6739</v>
      </c>
      <c r="G1463" s="13" t="s">
        <v>3958</v>
      </c>
      <c r="H1463" s="9" t="n">
        <v>2</v>
      </c>
      <c r="I1463" s="28" t="n">
        <f aca="false">D1463*2</f>
        <v>78</v>
      </c>
    </row>
    <row r="1464" customFormat="false" ht="12" hidden="false" customHeight="false" outlineLevel="0" collapsed="false">
      <c r="A1464" s="9" t="s">
        <v>6740</v>
      </c>
      <c r="B1464" s="11" t="s">
        <v>6741</v>
      </c>
      <c r="D1464" s="28" t="n">
        <v>29</v>
      </c>
      <c r="E1464" s="9" t="n">
        <v>201509</v>
      </c>
      <c r="F1464" s="11" t="s">
        <v>6742</v>
      </c>
      <c r="G1464" s="13" t="s">
        <v>5680</v>
      </c>
      <c r="H1464" s="9" t="n">
        <v>2</v>
      </c>
      <c r="I1464" s="28" t="n">
        <f aca="false">D1464*2</f>
        <v>58</v>
      </c>
    </row>
    <row r="1465" customFormat="false" ht="12" hidden="false" customHeight="false" outlineLevel="0" collapsed="false">
      <c r="A1465" s="9" t="s">
        <v>6743</v>
      </c>
      <c r="B1465" s="11" t="s">
        <v>6744</v>
      </c>
      <c r="D1465" s="28" t="n">
        <v>30</v>
      </c>
      <c r="E1465" s="9" t="n">
        <v>201510</v>
      </c>
      <c r="F1465" s="11" t="s">
        <v>6745</v>
      </c>
      <c r="G1465" s="13" t="s">
        <v>2962</v>
      </c>
      <c r="H1465" s="9" t="n">
        <v>2</v>
      </c>
      <c r="I1465" s="28" t="n">
        <f aca="false">D1465*2</f>
        <v>60</v>
      </c>
    </row>
    <row r="1466" customFormat="false" ht="12" hidden="false" customHeight="false" outlineLevel="0" collapsed="false">
      <c r="A1466" s="9" t="s">
        <v>6746</v>
      </c>
      <c r="B1466" s="11" t="s">
        <v>6747</v>
      </c>
      <c r="D1466" s="28" t="n">
        <v>24.8</v>
      </c>
      <c r="E1466" s="9" t="n">
        <v>201508</v>
      </c>
      <c r="F1466" s="11" t="s">
        <v>6748</v>
      </c>
      <c r="G1466" s="13" t="s">
        <v>3152</v>
      </c>
      <c r="H1466" s="9" t="n">
        <v>2</v>
      </c>
      <c r="I1466" s="28" t="n">
        <f aca="false">D1466*2</f>
        <v>49.6</v>
      </c>
    </row>
    <row r="1467" customFormat="false" ht="12" hidden="false" customHeight="false" outlineLevel="0" collapsed="false">
      <c r="A1467" s="9" t="s">
        <v>6749</v>
      </c>
      <c r="B1467" s="11" t="s">
        <v>6750</v>
      </c>
      <c r="D1467" s="28" t="n">
        <v>23.8</v>
      </c>
      <c r="E1467" s="9" t="n">
        <v>201508</v>
      </c>
      <c r="F1467" s="11" t="s">
        <v>6751</v>
      </c>
      <c r="G1467" s="13" t="s">
        <v>3152</v>
      </c>
      <c r="H1467" s="9" t="n">
        <v>2</v>
      </c>
      <c r="I1467" s="28" t="n">
        <f aca="false">D1467*2</f>
        <v>47.6</v>
      </c>
    </row>
    <row r="1468" customFormat="false" ht="12" hidden="false" customHeight="false" outlineLevel="0" collapsed="false">
      <c r="A1468" s="9" t="s">
        <v>6752</v>
      </c>
      <c r="B1468" s="11" t="s">
        <v>6753</v>
      </c>
      <c r="D1468" s="28" t="n">
        <v>36</v>
      </c>
      <c r="E1468" s="9" t="n">
        <v>201508</v>
      </c>
      <c r="F1468" s="11" t="s">
        <v>6754</v>
      </c>
      <c r="G1468" s="13" t="s">
        <v>3163</v>
      </c>
      <c r="H1468" s="9" t="n">
        <v>2</v>
      </c>
      <c r="I1468" s="28" t="n">
        <f aca="false">D1468*2</f>
        <v>72</v>
      </c>
    </row>
    <row r="1469" customFormat="false" ht="12" hidden="false" customHeight="false" outlineLevel="0" collapsed="false">
      <c r="A1469" s="9" t="s">
        <v>6755</v>
      </c>
      <c r="B1469" s="11" t="s">
        <v>6756</v>
      </c>
      <c r="D1469" s="28" t="n">
        <v>39</v>
      </c>
      <c r="E1469" s="9" t="n">
        <v>201507</v>
      </c>
      <c r="F1469" s="11" t="s">
        <v>6757</v>
      </c>
      <c r="G1469" s="13" t="s">
        <v>3451</v>
      </c>
      <c r="H1469" s="9" t="n">
        <v>2</v>
      </c>
      <c r="I1469" s="28" t="n">
        <f aca="false">D1469*2</f>
        <v>78</v>
      </c>
    </row>
    <row r="1470" customFormat="false" ht="12" hidden="false" customHeight="false" outlineLevel="0" collapsed="false">
      <c r="A1470" s="9" t="s">
        <v>6758</v>
      </c>
      <c r="B1470" s="11" t="s">
        <v>6759</v>
      </c>
      <c r="D1470" s="28" t="n">
        <v>56</v>
      </c>
      <c r="E1470" s="9" t="n">
        <v>201507</v>
      </c>
      <c r="F1470" s="11" t="s">
        <v>6760</v>
      </c>
      <c r="G1470" s="13" t="s">
        <v>3085</v>
      </c>
      <c r="H1470" s="9" t="n">
        <v>2</v>
      </c>
      <c r="I1470" s="28" t="n">
        <f aca="false">D1470*2</f>
        <v>112</v>
      </c>
    </row>
    <row r="1471" customFormat="false" ht="12" hidden="false" customHeight="false" outlineLevel="0" collapsed="false">
      <c r="A1471" s="9" t="s">
        <v>6761</v>
      </c>
      <c r="B1471" s="11" t="s">
        <v>6762</v>
      </c>
      <c r="D1471" s="28" t="n">
        <v>28</v>
      </c>
      <c r="E1471" s="9" t="n">
        <v>201506</v>
      </c>
      <c r="F1471" s="11" t="s">
        <v>6763</v>
      </c>
      <c r="G1471" s="13" t="s">
        <v>3085</v>
      </c>
      <c r="H1471" s="9" t="n">
        <v>2</v>
      </c>
      <c r="I1471" s="28" t="n">
        <f aca="false">D1471*2</f>
        <v>56</v>
      </c>
    </row>
    <row r="1472" customFormat="false" ht="12" hidden="false" customHeight="false" outlineLevel="0" collapsed="false">
      <c r="A1472" s="9" t="s">
        <v>6764</v>
      </c>
      <c r="B1472" s="11" t="s">
        <v>6765</v>
      </c>
      <c r="D1472" s="28" t="n">
        <v>32</v>
      </c>
      <c r="E1472" s="9" t="n">
        <v>201507</v>
      </c>
      <c r="F1472" s="11" t="s">
        <v>6766</v>
      </c>
      <c r="G1472" s="13" t="s">
        <v>4520</v>
      </c>
      <c r="H1472" s="9" t="n">
        <v>2</v>
      </c>
      <c r="I1472" s="28" t="n">
        <f aca="false">D1472*2</f>
        <v>64</v>
      </c>
    </row>
    <row r="1473" customFormat="false" ht="12" hidden="false" customHeight="false" outlineLevel="0" collapsed="false">
      <c r="A1473" s="9" t="s">
        <v>6767</v>
      </c>
      <c r="B1473" s="11" t="s">
        <v>6768</v>
      </c>
      <c r="D1473" s="28" t="n">
        <v>36</v>
      </c>
      <c r="E1473" s="9" t="n">
        <v>201505</v>
      </c>
      <c r="F1473" s="11" t="s">
        <v>6769</v>
      </c>
      <c r="G1473" s="13" t="s">
        <v>3296</v>
      </c>
      <c r="H1473" s="9" t="n">
        <v>2</v>
      </c>
      <c r="I1473" s="28" t="n">
        <f aca="false">D1473*2</f>
        <v>72</v>
      </c>
    </row>
    <row r="1474" customFormat="false" ht="12" hidden="false" customHeight="false" outlineLevel="0" collapsed="false">
      <c r="A1474" s="9" t="s">
        <v>6770</v>
      </c>
      <c r="B1474" s="11" t="s">
        <v>6771</v>
      </c>
      <c r="D1474" s="28" t="n">
        <v>49</v>
      </c>
      <c r="E1474" s="9" t="n">
        <v>201507</v>
      </c>
      <c r="F1474" s="11" t="s">
        <v>6772</v>
      </c>
      <c r="G1474" s="13" t="s">
        <v>3085</v>
      </c>
      <c r="H1474" s="9" t="n">
        <v>2</v>
      </c>
      <c r="I1474" s="28" t="n">
        <f aca="false">D1474*2</f>
        <v>98</v>
      </c>
    </row>
    <row r="1475" customFormat="false" ht="12" hidden="false" customHeight="false" outlineLevel="0" collapsed="false">
      <c r="A1475" s="9" t="s">
        <v>6773</v>
      </c>
      <c r="B1475" s="11" t="s">
        <v>6774</v>
      </c>
      <c r="D1475" s="28" t="n">
        <v>31</v>
      </c>
      <c r="E1475" s="9" t="n">
        <v>201409</v>
      </c>
      <c r="F1475" s="11" t="s">
        <v>6775</v>
      </c>
      <c r="G1475" s="13" t="s">
        <v>6776</v>
      </c>
      <c r="H1475" s="9" t="n">
        <v>2</v>
      </c>
      <c r="I1475" s="28" t="n">
        <f aca="false">D1475*2</f>
        <v>62</v>
      </c>
    </row>
    <row r="1476" customFormat="false" ht="12" hidden="false" customHeight="false" outlineLevel="0" collapsed="false">
      <c r="A1476" s="9" t="s">
        <v>6777</v>
      </c>
      <c r="B1476" s="11" t="s">
        <v>6778</v>
      </c>
      <c r="D1476" s="28" t="n">
        <v>35</v>
      </c>
      <c r="E1476" s="9" t="n">
        <v>201508</v>
      </c>
      <c r="F1476" s="11" t="s">
        <v>4215</v>
      </c>
      <c r="G1476" s="13" t="s">
        <v>3996</v>
      </c>
      <c r="H1476" s="9" t="n">
        <v>2</v>
      </c>
      <c r="I1476" s="28" t="n">
        <f aca="false">D1476*2</f>
        <v>70</v>
      </c>
    </row>
    <row r="1477" customFormat="false" ht="12" hidden="false" customHeight="false" outlineLevel="0" collapsed="false">
      <c r="A1477" s="9" t="s">
        <v>6779</v>
      </c>
      <c r="B1477" s="11" t="s">
        <v>6780</v>
      </c>
      <c r="D1477" s="28" t="n">
        <v>28</v>
      </c>
      <c r="E1477" s="9" t="n">
        <v>201508</v>
      </c>
      <c r="F1477" s="11" t="s">
        <v>6781</v>
      </c>
      <c r="G1477" s="13" t="s">
        <v>3284</v>
      </c>
      <c r="H1477" s="9" t="n">
        <v>2</v>
      </c>
      <c r="I1477" s="28" t="n">
        <f aca="false">D1477*2</f>
        <v>56</v>
      </c>
    </row>
    <row r="1478" customFormat="false" ht="12" hidden="false" customHeight="false" outlineLevel="0" collapsed="false">
      <c r="A1478" s="9" t="s">
        <v>6782</v>
      </c>
      <c r="B1478" s="11" t="s">
        <v>6783</v>
      </c>
      <c r="D1478" s="28" t="n">
        <v>28.8</v>
      </c>
      <c r="E1478" s="9" t="n">
        <v>201505</v>
      </c>
      <c r="F1478" s="11" t="s">
        <v>6784</v>
      </c>
      <c r="G1478" s="13" t="s">
        <v>3085</v>
      </c>
      <c r="H1478" s="9" t="n">
        <v>2</v>
      </c>
      <c r="I1478" s="28" t="n">
        <f aca="false">D1478*2</f>
        <v>57.6</v>
      </c>
    </row>
    <row r="1479" customFormat="false" ht="12" hidden="false" customHeight="false" outlineLevel="0" collapsed="false">
      <c r="A1479" s="9" t="s">
        <v>6785</v>
      </c>
      <c r="B1479" s="11" t="s">
        <v>6786</v>
      </c>
      <c r="D1479" s="28" t="n">
        <v>20</v>
      </c>
      <c r="E1479" s="9" t="n">
        <v>201501</v>
      </c>
      <c r="F1479" s="11" t="s">
        <v>6787</v>
      </c>
      <c r="G1479" s="13" t="s">
        <v>3163</v>
      </c>
      <c r="H1479" s="9" t="n">
        <v>2</v>
      </c>
      <c r="I1479" s="28" t="n">
        <f aca="false">D1479*2</f>
        <v>40</v>
      </c>
    </row>
    <row r="1480" customFormat="false" ht="12" hidden="false" customHeight="false" outlineLevel="0" collapsed="false">
      <c r="A1480" s="9" t="s">
        <v>6788</v>
      </c>
      <c r="B1480" s="11" t="s">
        <v>6789</v>
      </c>
      <c r="D1480" s="28" t="n">
        <v>35</v>
      </c>
      <c r="E1480" s="9" t="n">
        <v>201507</v>
      </c>
      <c r="F1480" s="11" t="s">
        <v>6790</v>
      </c>
      <c r="G1480" s="13" t="s">
        <v>4895</v>
      </c>
      <c r="H1480" s="9" t="n">
        <v>2</v>
      </c>
      <c r="I1480" s="28" t="n">
        <f aca="false">D1480*2</f>
        <v>70</v>
      </c>
    </row>
    <row r="1481" customFormat="false" ht="12" hidden="false" customHeight="false" outlineLevel="0" collapsed="false">
      <c r="A1481" s="9" t="s">
        <v>6791</v>
      </c>
      <c r="B1481" s="11" t="s">
        <v>6792</v>
      </c>
      <c r="D1481" s="28" t="n">
        <v>36</v>
      </c>
      <c r="E1481" s="9" t="n">
        <v>201508</v>
      </c>
      <c r="F1481" s="11" t="s">
        <v>6793</v>
      </c>
      <c r="G1481" s="13" t="s">
        <v>3810</v>
      </c>
      <c r="H1481" s="9" t="n">
        <v>2</v>
      </c>
      <c r="I1481" s="28" t="n">
        <f aca="false">D1481*2</f>
        <v>72</v>
      </c>
    </row>
    <row r="1482" customFormat="false" ht="12" hidden="false" customHeight="false" outlineLevel="0" collapsed="false">
      <c r="A1482" s="9" t="s">
        <v>6794</v>
      </c>
      <c r="B1482" s="11" t="s">
        <v>6795</v>
      </c>
      <c r="D1482" s="28" t="n">
        <v>24.8</v>
      </c>
      <c r="E1482" s="9" t="n">
        <v>201509</v>
      </c>
      <c r="F1482" s="11" t="s">
        <v>6796</v>
      </c>
      <c r="G1482" s="13" t="s">
        <v>5842</v>
      </c>
      <c r="H1482" s="9" t="n">
        <v>2</v>
      </c>
      <c r="I1482" s="28" t="n">
        <f aca="false">D1482*2</f>
        <v>49.6</v>
      </c>
    </row>
    <row r="1483" customFormat="false" ht="12" hidden="false" customHeight="false" outlineLevel="0" collapsed="false">
      <c r="A1483" s="9" t="s">
        <v>6797</v>
      </c>
      <c r="B1483" s="11" t="s">
        <v>6798</v>
      </c>
      <c r="D1483" s="28" t="n">
        <v>40</v>
      </c>
      <c r="E1483" s="9" t="n">
        <v>201508</v>
      </c>
      <c r="F1483" s="11" t="s">
        <v>6799</v>
      </c>
      <c r="G1483" s="13" t="s">
        <v>6800</v>
      </c>
      <c r="H1483" s="9" t="n">
        <v>2</v>
      </c>
      <c r="I1483" s="28" t="n">
        <f aca="false">D1483*2</f>
        <v>80</v>
      </c>
    </row>
    <row r="1484" customFormat="false" ht="12" hidden="false" customHeight="false" outlineLevel="0" collapsed="false">
      <c r="A1484" s="9" t="s">
        <v>6801</v>
      </c>
      <c r="B1484" s="11" t="s">
        <v>6802</v>
      </c>
      <c r="D1484" s="28" t="n">
        <v>39</v>
      </c>
      <c r="E1484" s="9" t="n">
        <v>201506</v>
      </c>
      <c r="F1484" s="11" t="s">
        <v>6803</v>
      </c>
      <c r="G1484" s="13" t="s">
        <v>6256</v>
      </c>
      <c r="H1484" s="9" t="n">
        <v>2</v>
      </c>
      <c r="I1484" s="28" t="n">
        <f aca="false">D1484*2</f>
        <v>78</v>
      </c>
    </row>
    <row r="1485" customFormat="false" ht="12" hidden="false" customHeight="false" outlineLevel="0" collapsed="false">
      <c r="A1485" s="9" t="s">
        <v>6804</v>
      </c>
      <c r="B1485" s="11" t="s">
        <v>6805</v>
      </c>
      <c r="D1485" s="28" t="n">
        <v>32.8</v>
      </c>
      <c r="E1485" s="9" t="n">
        <v>201508</v>
      </c>
      <c r="F1485" s="11" t="s">
        <v>6806</v>
      </c>
      <c r="G1485" s="13" t="s">
        <v>3148</v>
      </c>
      <c r="H1485" s="9" t="n">
        <v>2</v>
      </c>
      <c r="I1485" s="28" t="n">
        <f aca="false">D1485*2</f>
        <v>65.6</v>
      </c>
    </row>
    <row r="1486" customFormat="false" ht="12" hidden="false" customHeight="false" outlineLevel="0" collapsed="false">
      <c r="A1486" s="9" t="s">
        <v>6807</v>
      </c>
      <c r="B1486" s="11" t="s">
        <v>6808</v>
      </c>
      <c r="D1486" s="28" t="n">
        <v>32</v>
      </c>
      <c r="E1486" s="9" t="n">
        <v>201508</v>
      </c>
      <c r="F1486" s="11" t="s">
        <v>6809</v>
      </c>
      <c r="G1486" s="13" t="s">
        <v>2962</v>
      </c>
      <c r="H1486" s="9" t="n">
        <v>2</v>
      </c>
      <c r="I1486" s="28" t="n">
        <f aca="false">D1486*2</f>
        <v>64</v>
      </c>
    </row>
    <row r="1487" customFormat="false" ht="12" hidden="false" customHeight="false" outlineLevel="0" collapsed="false">
      <c r="A1487" s="9" t="s">
        <v>6810</v>
      </c>
      <c r="B1487" s="11" t="s">
        <v>6811</v>
      </c>
      <c r="D1487" s="28" t="n">
        <v>35</v>
      </c>
      <c r="E1487" s="9" t="n">
        <v>201507</v>
      </c>
      <c r="F1487" s="11" t="s">
        <v>6812</v>
      </c>
      <c r="G1487" s="13" t="s">
        <v>4811</v>
      </c>
      <c r="H1487" s="9" t="n">
        <v>2</v>
      </c>
      <c r="I1487" s="28" t="n">
        <f aca="false">D1487*2</f>
        <v>70</v>
      </c>
    </row>
    <row r="1488" customFormat="false" ht="12" hidden="false" customHeight="false" outlineLevel="0" collapsed="false">
      <c r="A1488" s="9" t="s">
        <v>6813</v>
      </c>
      <c r="B1488" s="11" t="s">
        <v>6814</v>
      </c>
      <c r="D1488" s="28" t="n">
        <v>32</v>
      </c>
      <c r="E1488" s="9" t="n">
        <v>201508</v>
      </c>
      <c r="F1488" s="11" t="s">
        <v>6815</v>
      </c>
      <c r="G1488" s="13" t="s">
        <v>3223</v>
      </c>
      <c r="H1488" s="9" t="n">
        <v>2</v>
      </c>
      <c r="I1488" s="28" t="n">
        <f aca="false">D1488*2</f>
        <v>64</v>
      </c>
    </row>
    <row r="1489" customFormat="false" ht="12" hidden="false" customHeight="false" outlineLevel="0" collapsed="false">
      <c r="A1489" s="9" t="s">
        <v>6816</v>
      </c>
      <c r="B1489" s="11" t="s">
        <v>6817</v>
      </c>
      <c r="D1489" s="28" t="n">
        <v>36</v>
      </c>
      <c r="E1489" s="9" t="n">
        <v>201509</v>
      </c>
      <c r="F1489" s="11" t="s">
        <v>4025</v>
      </c>
      <c r="G1489" s="13" t="s">
        <v>3152</v>
      </c>
      <c r="H1489" s="9" t="n">
        <v>2</v>
      </c>
      <c r="I1489" s="28" t="n">
        <f aca="false">D1489*2</f>
        <v>72</v>
      </c>
    </row>
    <row r="1490" customFormat="false" ht="12" hidden="false" customHeight="false" outlineLevel="0" collapsed="false">
      <c r="A1490" s="9" t="s">
        <v>6818</v>
      </c>
      <c r="B1490" s="11" t="s">
        <v>6819</v>
      </c>
      <c r="D1490" s="28" t="n">
        <v>18</v>
      </c>
      <c r="E1490" s="9" t="n">
        <v>201507</v>
      </c>
      <c r="F1490" s="11" t="s">
        <v>6440</v>
      </c>
      <c r="G1490" s="13" t="s">
        <v>3414</v>
      </c>
      <c r="H1490" s="9" t="n">
        <v>2</v>
      </c>
      <c r="I1490" s="28" t="n">
        <f aca="false">D1490*2</f>
        <v>36</v>
      </c>
    </row>
    <row r="1491" customFormat="false" ht="12" hidden="false" customHeight="false" outlineLevel="0" collapsed="false">
      <c r="A1491" s="9" t="s">
        <v>6820</v>
      </c>
      <c r="B1491" s="11" t="s">
        <v>6821</v>
      </c>
      <c r="D1491" s="28" t="n">
        <v>49.9</v>
      </c>
      <c r="E1491" s="9" t="n">
        <v>201509</v>
      </c>
      <c r="F1491" s="11" t="s">
        <v>6822</v>
      </c>
      <c r="G1491" s="13" t="s">
        <v>3152</v>
      </c>
      <c r="H1491" s="9" t="n">
        <v>2</v>
      </c>
      <c r="I1491" s="28" t="n">
        <f aca="false">D1491*2</f>
        <v>99.8</v>
      </c>
    </row>
    <row r="1492" customFormat="false" ht="12" hidden="false" customHeight="false" outlineLevel="0" collapsed="false">
      <c r="A1492" s="9" t="s">
        <v>6823</v>
      </c>
      <c r="B1492" s="11" t="s">
        <v>6824</v>
      </c>
      <c r="D1492" s="28" t="n">
        <v>36</v>
      </c>
      <c r="E1492" s="9" t="n">
        <v>201503</v>
      </c>
      <c r="F1492" s="11" t="s">
        <v>6825</v>
      </c>
      <c r="G1492" s="13" t="s">
        <v>2962</v>
      </c>
      <c r="H1492" s="9" t="n">
        <v>2</v>
      </c>
      <c r="I1492" s="28" t="n">
        <f aca="false">D1492*2</f>
        <v>72</v>
      </c>
    </row>
    <row r="1493" customFormat="false" ht="12" hidden="false" customHeight="false" outlineLevel="0" collapsed="false">
      <c r="A1493" s="9" t="s">
        <v>6826</v>
      </c>
      <c r="B1493" s="11" t="s">
        <v>6827</v>
      </c>
      <c r="D1493" s="28" t="n">
        <v>49.9</v>
      </c>
      <c r="E1493" s="9" t="n">
        <v>201509</v>
      </c>
      <c r="F1493" s="11" t="s">
        <v>6828</v>
      </c>
      <c r="G1493" s="13" t="s">
        <v>3421</v>
      </c>
      <c r="H1493" s="9" t="n">
        <v>2</v>
      </c>
      <c r="I1493" s="28" t="n">
        <f aca="false">D1493*2</f>
        <v>99.8</v>
      </c>
    </row>
    <row r="1494" customFormat="false" ht="12" hidden="false" customHeight="false" outlineLevel="0" collapsed="false">
      <c r="A1494" s="9" t="s">
        <v>6829</v>
      </c>
      <c r="B1494" s="11" t="s">
        <v>6830</v>
      </c>
      <c r="D1494" s="28" t="n">
        <v>24.8</v>
      </c>
      <c r="E1494" s="9" t="n">
        <v>201509</v>
      </c>
      <c r="F1494" s="11" t="s">
        <v>6831</v>
      </c>
      <c r="G1494" s="13" t="s">
        <v>2994</v>
      </c>
      <c r="H1494" s="9" t="n">
        <v>2</v>
      </c>
      <c r="I1494" s="28" t="n">
        <f aca="false">D1494*2</f>
        <v>49.6</v>
      </c>
    </row>
    <row r="1495" customFormat="false" ht="12" hidden="false" customHeight="false" outlineLevel="0" collapsed="false">
      <c r="A1495" s="9" t="s">
        <v>6832</v>
      </c>
      <c r="B1495" s="11" t="s">
        <v>6833</v>
      </c>
      <c r="D1495" s="28" t="n">
        <v>38</v>
      </c>
      <c r="E1495" s="9" t="n">
        <v>201508</v>
      </c>
      <c r="F1495" s="11" t="s">
        <v>6834</v>
      </c>
      <c r="G1495" s="13" t="s">
        <v>3152</v>
      </c>
      <c r="H1495" s="9" t="n">
        <v>2</v>
      </c>
      <c r="I1495" s="28" t="n">
        <f aca="false">D1495*2</f>
        <v>76</v>
      </c>
    </row>
    <row r="1496" customFormat="false" ht="12" hidden="false" customHeight="false" outlineLevel="0" collapsed="false">
      <c r="A1496" s="9" t="s">
        <v>6835</v>
      </c>
      <c r="B1496" s="11" t="s">
        <v>6836</v>
      </c>
      <c r="D1496" s="28" t="n">
        <v>39.8</v>
      </c>
      <c r="E1496" s="9" t="n">
        <v>201509</v>
      </c>
      <c r="F1496" s="11" t="s">
        <v>6837</v>
      </c>
      <c r="G1496" s="13" t="s">
        <v>3001</v>
      </c>
      <c r="H1496" s="9" t="n">
        <v>2</v>
      </c>
      <c r="I1496" s="28" t="n">
        <f aca="false">D1496*2</f>
        <v>79.6</v>
      </c>
    </row>
    <row r="1497" customFormat="false" ht="12" hidden="false" customHeight="false" outlineLevel="0" collapsed="false">
      <c r="A1497" s="9" t="s">
        <v>6838</v>
      </c>
      <c r="B1497" s="11" t="s">
        <v>6839</v>
      </c>
      <c r="D1497" s="28" t="n">
        <v>25</v>
      </c>
      <c r="E1497" s="9" t="n">
        <v>201509</v>
      </c>
      <c r="F1497" s="11" t="s">
        <v>6840</v>
      </c>
      <c r="G1497" s="13" t="s">
        <v>2994</v>
      </c>
      <c r="H1497" s="9" t="n">
        <v>2</v>
      </c>
      <c r="I1497" s="28" t="n">
        <f aca="false">D1497*2</f>
        <v>50</v>
      </c>
    </row>
    <row r="1498" customFormat="false" ht="12" hidden="false" customHeight="false" outlineLevel="0" collapsed="false">
      <c r="A1498" s="9" t="s">
        <v>6841</v>
      </c>
      <c r="B1498" s="11" t="s">
        <v>6842</v>
      </c>
      <c r="D1498" s="28" t="n">
        <v>38.5</v>
      </c>
      <c r="E1498" s="9" t="n">
        <v>201505</v>
      </c>
      <c r="F1498" s="11" t="s">
        <v>6843</v>
      </c>
      <c r="G1498" s="13" t="s">
        <v>3085</v>
      </c>
      <c r="H1498" s="9" t="n">
        <v>2</v>
      </c>
      <c r="I1498" s="28" t="n">
        <f aca="false">D1498*2</f>
        <v>77</v>
      </c>
    </row>
    <row r="1499" customFormat="false" ht="12" hidden="false" customHeight="false" outlineLevel="0" collapsed="false">
      <c r="A1499" s="9" t="s">
        <v>6844</v>
      </c>
      <c r="B1499" s="11" t="s">
        <v>6845</v>
      </c>
      <c r="D1499" s="28" t="n">
        <v>32.8</v>
      </c>
      <c r="E1499" s="9" t="n">
        <v>201506</v>
      </c>
      <c r="F1499" s="11" t="s">
        <v>6846</v>
      </c>
      <c r="G1499" s="13" t="s">
        <v>3085</v>
      </c>
      <c r="H1499" s="9" t="n">
        <v>2</v>
      </c>
      <c r="I1499" s="28" t="n">
        <f aca="false">D1499*2</f>
        <v>65.6</v>
      </c>
    </row>
    <row r="1500" customFormat="false" ht="12" hidden="false" customHeight="false" outlineLevel="0" collapsed="false">
      <c r="A1500" s="9" t="s">
        <v>6847</v>
      </c>
      <c r="B1500" s="11" t="s">
        <v>6848</v>
      </c>
      <c r="D1500" s="28" t="n">
        <v>29.8</v>
      </c>
      <c r="E1500" s="9" t="n">
        <v>201506</v>
      </c>
      <c r="F1500" s="11" t="s">
        <v>6849</v>
      </c>
      <c r="G1500" s="13" t="s">
        <v>3085</v>
      </c>
      <c r="H1500" s="9" t="n">
        <v>2</v>
      </c>
      <c r="I1500" s="28" t="n">
        <f aca="false">D1500*2</f>
        <v>59.6</v>
      </c>
    </row>
    <row r="1501" customFormat="false" ht="12" hidden="false" customHeight="false" outlineLevel="0" collapsed="false">
      <c r="A1501" s="9" t="s">
        <v>6850</v>
      </c>
      <c r="B1501" s="11" t="s">
        <v>6851</v>
      </c>
      <c r="D1501" s="28" t="n">
        <v>35</v>
      </c>
      <c r="E1501" s="9" t="n">
        <v>201508</v>
      </c>
      <c r="F1501" s="11" t="s">
        <v>6852</v>
      </c>
      <c r="G1501" s="13" t="s">
        <v>4689</v>
      </c>
      <c r="H1501" s="9" t="n">
        <v>2</v>
      </c>
      <c r="I1501" s="28" t="n">
        <f aca="false">D1501*2</f>
        <v>70</v>
      </c>
    </row>
    <row r="1502" customFormat="false" ht="12" hidden="false" customHeight="false" outlineLevel="0" collapsed="false">
      <c r="A1502" s="9" t="s">
        <v>6853</v>
      </c>
      <c r="B1502" s="11" t="s">
        <v>6854</v>
      </c>
      <c r="D1502" s="28" t="n">
        <v>32.8</v>
      </c>
      <c r="E1502" s="9" t="n">
        <v>201508</v>
      </c>
      <c r="F1502" s="11" t="s">
        <v>6855</v>
      </c>
      <c r="G1502" s="13" t="s">
        <v>2998</v>
      </c>
      <c r="H1502" s="9" t="n">
        <v>2</v>
      </c>
      <c r="I1502" s="28" t="n">
        <f aca="false">D1502*2</f>
        <v>65.6</v>
      </c>
    </row>
    <row r="1503" customFormat="false" ht="12" hidden="false" customHeight="false" outlineLevel="0" collapsed="false">
      <c r="A1503" s="9" t="s">
        <v>6856</v>
      </c>
      <c r="B1503" s="11" t="s">
        <v>6857</v>
      </c>
      <c r="D1503" s="28" t="n">
        <v>38</v>
      </c>
      <c r="E1503" s="9" t="n">
        <v>201508</v>
      </c>
      <c r="F1503" s="11" t="s">
        <v>6858</v>
      </c>
      <c r="G1503" s="13" t="s">
        <v>2962</v>
      </c>
      <c r="H1503" s="9" t="n">
        <v>2</v>
      </c>
      <c r="I1503" s="28" t="n">
        <f aca="false">D1503*2</f>
        <v>76</v>
      </c>
    </row>
    <row r="1504" customFormat="false" ht="12" hidden="false" customHeight="false" outlineLevel="0" collapsed="false">
      <c r="A1504" s="9" t="s">
        <v>6859</v>
      </c>
      <c r="B1504" s="11" t="s">
        <v>6860</v>
      </c>
      <c r="D1504" s="28" t="n">
        <v>48</v>
      </c>
      <c r="E1504" s="9" t="n">
        <v>201508</v>
      </c>
      <c r="F1504" s="11" t="s">
        <v>6861</v>
      </c>
      <c r="G1504" s="13" t="s">
        <v>3152</v>
      </c>
      <c r="H1504" s="9" t="n">
        <v>2</v>
      </c>
      <c r="I1504" s="28" t="n">
        <f aca="false">D1504*2</f>
        <v>96</v>
      </c>
    </row>
    <row r="1505" customFormat="false" ht="12" hidden="false" customHeight="false" outlineLevel="0" collapsed="false">
      <c r="A1505" s="9" t="s">
        <v>6862</v>
      </c>
      <c r="B1505" s="11" t="s">
        <v>6863</v>
      </c>
      <c r="D1505" s="28" t="n">
        <v>49.8</v>
      </c>
      <c r="E1505" s="9" t="n">
        <v>201508</v>
      </c>
      <c r="F1505" s="11" t="s">
        <v>6864</v>
      </c>
      <c r="G1505" s="13" t="s">
        <v>3364</v>
      </c>
      <c r="H1505" s="9" t="n">
        <v>2</v>
      </c>
      <c r="I1505" s="28" t="n">
        <f aca="false">D1505*2</f>
        <v>99.6</v>
      </c>
    </row>
    <row r="1506" customFormat="false" ht="12" hidden="false" customHeight="false" outlineLevel="0" collapsed="false">
      <c r="A1506" s="9" t="s">
        <v>6865</v>
      </c>
      <c r="B1506" s="9" t="s">
        <v>6866</v>
      </c>
      <c r="D1506" s="28" t="n">
        <v>39.8</v>
      </c>
      <c r="E1506" s="9" t="n">
        <v>201508</v>
      </c>
      <c r="F1506" s="11" t="s">
        <v>6867</v>
      </c>
      <c r="G1506" s="13" t="s">
        <v>3514</v>
      </c>
      <c r="H1506" s="9" t="n">
        <v>2</v>
      </c>
      <c r="I1506" s="28" t="n">
        <f aca="false">D1506*2</f>
        <v>79.6</v>
      </c>
    </row>
    <row r="1507" customFormat="false" ht="12" hidden="false" customHeight="false" outlineLevel="0" collapsed="false">
      <c r="A1507" s="9" t="s">
        <v>6868</v>
      </c>
      <c r="B1507" s="11" t="s">
        <v>6869</v>
      </c>
      <c r="D1507" s="28" t="n">
        <v>25</v>
      </c>
      <c r="E1507" s="9" t="n">
        <v>201508</v>
      </c>
      <c r="F1507" s="11" t="s">
        <v>6870</v>
      </c>
      <c r="G1507" s="13" t="s">
        <v>3030</v>
      </c>
      <c r="H1507" s="9" t="n">
        <v>2</v>
      </c>
      <c r="I1507" s="28" t="n">
        <f aca="false">D1507*2</f>
        <v>50</v>
      </c>
    </row>
    <row r="1508" customFormat="false" ht="12" hidden="false" customHeight="false" outlineLevel="0" collapsed="false">
      <c r="A1508" s="9" t="s">
        <v>6871</v>
      </c>
      <c r="B1508" s="11" t="s">
        <v>6872</v>
      </c>
      <c r="D1508" s="28" t="n">
        <v>19.8</v>
      </c>
      <c r="E1508" s="9" t="n">
        <v>201507</v>
      </c>
      <c r="F1508" s="11" t="s">
        <v>6873</v>
      </c>
      <c r="G1508" s="13" t="s">
        <v>6874</v>
      </c>
      <c r="H1508" s="9" t="n">
        <v>2</v>
      </c>
      <c r="I1508" s="28" t="n">
        <f aca="false">D1508*2</f>
        <v>39.6</v>
      </c>
    </row>
    <row r="1509" customFormat="false" ht="12" hidden="false" customHeight="false" outlineLevel="0" collapsed="false">
      <c r="A1509" s="9" t="s">
        <v>6875</v>
      </c>
      <c r="B1509" s="11" t="s">
        <v>6876</v>
      </c>
      <c r="D1509" s="28" t="n">
        <v>28</v>
      </c>
      <c r="E1509" s="9" t="n">
        <v>201505</v>
      </c>
      <c r="F1509" s="11" t="s">
        <v>6877</v>
      </c>
      <c r="G1509" s="13" t="s">
        <v>2962</v>
      </c>
      <c r="H1509" s="9" t="n">
        <v>2</v>
      </c>
      <c r="I1509" s="28" t="n">
        <f aca="false">D1509*2</f>
        <v>56</v>
      </c>
    </row>
    <row r="1510" customFormat="false" ht="12" hidden="false" customHeight="false" outlineLevel="0" collapsed="false">
      <c r="A1510" s="9" t="s">
        <v>6878</v>
      </c>
      <c r="B1510" s="11" t="s">
        <v>6879</v>
      </c>
      <c r="D1510" s="28" t="n">
        <v>32</v>
      </c>
      <c r="E1510" s="9" t="n">
        <v>201506</v>
      </c>
      <c r="F1510" s="11" t="s">
        <v>6880</v>
      </c>
      <c r="G1510" s="13" t="s">
        <v>3085</v>
      </c>
      <c r="H1510" s="9" t="n">
        <v>2</v>
      </c>
      <c r="I1510" s="28" t="n">
        <f aca="false">D1510*2</f>
        <v>64</v>
      </c>
    </row>
    <row r="1511" customFormat="false" ht="12" hidden="false" customHeight="false" outlineLevel="0" collapsed="false">
      <c r="A1511" s="9" t="s">
        <v>6881</v>
      </c>
      <c r="B1511" s="11" t="s">
        <v>6882</v>
      </c>
      <c r="D1511" s="28" t="n">
        <v>48</v>
      </c>
      <c r="E1511" s="9" t="n">
        <v>201507</v>
      </c>
      <c r="F1511" s="11" t="s">
        <v>6883</v>
      </c>
      <c r="G1511" s="13" t="s">
        <v>3085</v>
      </c>
      <c r="H1511" s="9" t="n">
        <v>2</v>
      </c>
      <c r="I1511" s="28" t="n">
        <f aca="false">D1511*2</f>
        <v>96</v>
      </c>
    </row>
    <row r="1512" customFormat="false" ht="12" hidden="false" customHeight="false" outlineLevel="0" collapsed="false">
      <c r="A1512" s="9" t="s">
        <v>6884</v>
      </c>
      <c r="B1512" s="11" t="s">
        <v>6885</v>
      </c>
      <c r="D1512" s="28" t="n">
        <v>29</v>
      </c>
      <c r="E1512" s="9" t="n">
        <v>201507</v>
      </c>
      <c r="F1512" s="11" t="s">
        <v>3392</v>
      </c>
      <c r="G1512" s="13" t="s">
        <v>3485</v>
      </c>
      <c r="H1512" s="9" t="n">
        <v>2</v>
      </c>
      <c r="I1512" s="28" t="n">
        <f aca="false">D1512*2</f>
        <v>58</v>
      </c>
    </row>
    <row r="1513" customFormat="false" ht="12" hidden="false" customHeight="false" outlineLevel="0" collapsed="false">
      <c r="A1513" s="9" t="s">
        <v>6886</v>
      </c>
      <c r="B1513" s="11" t="s">
        <v>6887</v>
      </c>
      <c r="D1513" s="28" t="n">
        <v>38</v>
      </c>
      <c r="E1513" s="9" t="n">
        <v>201508</v>
      </c>
      <c r="F1513" s="11" t="s">
        <v>6888</v>
      </c>
      <c r="G1513" s="13" t="s">
        <v>3514</v>
      </c>
      <c r="H1513" s="9" t="n">
        <v>2</v>
      </c>
      <c r="I1513" s="28" t="n">
        <f aca="false">D1513*2</f>
        <v>76</v>
      </c>
    </row>
    <row r="1514" customFormat="false" ht="12" hidden="false" customHeight="false" outlineLevel="0" collapsed="false">
      <c r="A1514" s="9" t="s">
        <v>6889</v>
      </c>
      <c r="B1514" s="9" t="s">
        <v>6890</v>
      </c>
      <c r="D1514" s="28" t="n">
        <v>32.8</v>
      </c>
      <c r="E1514" s="9" t="n">
        <v>201508</v>
      </c>
      <c r="F1514" s="11" t="s">
        <v>6855</v>
      </c>
      <c r="G1514" s="13" t="s">
        <v>2998</v>
      </c>
      <c r="H1514" s="9" t="n">
        <v>2</v>
      </c>
      <c r="I1514" s="28" t="n">
        <f aca="false">D1514*2</f>
        <v>65.6</v>
      </c>
    </row>
    <row r="1515" customFormat="false" ht="12" hidden="false" customHeight="false" outlineLevel="0" collapsed="false">
      <c r="A1515" s="9" t="s">
        <v>6891</v>
      </c>
      <c r="B1515" s="11" t="s">
        <v>6892</v>
      </c>
      <c r="D1515" s="28" t="n">
        <v>35</v>
      </c>
      <c r="E1515" s="9" t="n">
        <v>201508</v>
      </c>
      <c r="F1515" s="11" t="s">
        <v>6852</v>
      </c>
      <c r="G1515" s="13" t="s">
        <v>4689</v>
      </c>
      <c r="H1515" s="9" t="n">
        <v>2</v>
      </c>
      <c r="I1515" s="28" t="n">
        <f aca="false">D1515*2</f>
        <v>70</v>
      </c>
    </row>
    <row r="1516" customFormat="false" ht="12" hidden="false" customHeight="false" outlineLevel="0" collapsed="false">
      <c r="A1516" s="9" t="s">
        <v>6893</v>
      </c>
      <c r="B1516" s="11" t="s">
        <v>6894</v>
      </c>
      <c r="D1516" s="28" t="n">
        <v>39.8</v>
      </c>
      <c r="E1516" s="9" t="n">
        <v>201508</v>
      </c>
      <c r="F1516" s="11" t="s">
        <v>6895</v>
      </c>
      <c r="G1516" s="13" t="s">
        <v>3364</v>
      </c>
      <c r="H1516" s="9" t="n">
        <v>2</v>
      </c>
      <c r="I1516" s="28" t="n">
        <f aca="false">D1516*2</f>
        <v>79.6</v>
      </c>
    </row>
    <row r="1517" customFormat="false" ht="12" hidden="false" customHeight="false" outlineLevel="0" collapsed="false">
      <c r="A1517" s="9" t="s">
        <v>6896</v>
      </c>
      <c r="B1517" s="11" t="s">
        <v>6897</v>
      </c>
      <c r="D1517" s="28" t="n">
        <v>30</v>
      </c>
      <c r="E1517" s="9" t="n">
        <v>201506</v>
      </c>
      <c r="F1517" s="11" t="s">
        <v>6898</v>
      </c>
      <c r="G1517" s="13" t="s">
        <v>2962</v>
      </c>
      <c r="H1517" s="9" t="n">
        <v>2</v>
      </c>
      <c r="I1517" s="28" t="n">
        <f aca="false">D1517*2</f>
        <v>60</v>
      </c>
    </row>
    <row r="1518" customFormat="false" ht="12" hidden="false" customHeight="false" outlineLevel="0" collapsed="false">
      <c r="A1518" s="9" t="s">
        <v>6899</v>
      </c>
      <c r="B1518" s="11" t="s">
        <v>6900</v>
      </c>
      <c r="D1518" s="28" t="n">
        <v>49</v>
      </c>
      <c r="E1518" s="9" t="n">
        <v>201506</v>
      </c>
      <c r="F1518" s="11" t="s">
        <v>6901</v>
      </c>
      <c r="G1518" s="13" t="s">
        <v>6902</v>
      </c>
      <c r="H1518" s="9" t="n">
        <v>2</v>
      </c>
      <c r="I1518" s="28" t="n">
        <f aca="false">D1518*2</f>
        <v>98</v>
      </c>
    </row>
    <row r="1519" customFormat="false" ht="12" hidden="false" customHeight="false" outlineLevel="0" collapsed="false">
      <c r="A1519" s="9" t="s">
        <v>6903</v>
      </c>
      <c r="B1519" s="11" t="s">
        <v>6904</v>
      </c>
      <c r="D1519" s="28" t="n">
        <v>42</v>
      </c>
      <c r="E1519" s="9" t="n">
        <v>201507</v>
      </c>
      <c r="F1519" s="11" t="s">
        <v>6905</v>
      </c>
      <c r="G1519" s="13" t="s">
        <v>2966</v>
      </c>
      <c r="H1519" s="9" t="n">
        <v>2</v>
      </c>
      <c r="I1519" s="28" t="n">
        <f aca="false">D1519*2</f>
        <v>84</v>
      </c>
    </row>
    <row r="1520" customFormat="false" ht="12" hidden="false" customHeight="false" outlineLevel="0" collapsed="false">
      <c r="A1520" s="9" t="s">
        <v>6906</v>
      </c>
      <c r="B1520" s="11" t="s">
        <v>6907</v>
      </c>
      <c r="D1520" s="28" t="n">
        <v>35</v>
      </c>
      <c r="E1520" s="9" t="n">
        <v>201508</v>
      </c>
      <c r="F1520" s="11" t="s">
        <v>6852</v>
      </c>
      <c r="G1520" s="13" t="s">
        <v>4689</v>
      </c>
      <c r="H1520" s="9" t="n">
        <v>2</v>
      </c>
      <c r="I1520" s="28" t="n">
        <f aca="false">D1520*2</f>
        <v>70</v>
      </c>
    </row>
    <row r="1521" customFormat="false" ht="12" hidden="false" customHeight="false" outlineLevel="0" collapsed="false">
      <c r="A1521" s="9" t="s">
        <v>6908</v>
      </c>
      <c r="B1521" s="11" t="s">
        <v>6909</v>
      </c>
      <c r="D1521" s="28" t="n">
        <v>39.8</v>
      </c>
      <c r="E1521" s="9" t="n">
        <v>201506</v>
      </c>
      <c r="F1521" s="11" t="s">
        <v>6910</v>
      </c>
      <c r="G1521" s="13" t="s">
        <v>3402</v>
      </c>
      <c r="H1521" s="9" t="n">
        <v>2</v>
      </c>
      <c r="I1521" s="28" t="n">
        <f aca="false">D1521*2</f>
        <v>79.6</v>
      </c>
    </row>
    <row r="1522" customFormat="false" ht="12" hidden="false" customHeight="false" outlineLevel="0" collapsed="false">
      <c r="A1522" s="9" t="s">
        <v>6911</v>
      </c>
      <c r="B1522" s="11" t="s">
        <v>6912</v>
      </c>
      <c r="D1522" s="28" t="n">
        <v>49.8</v>
      </c>
      <c r="E1522" s="9" t="n">
        <v>201506</v>
      </c>
      <c r="F1522" s="11" t="s">
        <v>6913</v>
      </c>
      <c r="G1522" s="13" t="s">
        <v>3085</v>
      </c>
      <c r="H1522" s="9" t="n">
        <v>2</v>
      </c>
      <c r="I1522" s="28" t="n">
        <f aca="false">D1522*2</f>
        <v>99.6</v>
      </c>
    </row>
    <row r="1523" customFormat="false" ht="12" hidden="false" customHeight="false" outlineLevel="0" collapsed="false">
      <c r="A1523" s="9" t="s">
        <v>6914</v>
      </c>
      <c r="B1523" s="11" t="s">
        <v>6915</v>
      </c>
      <c r="D1523" s="28" t="n">
        <v>35</v>
      </c>
      <c r="E1523" s="9" t="n">
        <v>201508</v>
      </c>
      <c r="F1523" s="11" t="s">
        <v>6916</v>
      </c>
      <c r="G1523" s="13" t="s">
        <v>3406</v>
      </c>
      <c r="H1523" s="9" t="n">
        <v>2</v>
      </c>
      <c r="I1523" s="28" t="n">
        <f aca="false">D1523*2</f>
        <v>70</v>
      </c>
    </row>
    <row r="1524" customFormat="false" ht="12" hidden="false" customHeight="false" outlineLevel="0" collapsed="false">
      <c r="A1524" s="9" t="s">
        <v>6917</v>
      </c>
      <c r="B1524" s="11" t="s">
        <v>6918</v>
      </c>
      <c r="D1524" s="28" t="n">
        <v>30</v>
      </c>
      <c r="E1524" s="9" t="n">
        <v>201508</v>
      </c>
      <c r="F1524" s="11" t="s">
        <v>6916</v>
      </c>
      <c r="G1524" s="13" t="s">
        <v>3406</v>
      </c>
      <c r="H1524" s="9" t="n">
        <v>2</v>
      </c>
      <c r="I1524" s="28" t="n">
        <f aca="false">D1524*2</f>
        <v>60</v>
      </c>
    </row>
    <row r="1525" customFormat="false" ht="12" hidden="false" customHeight="false" outlineLevel="0" collapsed="false">
      <c r="A1525" s="9" t="s">
        <v>6919</v>
      </c>
      <c r="B1525" s="11" t="s">
        <v>6920</v>
      </c>
      <c r="D1525" s="28" t="n">
        <v>29.8</v>
      </c>
      <c r="E1525" s="9" t="n">
        <v>201508</v>
      </c>
      <c r="F1525" s="11" t="s">
        <v>6921</v>
      </c>
      <c r="G1525" s="13" t="s">
        <v>3432</v>
      </c>
      <c r="H1525" s="9" t="n">
        <v>2</v>
      </c>
      <c r="I1525" s="28" t="n">
        <f aca="false">D1525*2</f>
        <v>59.6</v>
      </c>
    </row>
    <row r="1526" customFormat="false" ht="12" hidden="false" customHeight="false" outlineLevel="0" collapsed="false">
      <c r="A1526" s="9" t="s">
        <v>6922</v>
      </c>
      <c r="B1526" s="11" t="s">
        <v>5391</v>
      </c>
      <c r="D1526" s="28" t="n">
        <v>36</v>
      </c>
      <c r="E1526" s="9" t="n">
        <v>201508</v>
      </c>
      <c r="F1526" s="11" t="s">
        <v>2977</v>
      </c>
      <c r="G1526" s="13" t="s">
        <v>2962</v>
      </c>
      <c r="H1526" s="9" t="n">
        <v>2</v>
      </c>
      <c r="I1526" s="28" t="n">
        <f aca="false">D1526*2</f>
        <v>72</v>
      </c>
    </row>
    <row r="1527" customFormat="false" ht="12" hidden="false" customHeight="false" outlineLevel="0" collapsed="false">
      <c r="A1527" s="9" t="s">
        <v>6923</v>
      </c>
      <c r="B1527" s="11" t="s">
        <v>6924</v>
      </c>
      <c r="D1527" s="28" t="n">
        <v>34</v>
      </c>
      <c r="E1527" s="9" t="n">
        <v>201508</v>
      </c>
      <c r="F1527" s="11" t="s">
        <v>6925</v>
      </c>
      <c r="G1527" s="13" t="s">
        <v>6463</v>
      </c>
      <c r="H1527" s="9" t="n">
        <v>2</v>
      </c>
      <c r="I1527" s="28" t="n">
        <f aca="false">D1527*2</f>
        <v>68</v>
      </c>
    </row>
    <row r="1528" customFormat="false" ht="12" hidden="false" customHeight="false" outlineLevel="0" collapsed="false">
      <c r="A1528" s="9" t="s">
        <v>6926</v>
      </c>
      <c r="B1528" s="11" t="s">
        <v>6927</v>
      </c>
      <c r="D1528" s="28" t="n">
        <v>32</v>
      </c>
      <c r="E1528" s="9" t="n">
        <v>201508</v>
      </c>
      <c r="F1528" s="11" t="s">
        <v>6928</v>
      </c>
      <c r="G1528" s="13" t="s">
        <v>2994</v>
      </c>
      <c r="H1528" s="9" t="n">
        <v>2</v>
      </c>
      <c r="I1528" s="28" t="n">
        <f aca="false">D1528*2</f>
        <v>64</v>
      </c>
    </row>
    <row r="1529" customFormat="false" ht="12" hidden="false" customHeight="false" outlineLevel="0" collapsed="false">
      <c r="A1529" s="9" t="s">
        <v>6929</v>
      </c>
      <c r="B1529" s="11" t="s">
        <v>6930</v>
      </c>
      <c r="D1529" s="28" t="n">
        <v>39.8</v>
      </c>
      <c r="E1529" s="9" t="n">
        <v>201508</v>
      </c>
      <c r="F1529" s="11" t="s">
        <v>6931</v>
      </c>
      <c r="G1529" s="13" t="s">
        <v>4931</v>
      </c>
      <c r="H1529" s="9" t="n">
        <v>2</v>
      </c>
      <c r="I1529" s="28" t="n">
        <f aca="false">D1529*2</f>
        <v>79.6</v>
      </c>
    </row>
    <row r="1530" customFormat="false" ht="12" hidden="false" customHeight="false" outlineLevel="0" collapsed="false">
      <c r="A1530" s="9" t="s">
        <v>6932</v>
      </c>
      <c r="B1530" s="11" t="s">
        <v>6933</v>
      </c>
      <c r="D1530" s="28" t="n">
        <v>39.8</v>
      </c>
      <c r="E1530" s="9" t="n">
        <v>201508</v>
      </c>
      <c r="F1530" s="11" t="s">
        <v>6934</v>
      </c>
      <c r="G1530" s="13" t="s">
        <v>6935</v>
      </c>
      <c r="H1530" s="9" t="n">
        <v>2</v>
      </c>
      <c r="I1530" s="28" t="n">
        <f aca="false">D1530*2</f>
        <v>79.6</v>
      </c>
    </row>
    <row r="1531" customFormat="false" ht="12" hidden="false" customHeight="false" outlineLevel="0" collapsed="false">
      <c r="A1531" s="9" t="s">
        <v>6936</v>
      </c>
      <c r="B1531" s="11" t="s">
        <v>6937</v>
      </c>
      <c r="D1531" s="28" t="n">
        <v>30</v>
      </c>
      <c r="E1531" s="9" t="n">
        <v>201508</v>
      </c>
      <c r="F1531" s="11" t="s">
        <v>6938</v>
      </c>
      <c r="G1531" s="13" t="s">
        <v>6939</v>
      </c>
      <c r="H1531" s="9" t="n">
        <v>2</v>
      </c>
      <c r="I1531" s="28" t="n">
        <f aca="false">D1531*2</f>
        <v>60</v>
      </c>
    </row>
    <row r="1532" customFormat="false" ht="12" hidden="false" customHeight="false" outlineLevel="0" collapsed="false">
      <c r="A1532" s="9" t="s">
        <v>6940</v>
      </c>
      <c r="B1532" s="11" t="s">
        <v>6941</v>
      </c>
      <c r="D1532" s="28" t="n">
        <v>32.8</v>
      </c>
      <c r="E1532" s="9" t="n">
        <v>201508</v>
      </c>
      <c r="F1532" s="11" t="s">
        <v>6942</v>
      </c>
      <c r="G1532" s="13" t="s">
        <v>3152</v>
      </c>
      <c r="H1532" s="9" t="n">
        <v>2</v>
      </c>
      <c r="I1532" s="28" t="n">
        <f aca="false">D1532*2</f>
        <v>65.6</v>
      </c>
    </row>
    <row r="1533" customFormat="false" ht="12" hidden="false" customHeight="false" outlineLevel="0" collapsed="false">
      <c r="A1533" s="9" t="s">
        <v>6943</v>
      </c>
      <c r="B1533" s="11" t="s">
        <v>6944</v>
      </c>
      <c r="D1533" s="28" t="n">
        <v>29.8</v>
      </c>
      <c r="E1533" s="9" t="n">
        <v>201508</v>
      </c>
      <c r="F1533" s="11" t="s">
        <v>6945</v>
      </c>
      <c r="G1533" s="13" t="s">
        <v>5317</v>
      </c>
      <c r="H1533" s="9" t="n">
        <v>2</v>
      </c>
      <c r="I1533" s="28" t="n">
        <f aca="false">D1533*2</f>
        <v>59.6</v>
      </c>
    </row>
    <row r="1534" customFormat="false" ht="12" hidden="false" customHeight="false" outlineLevel="0" collapsed="false">
      <c r="A1534" s="9" t="s">
        <v>6946</v>
      </c>
      <c r="B1534" s="11" t="s">
        <v>6947</v>
      </c>
      <c r="D1534" s="28" t="n">
        <v>35</v>
      </c>
      <c r="E1534" s="9" t="n">
        <v>201509</v>
      </c>
      <c r="F1534" s="11" t="s">
        <v>6948</v>
      </c>
      <c r="G1534" s="13" t="s">
        <v>3152</v>
      </c>
      <c r="H1534" s="9" t="n">
        <v>2</v>
      </c>
      <c r="I1534" s="28" t="n">
        <f aca="false">D1534*2</f>
        <v>70</v>
      </c>
    </row>
    <row r="1535" customFormat="false" ht="12" hidden="false" customHeight="false" outlineLevel="0" collapsed="false">
      <c r="A1535" s="9" t="s">
        <v>6949</v>
      </c>
      <c r="B1535" s="11" t="s">
        <v>6950</v>
      </c>
      <c r="D1535" s="28" t="n">
        <v>29.8</v>
      </c>
      <c r="E1535" s="9" t="n">
        <v>201508</v>
      </c>
      <c r="F1535" s="11" t="s">
        <v>6951</v>
      </c>
      <c r="G1535" s="13" t="s">
        <v>6695</v>
      </c>
      <c r="H1535" s="9" t="n">
        <v>2</v>
      </c>
      <c r="I1535" s="28" t="n">
        <f aca="false">D1535*2</f>
        <v>59.6</v>
      </c>
    </row>
    <row r="1536" customFormat="false" ht="12" hidden="false" customHeight="false" outlineLevel="0" collapsed="false">
      <c r="A1536" s="9" t="s">
        <v>6952</v>
      </c>
      <c r="B1536" s="11" t="s">
        <v>6953</v>
      </c>
      <c r="D1536" s="28" t="n">
        <v>38</v>
      </c>
      <c r="E1536" s="9" t="n">
        <v>201507</v>
      </c>
      <c r="F1536" s="11" t="s">
        <v>6954</v>
      </c>
      <c r="G1536" s="13" t="s">
        <v>4981</v>
      </c>
      <c r="H1536" s="9" t="n">
        <v>2</v>
      </c>
      <c r="I1536" s="28" t="n">
        <f aca="false">D1536*2</f>
        <v>76</v>
      </c>
    </row>
    <row r="1537" customFormat="false" ht="12" hidden="false" customHeight="false" outlineLevel="0" collapsed="false">
      <c r="A1537" s="9" t="s">
        <v>6955</v>
      </c>
      <c r="B1537" s="11" t="s">
        <v>6956</v>
      </c>
      <c r="D1537" s="28" t="n">
        <v>39</v>
      </c>
      <c r="E1537" s="9" t="n">
        <v>201507</v>
      </c>
      <c r="F1537" s="11" t="s">
        <v>6957</v>
      </c>
      <c r="G1537" s="13" t="s">
        <v>3326</v>
      </c>
      <c r="H1537" s="9" t="n">
        <v>2</v>
      </c>
      <c r="I1537" s="28" t="n">
        <f aca="false">D1537*2</f>
        <v>78</v>
      </c>
    </row>
    <row r="1538" customFormat="false" ht="12" hidden="false" customHeight="false" outlineLevel="0" collapsed="false">
      <c r="A1538" s="9" t="s">
        <v>6958</v>
      </c>
      <c r="B1538" s="11" t="s">
        <v>6959</v>
      </c>
      <c r="D1538" s="28" t="n">
        <v>21.8</v>
      </c>
      <c r="E1538" s="9" t="n">
        <v>201304</v>
      </c>
      <c r="F1538" s="11" t="s">
        <v>6960</v>
      </c>
      <c r="G1538" s="13" t="s">
        <v>3108</v>
      </c>
      <c r="H1538" s="9" t="n">
        <v>2</v>
      </c>
      <c r="I1538" s="28" t="n">
        <f aca="false">D1538*2</f>
        <v>43.6</v>
      </c>
    </row>
    <row r="1539" customFormat="false" ht="12" hidden="false" customHeight="false" outlineLevel="0" collapsed="false">
      <c r="A1539" s="9" t="s">
        <v>6961</v>
      </c>
      <c r="B1539" s="11" t="s">
        <v>6962</v>
      </c>
      <c r="D1539" s="28" t="n">
        <v>39.8</v>
      </c>
      <c r="E1539" s="9" t="n">
        <v>201505</v>
      </c>
      <c r="F1539" s="11" t="s">
        <v>6963</v>
      </c>
      <c r="G1539" s="13" t="s">
        <v>6964</v>
      </c>
      <c r="H1539" s="9" t="n">
        <v>2</v>
      </c>
      <c r="I1539" s="28" t="n">
        <f aca="false">D1539*2</f>
        <v>79.6</v>
      </c>
    </row>
    <row r="1540" customFormat="false" ht="12" hidden="false" customHeight="false" outlineLevel="0" collapsed="false">
      <c r="A1540" s="9" t="s">
        <v>6965</v>
      </c>
      <c r="B1540" s="11" t="s">
        <v>6966</v>
      </c>
      <c r="D1540" s="28" t="n">
        <v>25</v>
      </c>
      <c r="E1540" s="9" t="n">
        <v>201508</v>
      </c>
      <c r="F1540" s="11" t="s">
        <v>6967</v>
      </c>
      <c r="G1540" s="13" t="s">
        <v>3108</v>
      </c>
      <c r="H1540" s="9" t="n">
        <v>2</v>
      </c>
      <c r="I1540" s="28" t="n">
        <f aca="false">D1540*2</f>
        <v>50</v>
      </c>
    </row>
    <row r="1541" customFormat="false" ht="12" hidden="false" customHeight="false" outlineLevel="0" collapsed="false">
      <c r="A1541" s="9" t="s">
        <v>6968</v>
      </c>
      <c r="B1541" s="11" t="s">
        <v>6969</v>
      </c>
      <c r="D1541" s="28" t="n">
        <v>45</v>
      </c>
      <c r="E1541" s="9" t="n">
        <v>201508</v>
      </c>
      <c r="F1541" s="11" t="s">
        <v>6970</v>
      </c>
      <c r="G1541" s="13" t="s">
        <v>2962</v>
      </c>
      <c r="H1541" s="9" t="n">
        <v>2</v>
      </c>
      <c r="I1541" s="28" t="n">
        <f aca="false">D1541*2</f>
        <v>90</v>
      </c>
    </row>
    <row r="1542" customFormat="false" ht="12" hidden="false" customHeight="false" outlineLevel="0" collapsed="false">
      <c r="A1542" s="9" t="s">
        <v>6971</v>
      </c>
      <c r="B1542" s="11" t="s">
        <v>6972</v>
      </c>
      <c r="D1542" s="28" t="n">
        <v>37</v>
      </c>
      <c r="E1542" s="9" t="n">
        <v>201508</v>
      </c>
      <c r="F1542" s="11" t="s">
        <v>6973</v>
      </c>
      <c r="G1542" s="13" t="s">
        <v>3085</v>
      </c>
      <c r="H1542" s="9" t="n">
        <v>2</v>
      </c>
      <c r="I1542" s="28" t="n">
        <f aca="false">D1542*2</f>
        <v>74</v>
      </c>
    </row>
    <row r="1543" customFormat="false" ht="12" hidden="false" customHeight="false" outlineLevel="0" collapsed="false">
      <c r="A1543" s="9" t="s">
        <v>6974</v>
      </c>
      <c r="B1543" s="11" t="s">
        <v>6975</v>
      </c>
      <c r="D1543" s="28" t="n">
        <v>35</v>
      </c>
      <c r="E1543" s="9" t="n">
        <v>201508</v>
      </c>
      <c r="F1543" s="11" t="s">
        <v>6976</v>
      </c>
      <c r="G1543" s="13" t="s">
        <v>2962</v>
      </c>
      <c r="H1543" s="9" t="n">
        <v>2</v>
      </c>
      <c r="I1543" s="28" t="n">
        <f aca="false">D1543*2</f>
        <v>70</v>
      </c>
    </row>
    <row r="1544" customFormat="false" ht="12" hidden="false" customHeight="false" outlineLevel="0" collapsed="false">
      <c r="A1544" s="9" t="s">
        <v>6977</v>
      </c>
      <c r="B1544" s="11" t="s">
        <v>6978</v>
      </c>
      <c r="D1544" s="28" t="n">
        <v>36.8</v>
      </c>
      <c r="E1544" s="9" t="n">
        <v>201506</v>
      </c>
      <c r="F1544" s="11" t="s">
        <v>6979</v>
      </c>
      <c r="G1544" s="13" t="s">
        <v>3410</v>
      </c>
      <c r="H1544" s="9" t="n">
        <v>2</v>
      </c>
      <c r="I1544" s="28" t="n">
        <f aca="false">D1544*2</f>
        <v>73.6</v>
      </c>
    </row>
    <row r="1545" customFormat="false" ht="12" hidden="false" customHeight="false" outlineLevel="0" collapsed="false">
      <c r="A1545" s="9" t="s">
        <v>6980</v>
      </c>
      <c r="B1545" s="11" t="s">
        <v>6981</v>
      </c>
      <c r="D1545" s="28" t="n">
        <v>35</v>
      </c>
      <c r="E1545" s="9" t="n">
        <v>201507</v>
      </c>
      <c r="F1545" s="11" t="s">
        <v>6982</v>
      </c>
      <c r="G1545" s="13" t="s">
        <v>6983</v>
      </c>
      <c r="H1545" s="9" t="n">
        <v>2</v>
      </c>
      <c r="I1545" s="28" t="n">
        <f aca="false">D1545*2</f>
        <v>70</v>
      </c>
    </row>
    <row r="1546" customFormat="false" ht="12" hidden="false" customHeight="false" outlineLevel="0" collapsed="false">
      <c r="A1546" s="9" t="s">
        <v>6984</v>
      </c>
      <c r="B1546" s="11" t="s">
        <v>6985</v>
      </c>
      <c r="D1546" s="28" t="n">
        <v>39</v>
      </c>
      <c r="E1546" s="9" t="n">
        <v>201507</v>
      </c>
      <c r="F1546" s="11" t="s">
        <v>6986</v>
      </c>
      <c r="G1546" s="13" t="s">
        <v>3326</v>
      </c>
      <c r="H1546" s="9" t="n">
        <v>2</v>
      </c>
      <c r="I1546" s="28" t="n">
        <f aca="false">D1546*2</f>
        <v>78</v>
      </c>
    </row>
    <row r="1547" customFormat="false" ht="12" hidden="false" customHeight="false" outlineLevel="0" collapsed="false">
      <c r="A1547" s="9" t="s">
        <v>6987</v>
      </c>
      <c r="B1547" s="11" t="s">
        <v>6988</v>
      </c>
      <c r="D1547" s="28" t="n">
        <v>35</v>
      </c>
      <c r="E1547" s="9" t="n">
        <v>201507</v>
      </c>
      <c r="F1547" s="11" t="s">
        <v>6989</v>
      </c>
      <c r="G1547" s="13" t="s">
        <v>3326</v>
      </c>
      <c r="H1547" s="9" t="n">
        <v>2</v>
      </c>
      <c r="I1547" s="28" t="n">
        <f aca="false">D1547*2</f>
        <v>70</v>
      </c>
    </row>
    <row r="1548" customFormat="false" ht="12" hidden="false" customHeight="false" outlineLevel="0" collapsed="false">
      <c r="A1548" s="9" t="s">
        <v>6990</v>
      </c>
      <c r="B1548" s="11" t="s">
        <v>6991</v>
      </c>
      <c r="D1548" s="28" t="n">
        <v>35</v>
      </c>
      <c r="E1548" s="9" t="n">
        <v>201507</v>
      </c>
      <c r="F1548" s="11" t="s">
        <v>6992</v>
      </c>
      <c r="G1548" s="13" t="s">
        <v>3326</v>
      </c>
      <c r="H1548" s="9" t="n">
        <v>2</v>
      </c>
      <c r="I1548" s="28" t="n">
        <f aca="false">D1548*2</f>
        <v>70</v>
      </c>
    </row>
    <row r="1549" customFormat="false" ht="12" hidden="false" customHeight="false" outlineLevel="0" collapsed="false">
      <c r="A1549" s="9" t="s">
        <v>6993</v>
      </c>
      <c r="B1549" s="11" t="s">
        <v>6994</v>
      </c>
      <c r="D1549" s="28" t="n">
        <v>48</v>
      </c>
      <c r="E1549" s="9" t="n">
        <v>201507</v>
      </c>
      <c r="F1549" s="11" t="s">
        <v>6995</v>
      </c>
      <c r="G1549" s="13" t="s">
        <v>5689</v>
      </c>
      <c r="H1549" s="9" t="n">
        <v>2</v>
      </c>
      <c r="I1549" s="28" t="n">
        <f aca="false">D1549*2</f>
        <v>96</v>
      </c>
    </row>
    <row r="1550" customFormat="false" ht="12" hidden="false" customHeight="false" outlineLevel="0" collapsed="false">
      <c r="A1550" s="9" t="s">
        <v>6996</v>
      </c>
      <c r="B1550" s="11" t="s">
        <v>6997</v>
      </c>
      <c r="D1550" s="28" t="n">
        <v>32</v>
      </c>
      <c r="E1550" s="9" t="n">
        <v>201505</v>
      </c>
      <c r="F1550" s="11" t="s">
        <v>6998</v>
      </c>
      <c r="G1550" s="13" t="s">
        <v>3108</v>
      </c>
      <c r="H1550" s="9" t="n">
        <v>2</v>
      </c>
      <c r="I1550" s="28" t="n">
        <f aca="false">D1550*2</f>
        <v>64</v>
      </c>
    </row>
    <row r="1551" customFormat="false" ht="12" hidden="false" customHeight="false" outlineLevel="0" collapsed="false">
      <c r="A1551" s="9" t="s">
        <v>6999</v>
      </c>
      <c r="B1551" s="11" t="s">
        <v>7000</v>
      </c>
      <c r="D1551" s="28" t="n">
        <v>38</v>
      </c>
      <c r="E1551" s="9" t="n">
        <v>201505</v>
      </c>
      <c r="F1551" s="11" t="s">
        <v>191</v>
      </c>
      <c r="G1551" s="13" t="s">
        <v>3085</v>
      </c>
      <c r="H1551" s="9" t="n">
        <v>2</v>
      </c>
      <c r="I1551" s="28" t="n">
        <f aca="false">D1551*2</f>
        <v>76</v>
      </c>
    </row>
    <row r="1552" customFormat="false" ht="12" hidden="false" customHeight="false" outlineLevel="0" collapsed="false">
      <c r="A1552" s="9" t="s">
        <v>7001</v>
      </c>
      <c r="B1552" s="11" t="s">
        <v>7002</v>
      </c>
      <c r="D1552" s="28" t="n">
        <v>35</v>
      </c>
      <c r="E1552" s="9" t="n">
        <v>201507</v>
      </c>
      <c r="F1552" s="11" t="s">
        <v>7003</v>
      </c>
      <c r="G1552" s="13" t="s">
        <v>3326</v>
      </c>
      <c r="H1552" s="9" t="n">
        <v>2</v>
      </c>
      <c r="I1552" s="28" t="n">
        <f aca="false">D1552*2</f>
        <v>70</v>
      </c>
    </row>
    <row r="1553" customFormat="false" ht="12" hidden="false" customHeight="false" outlineLevel="0" collapsed="false">
      <c r="A1553" s="9" t="s">
        <v>7004</v>
      </c>
      <c r="B1553" s="11" t="s">
        <v>7005</v>
      </c>
      <c r="D1553" s="28" t="n">
        <v>39</v>
      </c>
      <c r="E1553" s="9" t="n">
        <v>201507</v>
      </c>
      <c r="F1553" s="11" t="s">
        <v>7006</v>
      </c>
      <c r="G1553" s="13" t="s">
        <v>3326</v>
      </c>
      <c r="H1553" s="9" t="n">
        <v>2</v>
      </c>
      <c r="I1553" s="28" t="n">
        <f aca="false">D1553*2</f>
        <v>78</v>
      </c>
    </row>
    <row r="1554" customFormat="false" ht="12" hidden="false" customHeight="false" outlineLevel="0" collapsed="false">
      <c r="A1554" s="9" t="s">
        <v>7007</v>
      </c>
      <c r="B1554" s="11" t="s">
        <v>7008</v>
      </c>
      <c r="D1554" s="28" t="n">
        <v>45</v>
      </c>
      <c r="E1554" s="9" t="n">
        <v>201507</v>
      </c>
      <c r="F1554" s="11" t="s">
        <v>7009</v>
      </c>
      <c r="G1554" s="13" t="s">
        <v>3326</v>
      </c>
      <c r="H1554" s="9" t="n">
        <v>2</v>
      </c>
      <c r="I1554" s="28" t="n">
        <f aca="false">D1554*2</f>
        <v>90</v>
      </c>
    </row>
    <row r="1555" customFormat="false" ht="12" hidden="false" customHeight="false" outlineLevel="0" collapsed="false">
      <c r="A1555" s="9" t="s">
        <v>7010</v>
      </c>
      <c r="B1555" s="11" t="s">
        <v>7011</v>
      </c>
      <c r="D1555" s="28" t="n">
        <v>42</v>
      </c>
      <c r="E1555" s="9" t="n">
        <v>201507</v>
      </c>
      <c r="F1555" s="11" t="s">
        <v>7012</v>
      </c>
      <c r="G1555" s="13" t="s">
        <v>3326</v>
      </c>
      <c r="H1555" s="9" t="n">
        <v>2</v>
      </c>
      <c r="I1555" s="28" t="n">
        <f aca="false">D1555*2</f>
        <v>84</v>
      </c>
    </row>
    <row r="1556" customFormat="false" ht="12" hidden="false" customHeight="false" outlineLevel="0" collapsed="false">
      <c r="A1556" s="9" t="s">
        <v>7013</v>
      </c>
      <c r="B1556" s="11" t="s">
        <v>7014</v>
      </c>
      <c r="D1556" s="28" t="n">
        <v>39</v>
      </c>
      <c r="E1556" s="9" t="n">
        <v>201507</v>
      </c>
      <c r="F1556" s="11" t="s">
        <v>7015</v>
      </c>
      <c r="G1556" s="13" t="s">
        <v>3326</v>
      </c>
      <c r="H1556" s="9" t="n">
        <v>2</v>
      </c>
      <c r="I1556" s="28" t="n">
        <f aca="false">D1556*2</f>
        <v>78</v>
      </c>
    </row>
    <row r="1557" customFormat="false" ht="12" hidden="false" customHeight="false" outlineLevel="0" collapsed="false">
      <c r="A1557" s="9" t="s">
        <v>7016</v>
      </c>
      <c r="B1557" s="11" t="s">
        <v>7017</v>
      </c>
      <c r="D1557" s="28" t="n">
        <v>38</v>
      </c>
      <c r="E1557" s="9" t="n">
        <v>201507</v>
      </c>
      <c r="F1557" s="11" t="s">
        <v>7018</v>
      </c>
      <c r="G1557" s="13" t="s">
        <v>3326</v>
      </c>
      <c r="H1557" s="9" t="n">
        <v>2</v>
      </c>
      <c r="I1557" s="28" t="n">
        <f aca="false">D1557*2</f>
        <v>76</v>
      </c>
    </row>
    <row r="1558" customFormat="false" ht="12" hidden="false" customHeight="false" outlineLevel="0" collapsed="false">
      <c r="A1558" s="9" t="s">
        <v>7019</v>
      </c>
      <c r="B1558" s="11" t="s">
        <v>7020</v>
      </c>
      <c r="D1558" s="28" t="n">
        <v>38</v>
      </c>
      <c r="E1558" s="9" t="n">
        <v>201001</v>
      </c>
      <c r="F1558" s="11" t="s">
        <v>7021</v>
      </c>
      <c r="G1558" s="13" t="s">
        <v>3144</v>
      </c>
      <c r="H1558" s="9" t="n">
        <v>2</v>
      </c>
      <c r="I1558" s="28" t="n">
        <f aca="false">D1558*2</f>
        <v>76</v>
      </c>
    </row>
    <row r="1559" customFormat="false" ht="12" hidden="false" customHeight="false" outlineLevel="0" collapsed="false">
      <c r="A1559" s="9" t="s">
        <v>7022</v>
      </c>
      <c r="B1559" s="11" t="s">
        <v>7023</v>
      </c>
      <c r="D1559" s="28" t="n">
        <v>35</v>
      </c>
      <c r="E1559" s="9" t="n">
        <v>201509</v>
      </c>
      <c r="F1559" s="11" t="s">
        <v>7024</v>
      </c>
      <c r="G1559" s="13" t="s">
        <v>7025</v>
      </c>
      <c r="H1559" s="9" t="n">
        <v>2</v>
      </c>
      <c r="I1559" s="28" t="n">
        <f aca="false">D1559*2</f>
        <v>70</v>
      </c>
    </row>
    <row r="1560" customFormat="false" ht="12" hidden="false" customHeight="false" outlineLevel="0" collapsed="false">
      <c r="A1560" s="9" t="s">
        <v>7026</v>
      </c>
      <c r="B1560" s="11" t="s">
        <v>7027</v>
      </c>
      <c r="D1560" s="28" t="n">
        <v>39.5</v>
      </c>
      <c r="E1560" s="9" t="n">
        <v>201510</v>
      </c>
      <c r="F1560" s="11" t="s">
        <v>7028</v>
      </c>
      <c r="G1560" s="13" t="s">
        <v>3402</v>
      </c>
      <c r="H1560" s="9" t="n">
        <v>2</v>
      </c>
      <c r="I1560" s="28" t="n">
        <f aca="false">D1560*2</f>
        <v>79</v>
      </c>
    </row>
    <row r="1561" customFormat="false" ht="12" hidden="false" customHeight="false" outlineLevel="0" collapsed="false">
      <c r="A1561" s="9" t="s">
        <v>7029</v>
      </c>
      <c r="B1561" s="11" t="s">
        <v>7030</v>
      </c>
      <c r="D1561" s="28" t="n">
        <v>38</v>
      </c>
      <c r="E1561" s="9" t="n">
        <v>201508</v>
      </c>
      <c r="F1561" s="11" t="s">
        <v>545</v>
      </c>
      <c r="G1561" s="13" t="s">
        <v>7031</v>
      </c>
      <c r="H1561" s="9" t="n">
        <v>2</v>
      </c>
      <c r="I1561" s="28" t="n">
        <f aca="false">D1561*2</f>
        <v>76</v>
      </c>
    </row>
    <row r="1562" customFormat="false" ht="12" hidden="false" customHeight="false" outlineLevel="0" collapsed="false">
      <c r="A1562" s="9" t="s">
        <v>7032</v>
      </c>
      <c r="B1562" s="11" t="s">
        <v>7033</v>
      </c>
      <c r="D1562" s="28" t="n">
        <v>39.8</v>
      </c>
      <c r="E1562" s="9" t="n">
        <v>201508</v>
      </c>
      <c r="F1562" s="11" t="s">
        <v>7034</v>
      </c>
      <c r="G1562" s="13" t="s">
        <v>3026</v>
      </c>
      <c r="H1562" s="9" t="n">
        <v>2</v>
      </c>
      <c r="I1562" s="28" t="n">
        <f aca="false">D1562*2</f>
        <v>79.6</v>
      </c>
    </row>
    <row r="1563" customFormat="false" ht="12" hidden="false" customHeight="false" outlineLevel="0" collapsed="false">
      <c r="A1563" s="9" t="s">
        <v>7035</v>
      </c>
      <c r="B1563" s="11" t="s">
        <v>7036</v>
      </c>
      <c r="D1563" s="28" t="n">
        <v>25</v>
      </c>
      <c r="E1563" s="9" t="n">
        <v>201508</v>
      </c>
      <c r="F1563" s="11" t="s">
        <v>7037</v>
      </c>
      <c r="G1563" s="13" t="s">
        <v>3108</v>
      </c>
      <c r="H1563" s="9" t="n">
        <v>2</v>
      </c>
      <c r="I1563" s="28" t="n">
        <f aca="false">D1563*2</f>
        <v>50</v>
      </c>
    </row>
    <row r="1564" customFormat="false" ht="12" hidden="false" customHeight="false" outlineLevel="0" collapsed="false">
      <c r="A1564" s="9" t="s">
        <v>7038</v>
      </c>
      <c r="B1564" s="11" t="s">
        <v>7039</v>
      </c>
      <c r="D1564" s="28" t="n">
        <v>25</v>
      </c>
      <c r="E1564" s="9" t="n">
        <v>201508</v>
      </c>
      <c r="F1564" s="11" t="s">
        <v>7040</v>
      </c>
      <c r="G1564" s="13" t="s">
        <v>3108</v>
      </c>
      <c r="H1564" s="9" t="n">
        <v>2</v>
      </c>
      <c r="I1564" s="28" t="n">
        <f aca="false">D1564*2</f>
        <v>50</v>
      </c>
    </row>
    <row r="1565" customFormat="false" ht="12" hidden="false" customHeight="false" outlineLevel="0" collapsed="false">
      <c r="A1565" s="9" t="s">
        <v>7041</v>
      </c>
      <c r="B1565" s="11" t="s">
        <v>7042</v>
      </c>
      <c r="D1565" s="28" t="n">
        <v>25</v>
      </c>
      <c r="E1565" s="9" t="n">
        <v>201508</v>
      </c>
      <c r="F1565" s="11" t="s">
        <v>7043</v>
      </c>
      <c r="G1565" s="13" t="s">
        <v>3108</v>
      </c>
      <c r="H1565" s="9" t="n">
        <v>2</v>
      </c>
      <c r="I1565" s="28" t="n">
        <f aca="false">D1565*2</f>
        <v>50</v>
      </c>
    </row>
    <row r="1566" customFormat="false" ht="12" hidden="false" customHeight="false" outlineLevel="0" collapsed="false">
      <c r="A1566" s="9" t="s">
        <v>7044</v>
      </c>
      <c r="B1566" s="11" t="s">
        <v>7045</v>
      </c>
      <c r="D1566" s="28" t="n">
        <v>35</v>
      </c>
      <c r="E1566" s="9" t="n">
        <v>201508</v>
      </c>
      <c r="F1566" s="11" t="s">
        <v>7046</v>
      </c>
      <c r="G1566" s="13" t="s">
        <v>3085</v>
      </c>
      <c r="H1566" s="9" t="n">
        <v>2</v>
      </c>
      <c r="I1566" s="28" t="n">
        <f aca="false">D1566*2</f>
        <v>70</v>
      </c>
    </row>
    <row r="1567" customFormat="false" ht="12" hidden="false" customHeight="false" outlineLevel="0" collapsed="false">
      <c r="A1567" s="9" t="s">
        <v>7047</v>
      </c>
      <c r="B1567" s="11" t="s">
        <v>7048</v>
      </c>
      <c r="D1567" s="28" t="n">
        <v>35</v>
      </c>
      <c r="E1567" s="9" t="n">
        <v>201508</v>
      </c>
      <c r="F1567" s="11" t="s">
        <v>7049</v>
      </c>
      <c r="G1567" s="13" t="s">
        <v>3085</v>
      </c>
      <c r="H1567" s="9" t="n">
        <v>2</v>
      </c>
      <c r="I1567" s="28" t="n">
        <f aca="false">D1567*2</f>
        <v>70</v>
      </c>
    </row>
    <row r="1568" customFormat="false" ht="12" hidden="false" customHeight="false" outlineLevel="0" collapsed="false">
      <c r="A1568" s="9" t="s">
        <v>7050</v>
      </c>
      <c r="B1568" s="11" t="s">
        <v>7051</v>
      </c>
      <c r="D1568" s="28" t="n">
        <v>29</v>
      </c>
      <c r="E1568" s="9" t="n">
        <v>201508</v>
      </c>
      <c r="F1568" s="11" t="s">
        <v>7052</v>
      </c>
      <c r="G1568" s="13" t="s">
        <v>2962</v>
      </c>
      <c r="H1568" s="9" t="n">
        <v>2</v>
      </c>
      <c r="I1568" s="28" t="n">
        <f aca="false">D1568*2</f>
        <v>58</v>
      </c>
    </row>
    <row r="1569" customFormat="false" ht="12" hidden="false" customHeight="false" outlineLevel="0" collapsed="false">
      <c r="A1569" s="9" t="s">
        <v>7053</v>
      </c>
      <c r="B1569" s="11" t="s">
        <v>7054</v>
      </c>
      <c r="D1569" s="28" t="n">
        <v>45</v>
      </c>
      <c r="E1569" s="9" t="n">
        <v>201505</v>
      </c>
      <c r="F1569" s="11" t="s">
        <v>7055</v>
      </c>
      <c r="G1569" s="13" t="s">
        <v>7056</v>
      </c>
      <c r="H1569" s="9" t="n">
        <v>2</v>
      </c>
      <c r="I1569" s="28" t="n">
        <f aca="false">D1569*2</f>
        <v>90</v>
      </c>
    </row>
    <row r="1570" customFormat="false" ht="12" hidden="false" customHeight="false" outlineLevel="0" collapsed="false">
      <c r="A1570" s="9" t="s">
        <v>7057</v>
      </c>
      <c r="B1570" s="11" t="s">
        <v>7058</v>
      </c>
      <c r="D1570" s="28" t="n">
        <v>38</v>
      </c>
      <c r="E1570" s="9" t="n">
        <v>201505</v>
      </c>
      <c r="F1570" s="11" t="s">
        <v>7059</v>
      </c>
      <c r="G1570" s="13" t="s">
        <v>3085</v>
      </c>
      <c r="H1570" s="9" t="n">
        <v>2</v>
      </c>
      <c r="I1570" s="28" t="n">
        <f aca="false">D1570*2</f>
        <v>76</v>
      </c>
    </row>
    <row r="1571" customFormat="false" ht="12" hidden="false" customHeight="false" outlineLevel="0" collapsed="false">
      <c r="A1571" s="9" t="s">
        <v>7060</v>
      </c>
      <c r="B1571" s="11" t="s">
        <v>7061</v>
      </c>
      <c r="D1571" s="28" t="n">
        <v>30</v>
      </c>
      <c r="E1571" s="9" t="n">
        <v>201507</v>
      </c>
      <c r="F1571" s="11" t="s">
        <v>7062</v>
      </c>
      <c r="G1571" s="13" t="s">
        <v>4103</v>
      </c>
      <c r="H1571" s="9" t="n">
        <v>2</v>
      </c>
      <c r="I1571" s="28" t="n">
        <f aca="false">D1571*2</f>
        <v>60</v>
      </c>
    </row>
    <row r="1572" customFormat="false" ht="12" hidden="false" customHeight="false" outlineLevel="0" collapsed="false">
      <c r="A1572" s="9" t="s">
        <v>7063</v>
      </c>
      <c r="B1572" s="11" t="s">
        <v>7064</v>
      </c>
      <c r="D1572" s="28" t="n">
        <v>32</v>
      </c>
      <c r="E1572" s="9" t="n">
        <v>201505</v>
      </c>
      <c r="F1572" s="11" t="s">
        <v>7065</v>
      </c>
      <c r="G1572" s="13" t="s">
        <v>3085</v>
      </c>
      <c r="H1572" s="9" t="n">
        <v>2</v>
      </c>
      <c r="I1572" s="28" t="n">
        <f aca="false">D1572*2</f>
        <v>64</v>
      </c>
    </row>
    <row r="1573" customFormat="false" ht="12" hidden="false" customHeight="false" outlineLevel="0" collapsed="false">
      <c r="A1573" s="9" t="s">
        <v>7066</v>
      </c>
      <c r="B1573" s="11" t="s">
        <v>7067</v>
      </c>
      <c r="D1573" s="28" t="n">
        <v>29.8</v>
      </c>
      <c r="E1573" s="9" t="n">
        <v>201508</v>
      </c>
      <c r="F1573" s="11" t="s">
        <v>7068</v>
      </c>
      <c r="G1573" s="13" t="s">
        <v>3432</v>
      </c>
      <c r="H1573" s="9" t="n">
        <v>2</v>
      </c>
      <c r="I1573" s="28" t="n">
        <f aca="false">D1573*2</f>
        <v>59.6</v>
      </c>
    </row>
    <row r="1574" customFormat="false" ht="12" hidden="false" customHeight="false" outlineLevel="0" collapsed="false">
      <c r="A1574" s="9" t="s">
        <v>7069</v>
      </c>
      <c r="B1574" s="11" t="s">
        <v>7070</v>
      </c>
      <c r="D1574" s="28" t="n">
        <v>39.9</v>
      </c>
      <c r="E1574" s="9" t="n">
        <v>201507</v>
      </c>
      <c r="F1574" s="11" t="s">
        <v>7071</v>
      </c>
      <c r="G1574" s="13" t="s">
        <v>7072</v>
      </c>
      <c r="H1574" s="9" t="n">
        <v>2</v>
      </c>
      <c r="I1574" s="28" t="n">
        <f aca="false">D1574*2</f>
        <v>79.8</v>
      </c>
    </row>
    <row r="1575" customFormat="false" ht="12" hidden="false" customHeight="false" outlineLevel="0" collapsed="false">
      <c r="A1575" s="9" t="s">
        <v>7073</v>
      </c>
      <c r="B1575" s="11" t="s">
        <v>7074</v>
      </c>
      <c r="D1575" s="28" t="n">
        <v>45</v>
      </c>
      <c r="E1575" s="9" t="n">
        <v>201508</v>
      </c>
      <c r="F1575" s="11" t="s">
        <v>7075</v>
      </c>
      <c r="G1575" s="13" t="s">
        <v>3451</v>
      </c>
      <c r="H1575" s="9" t="n">
        <v>2</v>
      </c>
      <c r="I1575" s="28" t="n">
        <f aca="false">D1575*2</f>
        <v>90</v>
      </c>
    </row>
    <row r="1576" customFormat="false" ht="12" hidden="false" customHeight="false" outlineLevel="0" collapsed="false">
      <c r="A1576" s="9" t="s">
        <v>7076</v>
      </c>
      <c r="B1576" s="11" t="s">
        <v>7077</v>
      </c>
      <c r="D1576" s="28" t="n">
        <v>38</v>
      </c>
      <c r="E1576" s="9" t="n">
        <v>201508</v>
      </c>
      <c r="F1576" s="11" t="s">
        <v>7078</v>
      </c>
      <c r="G1576" s="13" t="s">
        <v>3108</v>
      </c>
      <c r="H1576" s="9" t="n">
        <v>2</v>
      </c>
      <c r="I1576" s="28" t="n">
        <f aca="false">D1576*2</f>
        <v>76</v>
      </c>
    </row>
    <row r="1577" customFormat="false" ht="12" hidden="false" customHeight="false" outlineLevel="0" collapsed="false">
      <c r="A1577" s="9" t="s">
        <v>7079</v>
      </c>
      <c r="B1577" s="11" t="s">
        <v>7080</v>
      </c>
      <c r="D1577" s="28" t="n">
        <v>55</v>
      </c>
      <c r="E1577" s="9" t="n">
        <v>201506</v>
      </c>
      <c r="F1577" s="11" t="s">
        <v>7081</v>
      </c>
      <c r="G1577" s="13" t="s">
        <v>3108</v>
      </c>
      <c r="H1577" s="9" t="n">
        <v>2</v>
      </c>
      <c r="I1577" s="28" t="n">
        <f aca="false">D1577*2</f>
        <v>110</v>
      </c>
    </row>
    <row r="1578" customFormat="false" ht="12" hidden="false" customHeight="false" outlineLevel="0" collapsed="false">
      <c r="A1578" s="9" t="s">
        <v>7082</v>
      </c>
      <c r="B1578" s="11" t="s">
        <v>7083</v>
      </c>
      <c r="D1578" s="28" t="n">
        <v>69</v>
      </c>
      <c r="E1578" s="9" t="n">
        <v>201507</v>
      </c>
      <c r="F1578" s="11" t="s">
        <v>7084</v>
      </c>
      <c r="G1578" s="13" t="s">
        <v>7085</v>
      </c>
      <c r="H1578" s="9" t="n">
        <v>2</v>
      </c>
      <c r="I1578" s="28" t="n">
        <f aca="false">D1578*2</f>
        <v>138</v>
      </c>
    </row>
    <row r="1579" customFormat="false" ht="12" hidden="false" customHeight="false" outlineLevel="0" collapsed="false">
      <c r="A1579" s="9" t="s">
        <v>7086</v>
      </c>
      <c r="B1579" s="11" t="s">
        <v>7087</v>
      </c>
      <c r="D1579" s="28" t="n">
        <v>55</v>
      </c>
      <c r="E1579" s="9" t="n">
        <v>201506</v>
      </c>
      <c r="F1579" s="11" t="s">
        <v>7088</v>
      </c>
      <c r="G1579" s="13" t="s">
        <v>3108</v>
      </c>
      <c r="H1579" s="9" t="n">
        <v>2</v>
      </c>
      <c r="I1579" s="28" t="n">
        <f aca="false">D1579*2</f>
        <v>110</v>
      </c>
    </row>
    <row r="1580" customFormat="false" ht="12" hidden="false" customHeight="false" outlineLevel="0" collapsed="false">
      <c r="A1580" s="9" t="s">
        <v>7089</v>
      </c>
      <c r="B1580" s="11" t="s">
        <v>7090</v>
      </c>
      <c r="D1580" s="28" t="n">
        <v>45</v>
      </c>
      <c r="E1580" s="9" t="n">
        <v>201508</v>
      </c>
      <c r="F1580" s="11" t="s">
        <v>3769</v>
      </c>
      <c r="G1580" s="13" t="s">
        <v>4640</v>
      </c>
      <c r="H1580" s="9" t="n">
        <v>2</v>
      </c>
      <c r="I1580" s="28" t="n">
        <f aca="false">D1580*2</f>
        <v>90</v>
      </c>
    </row>
    <row r="1581" customFormat="false" ht="12" hidden="false" customHeight="false" outlineLevel="0" collapsed="false">
      <c r="A1581" s="9" t="s">
        <v>7091</v>
      </c>
      <c r="B1581" s="11" t="s">
        <v>7092</v>
      </c>
      <c r="D1581" s="28" t="n">
        <v>58</v>
      </c>
      <c r="E1581" s="9" t="n">
        <v>201506</v>
      </c>
      <c r="F1581" s="11" t="s">
        <v>7093</v>
      </c>
      <c r="G1581" s="13" t="s">
        <v>7094</v>
      </c>
      <c r="H1581" s="9" t="n">
        <v>2</v>
      </c>
      <c r="I1581" s="28" t="n">
        <f aca="false">D1581*2</f>
        <v>116</v>
      </c>
    </row>
    <row r="1582" customFormat="false" ht="12" hidden="false" customHeight="false" outlineLevel="0" collapsed="false">
      <c r="A1582" s="9" t="s">
        <v>7095</v>
      </c>
      <c r="B1582" s="11" t="s">
        <v>7096</v>
      </c>
      <c r="D1582" s="28" t="n">
        <v>39</v>
      </c>
      <c r="E1582" s="9" t="n">
        <v>201506</v>
      </c>
      <c r="F1582" s="11" t="s">
        <v>6455</v>
      </c>
      <c r="G1582" s="13" t="s">
        <v>3159</v>
      </c>
      <c r="H1582" s="9" t="n">
        <v>2</v>
      </c>
      <c r="I1582" s="28" t="n">
        <f aca="false">D1582*2</f>
        <v>78</v>
      </c>
    </row>
    <row r="1583" customFormat="false" ht="12" hidden="false" customHeight="false" outlineLevel="0" collapsed="false">
      <c r="A1583" s="9" t="s">
        <v>7097</v>
      </c>
      <c r="B1583" s="11" t="s">
        <v>6454</v>
      </c>
      <c r="D1583" s="28" t="n">
        <v>36</v>
      </c>
      <c r="E1583" s="9" t="n">
        <v>201506</v>
      </c>
      <c r="F1583" s="11" t="s">
        <v>6455</v>
      </c>
      <c r="G1583" s="13" t="s">
        <v>3159</v>
      </c>
      <c r="H1583" s="9" t="n">
        <v>2</v>
      </c>
      <c r="I1583" s="28" t="n">
        <f aca="false">D1583*2</f>
        <v>72</v>
      </c>
    </row>
    <row r="1584" customFormat="false" ht="12" hidden="false" customHeight="false" outlineLevel="0" collapsed="false">
      <c r="A1584" s="9" t="s">
        <v>7098</v>
      </c>
      <c r="B1584" s="11" t="s">
        <v>7099</v>
      </c>
      <c r="D1584" s="28" t="n">
        <v>39</v>
      </c>
      <c r="E1584" s="9" t="n">
        <v>201507</v>
      </c>
      <c r="F1584" s="11" t="s">
        <v>7100</v>
      </c>
      <c r="G1584" s="13" t="s">
        <v>3284</v>
      </c>
      <c r="H1584" s="9" t="n">
        <v>2</v>
      </c>
      <c r="I1584" s="28" t="n">
        <f aca="false">D1584*2</f>
        <v>78</v>
      </c>
    </row>
    <row r="1585" customFormat="false" ht="12" hidden="false" customHeight="false" outlineLevel="0" collapsed="false">
      <c r="A1585" s="9" t="s">
        <v>7101</v>
      </c>
      <c r="B1585" s="11" t="s">
        <v>7102</v>
      </c>
      <c r="D1585" s="28" t="n">
        <v>55</v>
      </c>
      <c r="E1585" s="9" t="n">
        <v>201506</v>
      </c>
      <c r="F1585" s="11" t="s">
        <v>7103</v>
      </c>
      <c r="G1585" s="13" t="s">
        <v>3108</v>
      </c>
      <c r="H1585" s="9" t="n">
        <v>2</v>
      </c>
      <c r="I1585" s="28" t="n">
        <f aca="false">D1585*2</f>
        <v>110</v>
      </c>
    </row>
    <row r="1586" customFormat="false" ht="12" hidden="false" customHeight="false" outlineLevel="0" collapsed="false">
      <c r="A1586" s="9" t="s">
        <v>7104</v>
      </c>
      <c r="B1586" s="11" t="s">
        <v>7105</v>
      </c>
      <c r="D1586" s="28" t="n">
        <v>58</v>
      </c>
      <c r="E1586" s="9" t="n">
        <v>201507</v>
      </c>
      <c r="F1586" s="11" t="s">
        <v>7106</v>
      </c>
      <c r="G1586" s="13" t="s">
        <v>7107</v>
      </c>
      <c r="H1586" s="9" t="n">
        <v>2</v>
      </c>
      <c r="I1586" s="28" t="n">
        <f aca="false">D1586*2</f>
        <v>116</v>
      </c>
    </row>
    <row r="1587" customFormat="false" ht="12" hidden="false" customHeight="false" outlineLevel="0" collapsed="false">
      <c r="A1587" s="9" t="s">
        <v>7108</v>
      </c>
      <c r="B1587" s="11" t="s">
        <v>7109</v>
      </c>
      <c r="D1587" s="28" t="n">
        <v>32</v>
      </c>
      <c r="E1587" s="9" t="n">
        <v>201508</v>
      </c>
      <c r="F1587" s="11" t="s">
        <v>7110</v>
      </c>
      <c r="G1587" s="13" t="s">
        <v>3909</v>
      </c>
      <c r="H1587" s="9" t="n">
        <v>2</v>
      </c>
      <c r="I1587" s="28" t="n">
        <f aca="false">D1587*2</f>
        <v>64</v>
      </c>
    </row>
    <row r="1588" customFormat="false" ht="12" hidden="false" customHeight="false" outlineLevel="0" collapsed="false">
      <c r="A1588" s="9" t="s">
        <v>7111</v>
      </c>
      <c r="B1588" s="11" t="s">
        <v>7112</v>
      </c>
      <c r="D1588" s="28" t="n">
        <v>55</v>
      </c>
      <c r="E1588" s="9" t="n">
        <v>201507</v>
      </c>
      <c r="F1588" s="11" t="s">
        <v>7113</v>
      </c>
      <c r="G1588" s="13" t="s">
        <v>3152</v>
      </c>
      <c r="H1588" s="9" t="n">
        <v>2</v>
      </c>
      <c r="I1588" s="28" t="n">
        <f aca="false">D1588*2</f>
        <v>110</v>
      </c>
    </row>
    <row r="1589" customFormat="false" ht="12" hidden="false" customHeight="false" outlineLevel="0" collapsed="false">
      <c r="A1589" s="9" t="s">
        <v>7114</v>
      </c>
      <c r="B1589" s="11" t="s">
        <v>7115</v>
      </c>
      <c r="D1589" s="28" t="n">
        <v>35</v>
      </c>
      <c r="E1589" s="9" t="n">
        <v>201508</v>
      </c>
      <c r="F1589" s="11" t="s">
        <v>7116</v>
      </c>
      <c r="G1589" s="13" t="s">
        <v>3159</v>
      </c>
      <c r="H1589" s="9" t="n">
        <v>2</v>
      </c>
      <c r="I1589" s="28" t="n">
        <f aca="false">D1589*2</f>
        <v>70</v>
      </c>
    </row>
    <row r="1590" customFormat="false" ht="12" hidden="false" customHeight="false" outlineLevel="0" collapsed="false">
      <c r="A1590" s="9" t="s">
        <v>7117</v>
      </c>
      <c r="B1590" s="11" t="s">
        <v>7118</v>
      </c>
      <c r="D1590" s="28" t="n">
        <v>55</v>
      </c>
      <c r="E1590" s="9" t="n">
        <v>201509</v>
      </c>
      <c r="F1590" s="11" t="s">
        <v>7119</v>
      </c>
      <c r="G1590" s="13" t="s">
        <v>3159</v>
      </c>
      <c r="H1590" s="9" t="n">
        <v>2</v>
      </c>
      <c r="I1590" s="28" t="n">
        <f aca="false">D1590*2</f>
        <v>110</v>
      </c>
    </row>
    <row r="1591" customFormat="false" ht="12" hidden="false" customHeight="false" outlineLevel="0" collapsed="false">
      <c r="A1591" s="9" t="s">
        <v>7120</v>
      </c>
      <c r="B1591" s="11" t="s">
        <v>7121</v>
      </c>
      <c r="D1591" s="28" t="n">
        <v>58</v>
      </c>
      <c r="E1591" s="9" t="n">
        <v>201509</v>
      </c>
      <c r="F1591" s="11" t="s">
        <v>7122</v>
      </c>
      <c r="G1591" s="13" t="s">
        <v>3159</v>
      </c>
      <c r="H1591" s="9" t="n">
        <v>2</v>
      </c>
      <c r="I1591" s="28" t="n">
        <f aca="false">D1591*2</f>
        <v>116</v>
      </c>
    </row>
    <row r="1592" customFormat="false" ht="12" hidden="false" customHeight="false" outlineLevel="0" collapsed="false">
      <c r="A1592" s="9" t="s">
        <v>7123</v>
      </c>
      <c r="B1592" s="11" t="s">
        <v>7124</v>
      </c>
      <c r="D1592" s="28" t="n">
        <v>58</v>
      </c>
      <c r="E1592" s="9" t="n">
        <v>201510</v>
      </c>
      <c r="F1592" s="11" t="s">
        <v>7125</v>
      </c>
      <c r="G1592" s="13" t="s">
        <v>3159</v>
      </c>
      <c r="H1592" s="9" t="n">
        <v>2</v>
      </c>
      <c r="I1592" s="28" t="n">
        <f aca="false">D1592*2</f>
        <v>116</v>
      </c>
    </row>
    <row r="1593" customFormat="false" ht="12" hidden="false" customHeight="false" outlineLevel="0" collapsed="false">
      <c r="A1593" s="9" t="s">
        <v>7126</v>
      </c>
      <c r="B1593" s="11" t="s">
        <v>7127</v>
      </c>
      <c r="D1593" s="28" t="n">
        <v>42</v>
      </c>
      <c r="E1593" s="9" t="n">
        <v>201509</v>
      </c>
      <c r="F1593" s="11" t="s">
        <v>7116</v>
      </c>
      <c r="G1593" s="13" t="s">
        <v>3159</v>
      </c>
      <c r="H1593" s="9" t="n">
        <v>2</v>
      </c>
      <c r="I1593" s="28" t="n">
        <f aca="false">D1593*2</f>
        <v>84</v>
      </c>
    </row>
    <row r="1594" customFormat="false" ht="12" hidden="false" customHeight="false" outlineLevel="0" collapsed="false">
      <c r="A1594" s="9" t="s">
        <v>7128</v>
      </c>
      <c r="B1594" s="11" t="s">
        <v>7129</v>
      </c>
      <c r="D1594" s="28" t="n">
        <v>48</v>
      </c>
      <c r="E1594" s="9" t="n">
        <v>201508</v>
      </c>
      <c r="F1594" s="11" t="s">
        <v>7116</v>
      </c>
      <c r="G1594" s="13" t="s">
        <v>3159</v>
      </c>
      <c r="H1594" s="9" t="n">
        <v>2</v>
      </c>
      <c r="I1594" s="28" t="n">
        <f aca="false">D1594*2</f>
        <v>96</v>
      </c>
    </row>
    <row r="1595" customFormat="false" ht="12" hidden="false" customHeight="false" outlineLevel="0" collapsed="false">
      <c r="A1595" s="9" t="s">
        <v>7130</v>
      </c>
      <c r="B1595" s="11" t="s">
        <v>7131</v>
      </c>
      <c r="D1595" s="28" t="n">
        <v>59</v>
      </c>
      <c r="E1595" s="9" t="n">
        <v>201508</v>
      </c>
      <c r="F1595" s="9" t="s">
        <v>7132</v>
      </c>
      <c r="G1595" s="13" t="s">
        <v>7133</v>
      </c>
      <c r="H1595" s="9" t="n">
        <v>2</v>
      </c>
      <c r="I1595" s="28" t="n">
        <f aca="false">D1595*2</f>
        <v>118</v>
      </c>
    </row>
    <row r="1596" customFormat="false" ht="12" hidden="false" customHeight="false" outlineLevel="0" collapsed="false">
      <c r="A1596" s="9" t="s">
        <v>7134</v>
      </c>
      <c r="B1596" s="11" t="s">
        <v>7135</v>
      </c>
      <c r="D1596" s="28" t="n">
        <v>29.8</v>
      </c>
      <c r="E1596" s="9" t="n">
        <v>201508</v>
      </c>
      <c r="F1596" s="11" t="s">
        <v>7136</v>
      </c>
      <c r="G1596" s="13" t="s">
        <v>3159</v>
      </c>
      <c r="H1596" s="9" t="n">
        <v>2</v>
      </c>
      <c r="I1596" s="28" t="n">
        <f aca="false">D1596*2</f>
        <v>59.6</v>
      </c>
    </row>
    <row r="1597" customFormat="false" ht="12" hidden="false" customHeight="false" outlineLevel="0" collapsed="false">
      <c r="A1597" s="9" t="s">
        <v>7137</v>
      </c>
      <c r="B1597" s="11" t="s">
        <v>7138</v>
      </c>
      <c r="D1597" s="28" t="n">
        <v>29.8</v>
      </c>
      <c r="E1597" s="9" t="n">
        <v>201508</v>
      </c>
      <c r="F1597" s="11" t="s">
        <v>7136</v>
      </c>
      <c r="G1597" s="13" t="s">
        <v>4133</v>
      </c>
      <c r="H1597" s="9" t="n">
        <v>2</v>
      </c>
      <c r="I1597" s="28" t="n">
        <f aca="false">D1597*2</f>
        <v>59.6</v>
      </c>
    </row>
    <row r="1598" customFormat="false" ht="12" hidden="false" customHeight="false" outlineLevel="0" collapsed="false">
      <c r="A1598" s="9" t="s">
        <v>7139</v>
      </c>
      <c r="B1598" s="11" t="s">
        <v>7140</v>
      </c>
      <c r="D1598" s="28" t="n">
        <v>55</v>
      </c>
      <c r="E1598" s="9" t="n">
        <v>201508</v>
      </c>
      <c r="F1598" s="11" t="s">
        <v>7141</v>
      </c>
      <c r="G1598" s="13" t="s">
        <v>3159</v>
      </c>
      <c r="H1598" s="9" t="n">
        <v>2</v>
      </c>
      <c r="I1598" s="28" t="n">
        <f aca="false">D1598*2</f>
        <v>110</v>
      </c>
    </row>
    <row r="1599" customFormat="false" ht="12" hidden="false" customHeight="false" outlineLevel="0" collapsed="false">
      <c r="A1599" s="9" t="s">
        <v>7142</v>
      </c>
      <c r="B1599" s="11" t="s">
        <v>7143</v>
      </c>
      <c r="D1599" s="28" t="n">
        <v>20</v>
      </c>
      <c r="E1599" s="9" t="n">
        <v>201506</v>
      </c>
      <c r="F1599" s="11" t="s">
        <v>7144</v>
      </c>
      <c r="G1599" s="13" t="s">
        <v>4682</v>
      </c>
      <c r="H1599" s="9" t="n">
        <v>2</v>
      </c>
      <c r="I1599" s="28" t="n">
        <f aca="false">D1599*2</f>
        <v>40</v>
      </c>
    </row>
    <row r="1600" customFormat="false" ht="12" hidden="false" customHeight="false" outlineLevel="0" collapsed="false">
      <c r="A1600" s="9" t="s">
        <v>7145</v>
      </c>
      <c r="B1600" s="11" t="s">
        <v>7146</v>
      </c>
      <c r="D1600" s="28" t="n">
        <v>39</v>
      </c>
      <c r="E1600" s="9" t="n">
        <v>201507</v>
      </c>
      <c r="F1600" s="11" t="s">
        <v>7147</v>
      </c>
      <c r="G1600" s="13" t="s">
        <v>3421</v>
      </c>
      <c r="H1600" s="9" t="n">
        <v>2</v>
      </c>
      <c r="I1600" s="28" t="n">
        <f aca="false">D1600*2</f>
        <v>78</v>
      </c>
    </row>
    <row r="1601" customFormat="false" ht="12" hidden="false" customHeight="false" outlineLevel="0" collapsed="false">
      <c r="A1601" s="9" t="s">
        <v>7148</v>
      </c>
      <c r="B1601" s="11" t="s">
        <v>7149</v>
      </c>
      <c r="D1601" s="28" t="n">
        <v>28</v>
      </c>
      <c r="E1601" s="9" t="n">
        <v>201506</v>
      </c>
      <c r="F1601" s="11" t="s">
        <v>7150</v>
      </c>
      <c r="G1601" s="13" t="s">
        <v>4682</v>
      </c>
      <c r="H1601" s="9" t="n">
        <v>2</v>
      </c>
      <c r="I1601" s="28" t="n">
        <f aca="false">D1601*2</f>
        <v>56</v>
      </c>
    </row>
    <row r="1602" customFormat="false" ht="12" hidden="false" customHeight="false" outlineLevel="0" collapsed="false">
      <c r="A1602" s="9" t="s">
        <v>7151</v>
      </c>
      <c r="B1602" s="11" t="s">
        <v>7152</v>
      </c>
      <c r="D1602" s="28" t="n">
        <v>36</v>
      </c>
      <c r="E1602" s="9" t="n">
        <v>201508</v>
      </c>
      <c r="F1602" s="11" t="s">
        <v>7153</v>
      </c>
      <c r="G1602" s="13" t="s">
        <v>7154</v>
      </c>
      <c r="H1602" s="9" t="n">
        <v>2</v>
      </c>
      <c r="I1602" s="28" t="n">
        <f aca="false">D1602*2</f>
        <v>72</v>
      </c>
    </row>
    <row r="1603" customFormat="false" ht="12" hidden="false" customHeight="false" outlineLevel="0" collapsed="false">
      <c r="A1603" s="9" t="s">
        <v>7155</v>
      </c>
      <c r="B1603" s="11" t="s">
        <v>7156</v>
      </c>
      <c r="D1603" s="28" t="n">
        <v>26</v>
      </c>
      <c r="E1603" s="9" t="n">
        <v>201507</v>
      </c>
      <c r="F1603" s="11" t="s">
        <v>7157</v>
      </c>
      <c r="G1603" s="13" t="s">
        <v>3085</v>
      </c>
      <c r="H1603" s="9" t="n">
        <v>2</v>
      </c>
      <c r="I1603" s="28" t="n">
        <f aca="false">D1603*2</f>
        <v>52</v>
      </c>
    </row>
    <row r="1604" customFormat="false" ht="12" hidden="false" customHeight="false" outlineLevel="0" collapsed="false">
      <c r="A1604" s="9" t="s">
        <v>7158</v>
      </c>
      <c r="B1604" s="11" t="s">
        <v>7159</v>
      </c>
      <c r="D1604" s="28" t="n">
        <v>26</v>
      </c>
      <c r="E1604" s="9" t="n">
        <v>201506</v>
      </c>
      <c r="F1604" s="11" t="s">
        <v>7160</v>
      </c>
      <c r="G1604" s="13" t="s">
        <v>2962</v>
      </c>
      <c r="H1604" s="9" t="n">
        <v>2</v>
      </c>
      <c r="I1604" s="28" t="n">
        <f aca="false">D1604*2</f>
        <v>52</v>
      </c>
    </row>
    <row r="1605" customFormat="false" ht="12" hidden="false" customHeight="false" outlineLevel="0" collapsed="false">
      <c r="A1605" s="9" t="s">
        <v>7161</v>
      </c>
      <c r="B1605" s="11" t="s">
        <v>7162</v>
      </c>
      <c r="D1605" s="28" t="n">
        <v>25</v>
      </c>
      <c r="E1605" s="9" t="n">
        <v>201506</v>
      </c>
      <c r="F1605" s="11" t="s">
        <v>7163</v>
      </c>
      <c r="G1605" s="13" t="s">
        <v>2962</v>
      </c>
      <c r="H1605" s="9" t="n">
        <v>2</v>
      </c>
      <c r="I1605" s="28" t="n">
        <f aca="false">D1605*2</f>
        <v>50</v>
      </c>
    </row>
    <row r="1606" customFormat="false" ht="12" hidden="false" customHeight="false" outlineLevel="0" collapsed="false">
      <c r="A1606" s="9" t="s">
        <v>7164</v>
      </c>
      <c r="B1606" s="11" t="s">
        <v>7165</v>
      </c>
      <c r="D1606" s="28" t="n">
        <v>48</v>
      </c>
      <c r="E1606" s="9" t="n">
        <v>201506</v>
      </c>
      <c r="F1606" s="11" t="s">
        <v>7166</v>
      </c>
      <c r="G1606" s="13" t="s">
        <v>4682</v>
      </c>
      <c r="H1606" s="9" t="n">
        <v>2</v>
      </c>
      <c r="I1606" s="28" t="n">
        <f aca="false">D1606*2</f>
        <v>96</v>
      </c>
    </row>
    <row r="1607" customFormat="false" ht="12" hidden="false" customHeight="false" outlineLevel="0" collapsed="false">
      <c r="A1607" s="9" t="s">
        <v>7167</v>
      </c>
      <c r="B1607" s="11" t="s">
        <v>7168</v>
      </c>
      <c r="D1607" s="28" t="n">
        <v>48</v>
      </c>
      <c r="E1607" s="9" t="n">
        <v>201509</v>
      </c>
      <c r="F1607" s="11" t="s">
        <v>430</v>
      </c>
      <c r="G1607" s="13" t="s">
        <v>7169</v>
      </c>
      <c r="H1607" s="9" t="n">
        <v>2</v>
      </c>
      <c r="I1607" s="28" t="n">
        <f aca="false">D1607*2</f>
        <v>96</v>
      </c>
    </row>
    <row r="1608" customFormat="false" ht="12" hidden="false" customHeight="false" outlineLevel="0" collapsed="false">
      <c r="A1608" s="9" t="s">
        <v>7170</v>
      </c>
      <c r="B1608" s="11" t="s">
        <v>7171</v>
      </c>
      <c r="D1608" s="28" t="n">
        <v>56</v>
      </c>
      <c r="E1608" s="9" t="n">
        <v>201509</v>
      </c>
      <c r="F1608" s="11" t="s">
        <v>430</v>
      </c>
      <c r="G1608" s="13" t="s">
        <v>7169</v>
      </c>
      <c r="H1608" s="9" t="n">
        <v>2</v>
      </c>
      <c r="I1608" s="28" t="n">
        <f aca="false">D1608*2</f>
        <v>112</v>
      </c>
    </row>
    <row r="1609" customFormat="false" ht="12" hidden="false" customHeight="false" outlineLevel="0" collapsed="false">
      <c r="A1609" s="9" t="s">
        <v>7172</v>
      </c>
      <c r="B1609" s="11" t="s">
        <v>7173</v>
      </c>
      <c r="D1609" s="28" t="n">
        <v>48</v>
      </c>
      <c r="E1609" s="9" t="n">
        <v>201509</v>
      </c>
      <c r="F1609" s="11" t="s">
        <v>430</v>
      </c>
      <c r="G1609" s="13" t="s">
        <v>7169</v>
      </c>
      <c r="H1609" s="9" t="n">
        <v>2</v>
      </c>
      <c r="I1609" s="28" t="n">
        <f aca="false">D1609*2</f>
        <v>96</v>
      </c>
    </row>
    <row r="1610" customFormat="false" ht="12" hidden="false" customHeight="false" outlineLevel="0" collapsed="false">
      <c r="A1610" s="9" t="s">
        <v>7174</v>
      </c>
      <c r="B1610" s="11" t="s">
        <v>7175</v>
      </c>
      <c r="D1610" s="28" t="n">
        <v>30</v>
      </c>
      <c r="E1610" s="9" t="n">
        <v>201506</v>
      </c>
      <c r="F1610" s="11" t="s">
        <v>7176</v>
      </c>
      <c r="G1610" s="13" t="s">
        <v>3085</v>
      </c>
      <c r="H1610" s="9" t="n">
        <v>2</v>
      </c>
      <c r="I1610" s="28" t="n">
        <f aca="false">D1610*2</f>
        <v>60</v>
      </c>
    </row>
    <row r="1611" customFormat="false" ht="12" hidden="false" customHeight="false" outlineLevel="0" collapsed="false">
      <c r="A1611" s="9" t="s">
        <v>7177</v>
      </c>
      <c r="B1611" s="11" t="s">
        <v>7178</v>
      </c>
      <c r="D1611" s="28" t="n">
        <v>46</v>
      </c>
      <c r="E1611" s="9" t="n">
        <v>201509</v>
      </c>
      <c r="F1611" s="11" t="s">
        <v>430</v>
      </c>
      <c r="G1611" s="13" t="s">
        <v>7169</v>
      </c>
      <c r="H1611" s="9" t="n">
        <v>2</v>
      </c>
      <c r="I1611" s="28" t="n">
        <f aca="false">D1611*2</f>
        <v>92</v>
      </c>
    </row>
    <row r="1612" customFormat="false" ht="12" hidden="false" customHeight="false" outlineLevel="0" collapsed="false">
      <c r="A1612" s="9" t="s">
        <v>7179</v>
      </c>
      <c r="B1612" s="11" t="s">
        <v>7180</v>
      </c>
      <c r="D1612" s="28" t="n">
        <v>58</v>
      </c>
      <c r="E1612" s="9" t="n">
        <v>201509</v>
      </c>
      <c r="F1612" s="11" t="s">
        <v>430</v>
      </c>
      <c r="G1612" s="13" t="s">
        <v>7169</v>
      </c>
      <c r="H1612" s="9" t="n">
        <v>2</v>
      </c>
      <c r="I1612" s="28" t="n">
        <f aca="false">D1612*2</f>
        <v>116</v>
      </c>
    </row>
    <row r="1613" customFormat="false" ht="12" hidden="false" customHeight="false" outlineLevel="0" collapsed="false">
      <c r="A1613" s="9" t="s">
        <v>7181</v>
      </c>
      <c r="B1613" s="11" t="s">
        <v>7182</v>
      </c>
      <c r="D1613" s="28" t="n">
        <v>48.9</v>
      </c>
      <c r="E1613" s="9" t="n">
        <v>201507</v>
      </c>
      <c r="F1613" s="11" t="s">
        <v>7183</v>
      </c>
      <c r="G1613" s="13" t="s">
        <v>3303</v>
      </c>
      <c r="H1613" s="9" t="n">
        <v>2</v>
      </c>
      <c r="I1613" s="28" t="n">
        <f aca="false">D1613*2</f>
        <v>97.8</v>
      </c>
    </row>
    <row r="1614" customFormat="false" ht="12" hidden="false" customHeight="false" outlineLevel="0" collapsed="false">
      <c r="A1614" s="9" t="s">
        <v>7184</v>
      </c>
      <c r="B1614" s="11" t="s">
        <v>7185</v>
      </c>
      <c r="D1614" s="28" t="n">
        <v>39.8</v>
      </c>
      <c r="E1614" s="9" t="n">
        <v>201509</v>
      </c>
      <c r="F1614" s="11" t="s">
        <v>7186</v>
      </c>
      <c r="G1614" s="13" t="s">
        <v>3958</v>
      </c>
      <c r="H1614" s="9" t="n">
        <v>2</v>
      </c>
      <c r="I1614" s="28" t="n">
        <f aca="false">D1614*2</f>
        <v>79.6</v>
      </c>
    </row>
    <row r="1615" customFormat="false" ht="12" hidden="false" customHeight="false" outlineLevel="0" collapsed="false">
      <c r="A1615" s="9" t="s">
        <v>7187</v>
      </c>
      <c r="B1615" s="11" t="s">
        <v>7188</v>
      </c>
      <c r="D1615" s="28" t="n">
        <v>69</v>
      </c>
      <c r="E1615" s="9" t="n">
        <v>201508</v>
      </c>
      <c r="F1615" s="11" t="s">
        <v>7189</v>
      </c>
      <c r="G1615" s="13" t="s">
        <v>5078</v>
      </c>
      <c r="H1615" s="9" t="n">
        <v>2</v>
      </c>
      <c r="I1615" s="28" t="n">
        <f aca="false">D1615*2</f>
        <v>138</v>
      </c>
    </row>
    <row r="1616" customFormat="false" ht="12" hidden="false" customHeight="false" outlineLevel="0" collapsed="false">
      <c r="A1616" s="9" t="s">
        <v>7190</v>
      </c>
      <c r="B1616" s="11" t="s">
        <v>7191</v>
      </c>
      <c r="D1616" s="28" t="n">
        <v>39</v>
      </c>
      <c r="E1616" s="9" t="n">
        <v>201508</v>
      </c>
      <c r="F1616" s="11" t="s">
        <v>7192</v>
      </c>
      <c r="G1616" s="13" t="s">
        <v>3085</v>
      </c>
      <c r="H1616" s="9" t="n">
        <v>2</v>
      </c>
      <c r="I1616" s="28" t="n">
        <f aca="false">D1616*2</f>
        <v>78</v>
      </c>
    </row>
    <row r="1617" customFormat="false" ht="12" hidden="false" customHeight="false" outlineLevel="0" collapsed="false">
      <c r="A1617" s="9" t="s">
        <v>7193</v>
      </c>
      <c r="B1617" s="11" t="s">
        <v>7194</v>
      </c>
      <c r="D1617" s="28" t="n">
        <v>38</v>
      </c>
      <c r="E1617" s="9" t="n">
        <v>201506</v>
      </c>
      <c r="F1617" s="11" t="s">
        <v>7195</v>
      </c>
      <c r="G1617" s="13" t="s">
        <v>3223</v>
      </c>
      <c r="H1617" s="9" t="n">
        <v>2</v>
      </c>
      <c r="I1617" s="28" t="n">
        <f aca="false">D1617*2</f>
        <v>76</v>
      </c>
    </row>
    <row r="1618" customFormat="false" ht="12" hidden="false" customHeight="false" outlineLevel="0" collapsed="false">
      <c r="A1618" s="9" t="s">
        <v>7196</v>
      </c>
      <c r="B1618" s="11" t="s">
        <v>7197</v>
      </c>
      <c r="D1618" s="28" t="n">
        <v>15</v>
      </c>
      <c r="E1618" s="9" t="n">
        <v>201507</v>
      </c>
      <c r="F1618" s="11" t="s">
        <v>7198</v>
      </c>
      <c r="G1618" s="13" t="s">
        <v>3008</v>
      </c>
      <c r="H1618" s="9" t="n">
        <v>2</v>
      </c>
      <c r="I1618" s="28" t="n">
        <f aca="false">D1618*2</f>
        <v>30</v>
      </c>
    </row>
    <row r="1619" customFormat="false" ht="12" hidden="false" customHeight="false" outlineLevel="0" collapsed="false">
      <c r="A1619" s="9" t="s">
        <v>7199</v>
      </c>
      <c r="B1619" s="11" t="s">
        <v>5888</v>
      </c>
      <c r="D1619" s="28" t="n">
        <v>17</v>
      </c>
      <c r="E1619" s="9" t="n">
        <v>201507</v>
      </c>
      <c r="F1619" s="11" t="s">
        <v>1339</v>
      </c>
      <c r="G1619" s="13" t="s">
        <v>3008</v>
      </c>
      <c r="H1619" s="9" t="n">
        <v>2</v>
      </c>
      <c r="I1619" s="28" t="n">
        <f aca="false">D1619*2</f>
        <v>34</v>
      </c>
    </row>
    <row r="1620" customFormat="false" ht="12" hidden="false" customHeight="false" outlineLevel="0" collapsed="false">
      <c r="A1620" s="9" t="s">
        <v>7200</v>
      </c>
      <c r="B1620" s="11" t="s">
        <v>7201</v>
      </c>
      <c r="D1620" s="28" t="n">
        <v>35</v>
      </c>
      <c r="E1620" s="9" t="n">
        <v>201507</v>
      </c>
      <c r="F1620" s="11" t="s">
        <v>7202</v>
      </c>
      <c r="G1620" s="13" t="s">
        <v>6217</v>
      </c>
      <c r="H1620" s="9" t="n">
        <v>2</v>
      </c>
      <c r="I1620" s="28" t="n">
        <f aca="false">D1620*2</f>
        <v>70</v>
      </c>
    </row>
    <row r="1621" customFormat="false" ht="12" hidden="false" customHeight="false" outlineLevel="0" collapsed="false">
      <c r="A1621" s="9" t="s">
        <v>7203</v>
      </c>
      <c r="B1621" s="11" t="s">
        <v>7204</v>
      </c>
      <c r="D1621" s="28" t="n">
        <v>32</v>
      </c>
      <c r="E1621" s="9" t="n">
        <v>201508</v>
      </c>
      <c r="F1621" s="11" t="s">
        <v>7205</v>
      </c>
      <c r="G1621" s="13" t="s">
        <v>3368</v>
      </c>
      <c r="H1621" s="9" t="n">
        <v>2</v>
      </c>
      <c r="I1621" s="28" t="n">
        <f aca="false">D1621*2</f>
        <v>64</v>
      </c>
    </row>
    <row r="1622" customFormat="false" ht="12" hidden="false" customHeight="false" outlineLevel="0" collapsed="false">
      <c r="A1622" s="9" t="s">
        <v>7206</v>
      </c>
      <c r="B1622" s="11" t="s">
        <v>7207</v>
      </c>
      <c r="D1622" s="28" t="n">
        <v>26</v>
      </c>
      <c r="E1622" s="9" t="n">
        <v>201503</v>
      </c>
      <c r="F1622" s="11" t="s">
        <v>7208</v>
      </c>
      <c r="G1622" s="13" t="s">
        <v>3085</v>
      </c>
      <c r="H1622" s="9" t="n">
        <v>2</v>
      </c>
      <c r="I1622" s="28" t="n">
        <f aca="false">D1622*2</f>
        <v>52</v>
      </c>
    </row>
    <row r="1623" customFormat="false" ht="12" hidden="false" customHeight="false" outlineLevel="0" collapsed="false">
      <c r="A1623" s="9" t="s">
        <v>7209</v>
      </c>
      <c r="B1623" s="11" t="s">
        <v>7210</v>
      </c>
      <c r="D1623" s="28" t="n">
        <v>68</v>
      </c>
      <c r="E1623" s="9" t="n">
        <v>201507</v>
      </c>
      <c r="F1623" s="11" t="s">
        <v>6760</v>
      </c>
      <c r="G1623" s="13" t="s">
        <v>3296</v>
      </c>
      <c r="H1623" s="9" t="n">
        <v>2</v>
      </c>
      <c r="I1623" s="28" t="n">
        <f aca="false">D1623*2</f>
        <v>136</v>
      </c>
    </row>
    <row r="1624" customFormat="false" ht="12" hidden="false" customHeight="false" outlineLevel="0" collapsed="false">
      <c r="A1624" s="9" t="s">
        <v>7211</v>
      </c>
      <c r="B1624" s="11" t="s">
        <v>7212</v>
      </c>
      <c r="D1624" s="28" t="n">
        <v>36</v>
      </c>
      <c r="E1624" s="9" t="n">
        <v>201508</v>
      </c>
      <c r="F1624" s="11" t="s">
        <v>7213</v>
      </c>
      <c r="G1624" s="13" t="s">
        <v>3368</v>
      </c>
      <c r="H1624" s="9" t="n">
        <v>2</v>
      </c>
      <c r="I1624" s="28" t="n">
        <f aca="false">D1624*2</f>
        <v>72</v>
      </c>
    </row>
    <row r="1625" customFormat="false" ht="12" hidden="false" customHeight="false" outlineLevel="0" collapsed="false">
      <c r="A1625" s="9" t="s">
        <v>7214</v>
      </c>
      <c r="B1625" s="11" t="s">
        <v>7215</v>
      </c>
      <c r="D1625" s="28" t="n">
        <v>30</v>
      </c>
      <c r="E1625" s="9" t="n">
        <v>201508</v>
      </c>
      <c r="F1625" s="11" t="s">
        <v>7216</v>
      </c>
      <c r="G1625" s="13" t="s">
        <v>3472</v>
      </c>
      <c r="H1625" s="9" t="n">
        <v>2</v>
      </c>
      <c r="I1625" s="28" t="n">
        <f aca="false">D1625*2</f>
        <v>60</v>
      </c>
    </row>
    <row r="1626" customFormat="false" ht="12" hidden="false" customHeight="false" outlineLevel="0" collapsed="false">
      <c r="A1626" s="9" t="s">
        <v>7217</v>
      </c>
      <c r="B1626" s="11" t="s">
        <v>7218</v>
      </c>
      <c r="D1626" s="28" t="n">
        <v>58</v>
      </c>
      <c r="E1626" s="9" t="n">
        <v>201507</v>
      </c>
      <c r="F1626" s="11" t="s">
        <v>7219</v>
      </c>
      <c r="G1626" s="13" t="s">
        <v>2962</v>
      </c>
      <c r="H1626" s="9" t="n">
        <v>2</v>
      </c>
      <c r="I1626" s="28" t="n">
        <f aca="false">D1626*2</f>
        <v>116</v>
      </c>
    </row>
    <row r="1627" customFormat="false" ht="12" hidden="false" customHeight="false" outlineLevel="0" collapsed="false">
      <c r="A1627" s="9" t="s">
        <v>7220</v>
      </c>
      <c r="B1627" s="11" t="s">
        <v>7221</v>
      </c>
      <c r="D1627" s="28" t="n">
        <v>26</v>
      </c>
      <c r="E1627" s="9" t="n">
        <v>201506</v>
      </c>
      <c r="F1627" s="11" t="s">
        <v>7222</v>
      </c>
      <c r="G1627" s="13" t="s">
        <v>3485</v>
      </c>
      <c r="H1627" s="9" t="n">
        <v>2</v>
      </c>
      <c r="I1627" s="28" t="n">
        <f aca="false">D1627*2</f>
        <v>52</v>
      </c>
    </row>
    <row r="1628" customFormat="false" ht="12" hidden="false" customHeight="false" outlineLevel="0" collapsed="false">
      <c r="A1628" s="9" t="s">
        <v>7223</v>
      </c>
      <c r="B1628" s="11" t="s">
        <v>7224</v>
      </c>
      <c r="D1628" s="28" t="n">
        <v>35</v>
      </c>
      <c r="E1628" s="9" t="n">
        <v>201506</v>
      </c>
      <c r="F1628" s="11" t="s">
        <v>7222</v>
      </c>
      <c r="G1628" s="13" t="s">
        <v>3485</v>
      </c>
      <c r="H1628" s="9" t="n">
        <v>2</v>
      </c>
      <c r="I1628" s="28" t="n">
        <f aca="false">D1628*2</f>
        <v>70</v>
      </c>
    </row>
    <row r="1629" customFormat="false" ht="12" hidden="false" customHeight="false" outlineLevel="0" collapsed="false">
      <c r="A1629" s="9" t="s">
        <v>7225</v>
      </c>
      <c r="B1629" s="11" t="s">
        <v>7226</v>
      </c>
      <c r="D1629" s="28" t="n">
        <v>19</v>
      </c>
      <c r="E1629" s="9" t="n">
        <v>201506</v>
      </c>
      <c r="F1629" s="11" t="s">
        <v>3467</v>
      </c>
      <c r="G1629" s="13" t="s">
        <v>3485</v>
      </c>
      <c r="H1629" s="9" t="n">
        <v>2</v>
      </c>
      <c r="I1629" s="28" t="n">
        <f aca="false">D1629*2</f>
        <v>38</v>
      </c>
    </row>
    <row r="1630" customFormat="false" ht="12" hidden="false" customHeight="false" outlineLevel="0" collapsed="false">
      <c r="A1630" s="9" t="s">
        <v>7227</v>
      </c>
      <c r="B1630" s="11" t="s">
        <v>7228</v>
      </c>
      <c r="D1630" s="28" t="n">
        <v>39</v>
      </c>
      <c r="E1630" s="9" t="n">
        <v>201506</v>
      </c>
      <c r="F1630" s="11" t="s">
        <v>7229</v>
      </c>
      <c r="G1630" s="13" t="s">
        <v>3485</v>
      </c>
      <c r="H1630" s="9" t="n">
        <v>2</v>
      </c>
      <c r="I1630" s="28" t="n">
        <f aca="false">D1630*2</f>
        <v>78</v>
      </c>
    </row>
    <row r="1631" customFormat="false" ht="12" hidden="false" customHeight="false" outlineLevel="0" collapsed="false">
      <c r="A1631" s="9" t="s">
        <v>7230</v>
      </c>
      <c r="B1631" s="11" t="s">
        <v>7231</v>
      </c>
      <c r="D1631" s="28" t="n">
        <v>23</v>
      </c>
      <c r="E1631" s="9" t="n">
        <v>201506</v>
      </c>
      <c r="F1631" s="11" t="s">
        <v>3529</v>
      </c>
      <c r="G1631" s="13" t="s">
        <v>3485</v>
      </c>
      <c r="H1631" s="9" t="n">
        <v>2</v>
      </c>
      <c r="I1631" s="28" t="n">
        <f aca="false">D1631*2</f>
        <v>46</v>
      </c>
    </row>
    <row r="1632" customFormat="false" ht="12" hidden="false" customHeight="false" outlineLevel="0" collapsed="false">
      <c r="A1632" s="9" t="s">
        <v>7232</v>
      </c>
      <c r="B1632" s="11" t="s">
        <v>5578</v>
      </c>
      <c r="D1632" s="28" t="n">
        <v>36</v>
      </c>
      <c r="E1632" s="9" t="n">
        <v>201507</v>
      </c>
      <c r="F1632" s="11" t="s">
        <v>7233</v>
      </c>
      <c r="G1632" s="13" t="s">
        <v>3485</v>
      </c>
      <c r="H1632" s="9" t="n">
        <v>2</v>
      </c>
      <c r="I1632" s="28" t="n">
        <f aca="false">D1632*2</f>
        <v>72</v>
      </c>
    </row>
    <row r="1633" customFormat="false" ht="12" hidden="false" customHeight="false" outlineLevel="0" collapsed="false">
      <c r="A1633" s="9" t="s">
        <v>7234</v>
      </c>
      <c r="B1633" s="11" t="s">
        <v>5710</v>
      </c>
      <c r="D1633" s="28" t="n">
        <v>46</v>
      </c>
      <c r="E1633" s="9" t="n">
        <v>201507</v>
      </c>
      <c r="F1633" s="11" t="s">
        <v>7235</v>
      </c>
      <c r="G1633" s="13" t="s">
        <v>3485</v>
      </c>
      <c r="H1633" s="9" t="n">
        <v>2</v>
      </c>
      <c r="I1633" s="28" t="n">
        <f aca="false">D1633*2</f>
        <v>92</v>
      </c>
    </row>
    <row r="1634" customFormat="false" ht="12" hidden="false" customHeight="false" outlineLevel="0" collapsed="false">
      <c r="A1634" s="9" t="s">
        <v>7236</v>
      </c>
      <c r="B1634" s="11" t="s">
        <v>7237</v>
      </c>
      <c r="D1634" s="28" t="n">
        <v>32</v>
      </c>
      <c r="E1634" s="9" t="n">
        <v>201506</v>
      </c>
      <c r="F1634" s="11" t="s">
        <v>7238</v>
      </c>
      <c r="G1634" s="13" t="s">
        <v>3485</v>
      </c>
      <c r="H1634" s="9" t="n">
        <v>2</v>
      </c>
      <c r="I1634" s="28" t="n">
        <f aca="false">D1634*2</f>
        <v>64</v>
      </c>
    </row>
    <row r="1635" customFormat="false" ht="12" hidden="false" customHeight="false" outlineLevel="0" collapsed="false">
      <c r="A1635" s="9" t="s">
        <v>7239</v>
      </c>
      <c r="B1635" s="11" t="s">
        <v>7240</v>
      </c>
      <c r="D1635" s="28" t="n">
        <v>38</v>
      </c>
      <c r="E1635" s="9" t="n">
        <v>201508</v>
      </c>
      <c r="F1635" s="11" t="s">
        <v>7241</v>
      </c>
      <c r="G1635" s="13" t="s">
        <v>3296</v>
      </c>
      <c r="H1635" s="9" t="n">
        <v>2</v>
      </c>
      <c r="I1635" s="28" t="n">
        <f aca="false">D1635*2</f>
        <v>76</v>
      </c>
    </row>
    <row r="1636" customFormat="false" ht="12" hidden="false" customHeight="false" outlineLevel="0" collapsed="false">
      <c r="A1636" s="9" t="s">
        <v>7242</v>
      </c>
      <c r="B1636" s="11" t="s">
        <v>7243</v>
      </c>
      <c r="D1636" s="28" t="n">
        <v>29.8</v>
      </c>
      <c r="E1636" s="9" t="n">
        <v>201508</v>
      </c>
      <c r="F1636" s="11" t="s">
        <v>7244</v>
      </c>
      <c r="G1636" s="13" t="s">
        <v>3223</v>
      </c>
      <c r="H1636" s="9" t="n">
        <v>2</v>
      </c>
      <c r="I1636" s="28" t="n">
        <f aca="false">D1636*2</f>
        <v>59.6</v>
      </c>
    </row>
    <row r="1637" customFormat="false" ht="12" hidden="false" customHeight="false" outlineLevel="0" collapsed="false">
      <c r="A1637" s="9" t="s">
        <v>7245</v>
      </c>
      <c r="B1637" s="11" t="s">
        <v>7246</v>
      </c>
      <c r="D1637" s="28" t="n">
        <v>26.8</v>
      </c>
      <c r="E1637" s="9" t="n">
        <v>201508</v>
      </c>
      <c r="F1637" s="11" t="s">
        <v>7247</v>
      </c>
      <c r="G1637" s="13" t="s">
        <v>3223</v>
      </c>
      <c r="H1637" s="9" t="n">
        <v>2</v>
      </c>
      <c r="I1637" s="28" t="n">
        <f aca="false">D1637*2</f>
        <v>53.6</v>
      </c>
    </row>
    <row r="1638" customFormat="false" ht="12" hidden="false" customHeight="false" outlineLevel="0" collapsed="false">
      <c r="A1638" s="9" t="s">
        <v>7248</v>
      </c>
      <c r="B1638" s="11" t="s">
        <v>7249</v>
      </c>
      <c r="D1638" s="28" t="n">
        <v>26</v>
      </c>
      <c r="E1638" s="9" t="n">
        <v>201503</v>
      </c>
      <c r="F1638" s="11" t="s">
        <v>7250</v>
      </c>
      <c r="G1638" s="13" t="s">
        <v>4119</v>
      </c>
      <c r="H1638" s="9" t="n">
        <v>2</v>
      </c>
      <c r="I1638" s="28" t="n">
        <f aca="false">D1638*2</f>
        <v>52</v>
      </c>
    </row>
    <row r="1639" customFormat="false" ht="12" hidden="false" customHeight="false" outlineLevel="0" collapsed="false">
      <c r="A1639" s="9" t="s">
        <v>7251</v>
      </c>
      <c r="B1639" s="11" t="s">
        <v>7252</v>
      </c>
      <c r="D1639" s="28" t="n">
        <v>28</v>
      </c>
      <c r="E1639" s="9" t="n">
        <v>201011</v>
      </c>
      <c r="F1639" s="11" t="s">
        <v>7253</v>
      </c>
      <c r="G1639" s="13" t="s">
        <v>3108</v>
      </c>
      <c r="H1639" s="9" t="n">
        <v>2</v>
      </c>
      <c r="I1639" s="28" t="n">
        <f aca="false">D1639*2</f>
        <v>56</v>
      </c>
    </row>
    <row r="1640" customFormat="false" ht="12" hidden="false" customHeight="false" outlineLevel="0" collapsed="false">
      <c r="A1640" s="9" t="s">
        <v>7254</v>
      </c>
      <c r="B1640" s="11" t="s">
        <v>7255</v>
      </c>
      <c r="D1640" s="28" t="n">
        <v>27.5</v>
      </c>
      <c r="E1640" s="9" t="n">
        <v>201110</v>
      </c>
      <c r="F1640" s="11" t="s">
        <v>7256</v>
      </c>
      <c r="G1640" s="13" t="s">
        <v>3108</v>
      </c>
      <c r="H1640" s="9" t="n">
        <v>2</v>
      </c>
      <c r="I1640" s="28" t="n">
        <f aca="false">D1640*2</f>
        <v>55</v>
      </c>
    </row>
    <row r="1641" customFormat="false" ht="12" hidden="false" customHeight="false" outlineLevel="0" collapsed="false">
      <c r="A1641" s="9" t="s">
        <v>7257</v>
      </c>
      <c r="B1641" s="11" t="s">
        <v>7258</v>
      </c>
      <c r="D1641" s="28" t="n">
        <v>26</v>
      </c>
      <c r="E1641" s="9" t="n">
        <v>201102</v>
      </c>
      <c r="F1641" s="11" t="s">
        <v>7259</v>
      </c>
      <c r="G1641" s="13" t="s">
        <v>3108</v>
      </c>
      <c r="H1641" s="9" t="n">
        <v>2</v>
      </c>
      <c r="I1641" s="28" t="n">
        <f aca="false">D1641*2</f>
        <v>52</v>
      </c>
    </row>
    <row r="1642" customFormat="false" ht="12" hidden="false" customHeight="false" outlineLevel="0" collapsed="false">
      <c r="A1642" s="9" t="s">
        <v>7260</v>
      </c>
      <c r="B1642" s="11" t="s">
        <v>7261</v>
      </c>
      <c r="D1642" s="28" t="n">
        <v>16</v>
      </c>
      <c r="E1642" s="9" t="n">
        <v>201502</v>
      </c>
      <c r="F1642" s="11" t="s">
        <v>7262</v>
      </c>
      <c r="G1642" s="13" t="s">
        <v>4500</v>
      </c>
      <c r="H1642" s="9" t="n">
        <v>2</v>
      </c>
      <c r="I1642" s="28" t="n">
        <f aca="false">D1642*2</f>
        <v>32</v>
      </c>
    </row>
    <row r="1643" customFormat="false" ht="12" hidden="false" customHeight="false" outlineLevel="0" collapsed="false">
      <c r="A1643" s="9" t="s">
        <v>7263</v>
      </c>
      <c r="B1643" s="11" t="s">
        <v>7264</v>
      </c>
      <c r="D1643" s="28" t="n">
        <v>29.8</v>
      </c>
      <c r="E1643" s="9" t="n">
        <v>201107</v>
      </c>
      <c r="F1643" s="11" t="s">
        <v>7265</v>
      </c>
      <c r="G1643" s="13" t="s">
        <v>3108</v>
      </c>
      <c r="H1643" s="9" t="n">
        <v>2</v>
      </c>
      <c r="I1643" s="28" t="n">
        <f aca="false">D1643*2</f>
        <v>59.6</v>
      </c>
    </row>
    <row r="1644" customFormat="false" ht="12" hidden="false" customHeight="false" outlineLevel="0" collapsed="false">
      <c r="A1644" s="9" t="s">
        <v>7266</v>
      </c>
      <c r="B1644" s="11" t="s">
        <v>7267</v>
      </c>
      <c r="D1644" s="28" t="n">
        <v>39</v>
      </c>
      <c r="E1644" s="9" t="n">
        <v>201508</v>
      </c>
      <c r="F1644" s="11" t="s">
        <v>7268</v>
      </c>
      <c r="G1644" s="13" t="s">
        <v>7269</v>
      </c>
      <c r="H1644" s="9" t="n">
        <v>2</v>
      </c>
      <c r="I1644" s="28" t="n">
        <f aca="false">D1644*2</f>
        <v>78</v>
      </c>
    </row>
    <row r="1645" customFormat="false" ht="12" hidden="false" customHeight="false" outlineLevel="0" collapsed="false">
      <c r="A1645" s="9" t="s">
        <v>7270</v>
      </c>
      <c r="B1645" s="11" t="s">
        <v>7271</v>
      </c>
      <c r="D1645" s="28" t="n">
        <v>38</v>
      </c>
      <c r="E1645" s="9" t="n">
        <v>201505</v>
      </c>
      <c r="F1645" s="11" t="s">
        <v>7272</v>
      </c>
      <c r="G1645" s="13" t="s">
        <v>3223</v>
      </c>
      <c r="H1645" s="9" t="n">
        <v>2</v>
      </c>
      <c r="I1645" s="28" t="n">
        <f aca="false">D1645*2</f>
        <v>76</v>
      </c>
    </row>
    <row r="1646" customFormat="false" ht="12" hidden="false" customHeight="false" outlineLevel="0" collapsed="false">
      <c r="A1646" s="9" t="s">
        <v>7273</v>
      </c>
      <c r="B1646" s="11" t="s">
        <v>7274</v>
      </c>
      <c r="D1646" s="28" t="n">
        <v>42</v>
      </c>
      <c r="E1646" s="9" t="n">
        <v>201507</v>
      </c>
      <c r="F1646" s="11" t="s">
        <v>7275</v>
      </c>
      <c r="G1646" s="13" t="s">
        <v>3152</v>
      </c>
      <c r="H1646" s="9" t="n">
        <v>2</v>
      </c>
      <c r="I1646" s="28" t="n">
        <f aca="false">D1646*2</f>
        <v>84</v>
      </c>
    </row>
    <row r="1647" customFormat="false" ht="12" hidden="false" customHeight="false" outlineLevel="0" collapsed="false">
      <c r="A1647" s="9" t="s">
        <v>7276</v>
      </c>
      <c r="B1647" s="11" t="s">
        <v>7277</v>
      </c>
      <c r="D1647" s="28" t="n">
        <v>56</v>
      </c>
      <c r="E1647" s="9" t="n">
        <v>201506</v>
      </c>
      <c r="F1647" s="11" t="s">
        <v>7278</v>
      </c>
      <c r="G1647" s="13" t="s">
        <v>3223</v>
      </c>
      <c r="H1647" s="9" t="n">
        <v>2</v>
      </c>
      <c r="I1647" s="28" t="n">
        <f aca="false">D1647*2</f>
        <v>112</v>
      </c>
    </row>
    <row r="1648" customFormat="false" ht="12" hidden="false" customHeight="false" outlineLevel="0" collapsed="false">
      <c r="A1648" s="9" t="s">
        <v>7279</v>
      </c>
      <c r="B1648" s="11" t="s">
        <v>7280</v>
      </c>
      <c r="D1648" s="28" t="n">
        <v>25</v>
      </c>
      <c r="E1648" s="9" t="n">
        <v>201507</v>
      </c>
      <c r="F1648" s="11" t="s">
        <v>7281</v>
      </c>
      <c r="G1648" s="13" t="s">
        <v>3414</v>
      </c>
      <c r="H1648" s="9" t="n">
        <v>2</v>
      </c>
      <c r="I1648" s="28" t="n">
        <f aca="false">D1648*2</f>
        <v>50</v>
      </c>
    </row>
    <row r="1649" customFormat="false" ht="12" hidden="false" customHeight="false" outlineLevel="0" collapsed="false">
      <c r="A1649" s="9" t="s">
        <v>7282</v>
      </c>
      <c r="B1649" s="11" t="s">
        <v>7283</v>
      </c>
      <c r="D1649" s="28" t="n">
        <v>30</v>
      </c>
      <c r="E1649" s="9" t="n">
        <v>201508</v>
      </c>
      <c r="F1649" s="11" t="s">
        <v>7284</v>
      </c>
      <c r="G1649" s="13" t="s">
        <v>3681</v>
      </c>
      <c r="H1649" s="9" t="n">
        <v>2</v>
      </c>
      <c r="I1649" s="28" t="n">
        <f aca="false">D1649*2</f>
        <v>60</v>
      </c>
    </row>
    <row r="1650" customFormat="false" ht="12" hidden="false" customHeight="false" outlineLevel="0" collapsed="false">
      <c r="A1650" s="9" t="s">
        <v>7285</v>
      </c>
      <c r="B1650" s="11" t="s">
        <v>7286</v>
      </c>
      <c r="D1650" s="28" t="n">
        <v>58</v>
      </c>
      <c r="E1650" s="9" t="n">
        <v>201508</v>
      </c>
      <c r="F1650" s="11" t="s">
        <v>7287</v>
      </c>
      <c r="G1650" s="13" t="s">
        <v>3704</v>
      </c>
      <c r="H1650" s="9" t="n">
        <v>2</v>
      </c>
      <c r="I1650" s="28" t="n">
        <f aca="false">D1650*2</f>
        <v>116</v>
      </c>
    </row>
    <row r="1651" customFormat="false" ht="12" hidden="false" customHeight="false" outlineLevel="0" collapsed="false">
      <c r="A1651" s="9" t="s">
        <v>7288</v>
      </c>
      <c r="B1651" s="11" t="s">
        <v>7289</v>
      </c>
      <c r="D1651" s="28" t="n">
        <v>55</v>
      </c>
      <c r="F1651" s="11" t="s">
        <v>7290</v>
      </c>
      <c r="G1651" s="13" t="s">
        <v>4133</v>
      </c>
      <c r="H1651" s="9" t="n">
        <v>2</v>
      </c>
      <c r="I1651" s="28" t="n">
        <f aca="false">D1651*2</f>
        <v>110</v>
      </c>
    </row>
    <row r="1652" customFormat="false" ht="12" hidden="false" customHeight="false" outlineLevel="0" collapsed="false">
      <c r="A1652" s="9" t="s">
        <v>7291</v>
      </c>
      <c r="B1652" s="11" t="s">
        <v>7292</v>
      </c>
      <c r="D1652" s="28" t="n">
        <v>28</v>
      </c>
      <c r="E1652" s="9" t="n">
        <v>201509</v>
      </c>
      <c r="F1652" s="11" t="s">
        <v>7293</v>
      </c>
      <c r="G1652" s="13" t="s">
        <v>3364</v>
      </c>
      <c r="H1652" s="9" t="n">
        <v>2</v>
      </c>
      <c r="I1652" s="28" t="n">
        <f aca="false">D1652*2</f>
        <v>56</v>
      </c>
    </row>
    <row r="1653" customFormat="false" ht="12" hidden="false" customHeight="false" outlineLevel="0" collapsed="false">
      <c r="A1653" s="9" t="s">
        <v>7294</v>
      </c>
      <c r="B1653" s="11" t="s">
        <v>7295</v>
      </c>
      <c r="D1653" s="28" t="n">
        <v>24.8</v>
      </c>
      <c r="E1653" s="9" t="n">
        <v>201509</v>
      </c>
      <c r="F1653" s="11" t="s">
        <v>7296</v>
      </c>
      <c r="G1653" s="13" t="s">
        <v>3364</v>
      </c>
      <c r="H1653" s="9" t="n">
        <v>2</v>
      </c>
      <c r="I1653" s="28" t="n">
        <f aca="false">D1653*2</f>
        <v>49.6</v>
      </c>
    </row>
    <row r="1654" customFormat="false" ht="12" hidden="false" customHeight="false" outlineLevel="0" collapsed="false">
      <c r="A1654" s="9" t="s">
        <v>7297</v>
      </c>
      <c r="B1654" s="11" t="s">
        <v>7298</v>
      </c>
      <c r="D1654" s="28" t="n">
        <v>20</v>
      </c>
      <c r="E1654" s="9" t="n">
        <v>201507</v>
      </c>
      <c r="F1654" s="11" t="s">
        <v>7299</v>
      </c>
      <c r="G1654" s="13" t="s">
        <v>3704</v>
      </c>
      <c r="H1654" s="9" t="n">
        <v>2</v>
      </c>
      <c r="I1654" s="28" t="n">
        <f aca="false">D1654*2</f>
        <v>40</v>
      </c>
    </row>
    <row r="1655" customFormat="false" ht="12" hidden="false" customHeight="false" outlineLevel="0" collapsed="false">
      <c r="A1655" s="9" t="s">
        <v>7300</v>
      </c>
      <c r="B1655" s="11" t="s">
        <v>7301</v>
      </c>
      <c r="D1655" s="28" t="n">
        <v>45</v>
      </c>
      <c r="E1655" s="9" t="n">
        <v>201506</v>
      </c>
      <c r="F1655" s="11" t="s">
        <v>7302</v>
      </c>
      <c r="G1655" s="13" t="s">
        <v>3704</v>
      </c>
      <c r="H1655" s="9" t="n">
        <v>2</v>
      </c>
      <c r="I1655" s="28" t="n">
        <f aca="false">D1655*2</f>
        <v>90</v>
      </c>
    </row>
    <row r="1656" customFormat="false" ht="12" hidden="false" customHeight="false" outlineLevel="0" collapsed="false">
      <c r="A1656" s="9" t="s">
        <v>7303</v>
      </c>
      <c r="B1656" s="11" t="s">
        <v>7304</v>
      </c>
      <c r="D1656" s="28" t="n">
        <v>26</v>
      </c>
      <c r="E1656" s="9" t="n">
        <v>201508</v>
      </c>
      <c r="F1656" s="11" t="s">
        <v>7305</v>
      </c>
      <c r="G1656" s="13" t="s">
        <v>3704</v>
      </c>
      <c r="H1656" s="9" t="n">
        <v>2</v>
      </c>
      <c r="I1656" s="28" t="n">
        <f aca="false">D1656*2</f>
        <v>52</v>
      </c>
    </row>
    <row r="1657" customFormat="false" ht="12" hidden="false" customHeight="false" outlineLevel="0" collapsed="false">
      <c r="A1657" s="9" t="s">
        <v>7306</v>
      </c>
      <c r="B1657" s="11" t="s">
        <v>7307</v>
      </c>
      <c r="D1657" s="28" t="n">
        <v>32.8</v>
      </c>
      <c r="E1657" s="9" t="n">
        <v>201509</v>
      </c>
      <c r="F1657" s="9" t="s">
        <v>7308</v>
      </c>
      <c r="G1657" s="13" t="s">
        <v>3364</v>
      </c>
      <c r="H1657" s="9" t="n">
        <v>2</v>
      </c>
      <c r="I1657" s="28" t="n">
        <f aca="false">D1657*2</f>
        <v>65.6</v>
      </c>
    </row>
    <row r="1658" customFormat="false" ht="12" hidden="false" customHeight="false" outlineLevel="0" collapsed="false">
      <c r="A1658" s="9" t="s">
        <v>7309</v>
      </c>
      <c r="B1658" s="11" t="s">
        <v>7310</v>
      </c>
      <c r="D1658" s="28" t="n">
        <v>26.8</v>
      </c>
      <c r="E1658" s="9" t="n">
        <v>201509</v>
      </c>
      <c r="F1658" s="11" t="s">
        <v>7311</v>
      </c>
      <c r="G1658" s="13" t="s">
        <v>3364</v>
      </c>
      <c r="H1658" s="9" t="n">
        <v>2</v>
      </c>
      <c r="I1658" s="28" t="n">
        <f aca="false">D1658*2</f>
        <v>53.6</v>
      </c>
    </row>
    <row r="1659" customFormat="false" ht="12" hidden="false" customHeight="false" outlineLevel="0" collapsed="false">
      <c r="A1659" s="9" t="s">
        <v>7312</v>
      </c>
      <c r="B1659" s="11" t="s">
        <v>7313</v>
      </c>
      <c r="D1659" s="28" t="n">
        <v>35</v>
      </c>
      <c r="E1659" s="9" t="n">
        <v>201510</v>
      </c>
      <c r="F1659" s="11" t="s">
        <v>7314</v>
      </c>
      <c r="G1659" s="13" t="s">
        <v>3152</v>
      </c>
      <c r="H1659" s="9" t="n">
        <v>2</v>
      </c>
      <c r="I1659" s="28" t="n">
        <f aca="false">D1659*2</f>
        <v>70</v>
      </c>
    </row>
    <row r="1660" customFormat="false" ht="12" hidden="false" customHeight="false" outlineLevel="0" collapsed="false">
      <c r="A1660" s="9" t="s">
        <v>7315</v>
      </c>
      <c r="B1660" s="11" t="s">
        <v>7316</v>
      </c>
      <c r="D1660" s="28" t="n">
        <v>24.8</v>
      </c>
      <c r="E1660" s="9" t="n">
        <v>201509</v>
      </c>
      <c r="F1660" s="11" t="s">
        <v>7317</v>
      </c>
      <c r="G1660" s="13" t="s">
        <v>3364</v>
      </c>
      <c r="H1660" s="9" t="n">
        <v>2</v>
      </c>
      <c r="I1660" s="28" t="n">
        <f aca="false">D1660*2</f>
        <v>49.6</v>
      </c>
    </row>
    <row r="1661" customFormat="false" ht="12" hidden="false" customHeight="false" outlineLevel="0" collapsed="false">
      <c r="A1661" s="9" t="s">
        <v>7318</v>
      </c>
      <c r="B1661" s="11" t="s">
        <v>7319</v>
      </c>
      <c r="D1661" s="28" t="n">
        <v>24.8</v>
      </c>
      <c r="E1661" s="9" t="n">
        <v>201509</v>
      </c>
      <c r="F1661" s="11" t="s">
        <v>7320</v>
      </c>
      <c r="G1661" s="13" t="s">
        <v>3364</v>
      </c>
      <c r="H1661" s="9" t="n">
        <v>2</v>
      </c>
      <c r="I1661" s="28" t="n">
        <f aca="false">D1661*2</f>
        <v>49.6</v>
      </c>
    </row>
    <row r="1662" customFormat="false" ht="12" hidden="false" customHeight="false" outlineLevel="0" collapsed="false">
      <c r="A1662" s="9" t="s">
        <v>7321</v>
      </c>
      <c r="B1662" s="11" t="s">
        <v>7322</v>
      </c>
      <c r="D1662" s="28" t="n">
        <v>25</v>
      </c>
      <c r="E1662" s="9" t="n">
        <v>201509</v>
      </c>
      <c r="F1662" s="11" t="s">
        <v>7323</v>
      </c>
      <c r="G1662" s="13" t="s">
        <v>3364</v>
      </c>
      <c r="H1662" s="9" t="n">
        <v>2</v>
      </c>
      <c r="I1662" s="28" t="n">
        <f aca="false">D1662*2</f>
        <v>50</v>
      </c>
    </row>
    <row r="1663" customFormat="false" ht="12" hidden="false" customHeight="false" outlineLevel="0" collapsed="false">
      <c r="A1663" s="9" t="s">
        <v>7324</v>
      </c>
      <c r="B1663" s="11" t="s">
        <v>7325</v>
      </c>
      <c r="D1663" s="28" t="n">
        <v>25</v>
      </c>
      <c r="E1663" s="9" t="n">
        <v>201507</v>
      </c>
      <c r="F1663" s="11" t="s">
        <v>7326</v>
      </c>
      <c r="G1663" s="13" t="s">
        <v>3704</v>
      </c>
      <c r="H1663" s="9" t="n">
        <v>2</v>
      </c>
      <c r="I1663" s="28" t="n">
        <f aca="false">D1663*2</f>
        <v>50</v>
      </c>
    </row>
    <row r="1664" customFormat="false" ht="12" hidden="false" customHeight="false" outlineLevel="0" collapsed="false">
      <c r="A1664" s="9" t="s">
        <v>7327</v>
      </c>
      <c r="B1664" s="11" t="s">
        <v>7328</v>
      </c>
      <c r="D1664" s="28" t="n">
        <v>35</v>
      </c>
      <c r="E1664" s="9" t="n">
        <v>201507</v>
      </c>
      <c r="F1664" s="11" t="s">
        <v>7329</v>
      </c>
      <c r="G1664" s="13" t="s">
        <v>3704</v>
      </c>
      <c r="H1664" s="9" t="n">
        <v>2</v>
      </c>
      <c r="I1664" s="28" t="n">
        <f aca="false">D1664*2</f>
        <v>70</v>
      </c>
    </row>
    <row r="1665" customFormat="false" ht="12" hidden="false" customHeight="false" outlineLevel="0" collapsed="false">
      <c r="A1665" s="9" t="s">
        <v>7330</v>
      </c>
      <c r="B1665" s="11" t="s">
        <v>7331</v>
      </c>
      <c r="D1665" s="28" t="n">
        <v>30</v>
      </c>
      <c r="E1665" s="9" t="n">
        <v>201507</v>
      </c>
      <c r="F1665" s="11" t="s">
        <v>7332</v>
      </c>
      <c r="G1665" s="13" t="s">
        <v>3704</v>
      </c>
      <c r="H1665" s="9" t="n">
        <v>2</v>
      </c>
      <c r="I1665" s="28" t="n">
        <f aca="false">D1665*2</f>
        <v>60</v>
      </c>
    </row>
    <row r="1666" customFormat="false" ht="12" hidden="false" customHeight="false" outlineLevel="0" collapsed="false">
      <c r="A1666" s="9" t="s">
        <v>7333</v>
      </c>
      <c r="B1666" s="11" t="s">
        <v>7334</v>
      </c>
      <c r="D1666" s="28" t="n">
        <v>15</v>
      </c>
      <c r="E1666" s="9" t="n">
        <v>201507</v>
      </c>
      <c r="F1666" s="11" t="s">
        <v>7335</v>
      </c>
      <c r="G1666" s="13" t="s">
        <v>3704</v>
      </c>
      <c r="H1666" s="9" t="n">
        <v>2</v>
      </c>
      <c r="I1666" s="28" t="n">
        <f aca="false">D1666*2</f>
        <v>30</v>
      </c>
    </row>
    <row r="1667" customFormat="false" ht="12" hidden="false" customHeight="false" outlineLevel="0" collapsed="false">
      <c r="A1667" s="9" t="s">
        <v>7336</v>
      </c>
      <c r="B1667" s="11" t="s">
        <v>7337</v>
      </c>
      <c r="D1667" s="28" t="n">
        <v>38</v>
      </c>
      <c r="E1667" s="9" t="n">
        <v>201508</v>
      </c>
      <c r="F1667" s="11" t="s">
        <v>7338</v>
      </c>
      <c r="G1667" s="13" t="s">
        <v>3704</v>
      </c>
      <c r="H1667" s="9" t="n">
        <v>2</v>
      </c>
      <c r="I1667" s="28" t="n">
        <f aca="false">D1667*2</f>
        <v>76</v>
      </c>
    </row>
    <row r="1668" customFormat="false" ht="12" hidden="false" customHeight="false" outlineLevel="0" collapsed="false">
      <c r="A1668" s="9" t="s">
        <v>7339</v>
      </c>
      <c r="B1668" s="11" t="s">
        <v>7340</v>
      </c>
      <c r="D1668" s="28" t="n">
        <v>38</v>
      </c>
      <c r="E1668" s="9" t="n">
        <v>201507</v>
      </c>
      <c r="F1668" s="11" t="s">
        <v>7341</v>
      </c>
      <c r="G1668" s="13" t="s">
        <v>3704</v>
      </c>
      <c r="H1668" s="9" t="n">
        <v>2</v>
      </c>
      <c r="I1668" s="28" t="n">
        <f aca="false">D1668*2</f>
        <v>76</v>
      </c>
    </row>
    <row r="1669" customFormat="false" ht="12" hidden="false" customHeight="false" outlineLevel="0" collapsed="false">
      <c r="A1669" s="9" t="s">
        <v>7342</v>
      </c>
      <c r="B1669" s="11" t="s">
        <v>7343</v>
      </c>
      <c r="D1669" s="28" t="n">
        <v>29.8</v>
      </c>
      <c r="E1669" s="9" t="n">
        <v>201508</v>
      </c>
      <c r="F1669" s="11" t="s">
        <v>7344</v>
      </c>
      <c r="G1669" s="13" t="s">
        <v>3421</v>
      </c>
      <c r="H1669" s="9" t="n">
        <v>2</v>
      </c>
      <c r="I1669" s="28" t="n">
        <f aca="false">D1669*2</f>
        <v>59.6</v>
      </c>
    </row>
    <row r="1670" customFormat="false" ht="12" hidden="false" customHeight="false" outlineLevel="0" collapsed="false">
      <c r="A1670" s="9" t="s">
        <v>7345</v>
      </c>
      <c r="B1670" s="11" t="s">
        <v>7346</v>
      </c>
      <c r="D1670" s="28" t="n">
        <v>24.8</v>
      </c>
      <c r="E1670" s="9" t="n">
        <v>201509</v>
      </c>
      <c r="F1670" s="11" t="s">
        <v>7347</v>
      </c>
      <c r="G1670" s="13" t="s">
        <v>3364</v>
      </c>
      <c r="H1670" s="9" t="n">
        <v>2</v>
      </c>
      <c r="I1670" s="28" t="n">
        <f aca="false">D1670*2</f>
        <v>49.6</v>
      </c>
    </row>
    <row r="1671" customFormat="false" ht="12" hidden="false" customHeight="false" outlineLevel="0" collapsed="false">
      <c r="A1671" s="9" t="s">
        <v>7348</v>
      </c>
      <c r="B1671" s="11" t="s">
        <v>7349</v>
      </c>
      <c r="D1671" s="28" t="n">
        <v>26.8</v>
      </c>
      <c r="E1671" s="9" t="n">
        <v>201509</v>
      </c>
      <c r="F1671" s="11" t="s">
        <v>7350</v>
      </c>
      <c r="G1671" s="13" t="s">
        <v>3364</v>
      </c>
      <c r="H1671" s="9" t="n">
        <v>2</v>
      </c>
      <c r="I1671" s="28" t="n">
        <f aca="false">D1671*2</f>
        <v>53.6</v>
      </c>
    </row>
    <row r="1672" customFormat="false" ht="12" hidden="false" customHeight="false" outlineLevel="0" collapsed="false">
      <c r="A1672" s="9" t="s">
        <v>7351</v>
      </c>
      <c r="B1672" s="11" t="s">
        <v>7352</v>
      </c>
      <c r="D1672" s="28" t="n">
        <v>36</v>
      </c>
      <c r="E1672" s="9" t="n">
        <v>201508</v>
      </c>
      <c r="F1672" s="11" t="s">
        <v>191</v>
      </c>
      <c r="G1672" s="13" t="s">
        <v>3368</v>
      </c>
      <c r="H1672" s="9" t="n">
        <v>2</v>
      </c>
      <c r="I1672" s="28" t="n">
        <f aca="false">D1672*2</f>
        <v>72</v>
      </c>
    </row>
    <row r="1673" customFormat="false" ht="12" hidden="false" customHeight="false" outlineLevel="0" collapsed="false">
      <c r="A1673" s="9" t="s">
        <v>7353</v>
      </c>
      <c r="B1673" s="11" t="s">
        <v>7354</v>
      </c>
      <c r="D1673" s="28" t="n">
        <v>38</v>
      </c>
      <c r="E1673" s="9" t="n">
        <v>201508</v>
      </c>
      <c r="F1673" s="11" t="s">
        <v>7355</v>
      </c>
      <c r="G1673" s="13" t="s">
        <v>4119</v>
      </c>
      <c r="H1673" s="9" t="n">
        <v>2</v>
      </c>
      <c r="I1673" s="28" t="n">
        <f aca="false">D1673*2</f>
        <v>76</v>
      </c>
    </row>
    <row r="1674" customFormat="false" ht="12" hidden="false" customHeight="false" outlineLevel="0" collapsed="false">
      <c r="A1674" s="9" t="s">
        <v>7356</v>
      </c>
      <c r="B1674" s="11" t="s">
        <v>7357</v>
      </c>
      <c r="D1674" s="28" t="n">
        <v>36</v>
      </c>
      <c r="E1674" s="9" t="n">
        <v>201508</v>
      </c>
      <c r="F1674" s="11" t="s">
        <v>7358</v>
      </c>
      <c r="G1674" s="13" t="s">
        <v>7359</v>
      </c>
      <c r="H1674" s="9" t="n">
        <v>2</v>
      </c>
      <c r="I1674" s="28" t="n">
        <f aca="false">D1674*2</f>
        <v>72</v>
      </c>
    </row>
    <row r="1675" customFormat="false" ht="12" hidden="false" customHeight="false" outlineLevel="0" collapsed="false">
      <c r="A1675" s="9" t="s">
        <v>7360</v>
      </c>
      <c r="B1675" s="11" t="s">
        <v>7361</v>
      </c>
      <c r="D1675" s="28" t="n">
        <v>28</v>
      </c>
      <c r="E1675" s="9" t="n">
        <v>201506</v>
      </c>
      <c r="F1675" s="11" t="s">
        <v>7362</v>
      </c>
      <c r="G1675" s="13" t="s">
        <v>3414</v>
      </c>
      <c r="H1675" s="9" t="n">
        <v>2</v>
      </c>
      <c r="I1675" s="28" t="n">
        <f aca="false">D1675*2</f>
        <v>56</v>
      </c>
    </row>
    <row r="1676" customFormat="false" ht="12" hidden="false" customHeight="false" outlineLevel="0" collapsed="false">
      <c r="A1676" s="9" t="s">
        <v>7363</v>
      </c>
      <c r="B1676" s="11" t="s">
        <v>7364</v>
      </c>
      <c r="D1676" s="28" t="n">
        <v>38</v>
      </c>
      <c r="E1676" s="9" t="n">
        <v>201508</v>
      </c>
      <c r="F1676" s="11" t="s">
        <v>7365</v>
      </c>
      <c r="G1676" s="13" t="s">
        <v>3152</v>
      </c>
      <c r="H1676" s="9" t="n">
        <v>2</v>
      </c>
      <c r="I1676" s="28" t="n">
        <f aca="false">D1676*2</f>
        <v>76</v>
      </c>
    </row>
    <row r="1677" customFormat="false" ht="12" hidden="false" customHeight="false" outlineLevel="0" collapsed="false">
      <c r="A1677" s="9" t="s">
        <v>7366</v>
      </c>
      <c r="B1677" s="11" t="s">
        <v>7367</v>
      </c>
      <c r="D1677" s="28" t="n">
        <v>68</v>
      </c>
      <c r="E1677" s="9" t="n">
        <v>201507</v>
      </c>
      <c r="F1677" s="11" t="s">
        <v>7368</v>
      </c>
      <c r="G1677" s="13" t="s">
        <v>7369</v>
      </c>
      <c r="H1677" s="9" t="n">
        <v>2</v>
      </c>
      <c r="I1677" s="28" t="n">
        <f aca="false">D1677*2</f>
        <v>136</v>
      </c>
    </row>
    <row r="1678" customFormat="false" ht="12" hidden="false" customHeight="false" outlineLevel="0" collapsed="false">
      <c r="A1678" s="9" t="s">
        <v>7370</v>
      </c>
      <c r="B1678" s="11" t="s">
        <v>7371</v>
      </c>
      <c r="D1678" s="28" t="n">
        <v>65</v>
      </c>
      <c r="E1678" s="9" t="n">
        <v>201507</v>
      </c>
      <c r="F1678" s="11" t="s">
        <v>7368</v>
      </c>
      <c r="G1678" s="13" t="s">
        <v>7369</v>
      </c>
      <c r="H1678" s="9" t="n">
        <v>2</v>
      </c>
      <c r="I1678" s="28" t="n">
        <f aca="false">D1678*2</f>
        <v>130</v>
      </c>
    </row>
    <row r="1679" customFormat="false" ht="12" hidden="false" customHeight="false" outlineLevel="0" collapsed="false">
      <c r="A1679" s="9" t="s">
        <v>7372</v>
      </c>
      <c r="B1679" s="11" t="s">
        <v>7373</v>
      </c>
      <c r="D1679" s="28" t="n">
        <v>38</v>
      </c>
      <c r="E1679" s="9" t="n">
        <v>201507</v>
      </c>
      <c r="F1679" s="11" t="s">
        <v>7374</v>
      </c>
      <c r="G1679" s="13" t="s">
        <v>3223</v>
      </c>
      <c r="H1679" s="9" t="n">
        <v>2</v>
      </c>
      <c r="I1679" s="28" t="n">
        <f aca="false">D1679*2</f>
        <v>76</v>
      </c>
    </row>
    <row r="1680" customFormat="false" ht="12" hidden="false" customHeight="false" outlineLevel="0" collapsed="false">
      <c r="A1680" s="9" t="s">
        <v>7375</v>
      </c>
      <c r="B1680" s="11" t="s">
        <v>7376</v>
      </c>
      <c r="D1680" s="28" t="n">
        <v>55</v>
      </c>
      <c r="E1680" s="9" t="n">
        <v>201505</v>
      </c>
      <c r="F1680" s="11" t="s">
        <v>7377</v>
      </c>
      <c r="G1680" s="13" t="s">
        <v>3545</v>
      </c>
      <c r="H1680" s="9" t="n">
        <v>2</v>
      </c>
      <c r="I1680" s="28" t="n">
        <f aca="false">D1680*2</f>
        <v>110</v>
      </c>
    </row>
    <row r="1681" customFormat="false" ht="12" hidden="false" customHeight="false" outlineLevel="0" collapsed="false">
      <c r="A1681" s="9" t="s">
        <v>7378</v>
      </c>
      <c r="B1681" s="11" t="s">
        <v>7379</v>
      </c>
      <c r="D1681" s="28" t="n">
        <v>36</v>
      </c>
      <c r="E1681" s="9" t="n">
        <v>201507</v>
      </c>
      <c r="F1681" s="11" t="s">
        <v>7380</v>
      </c>
      <c r="G1681" s="13" t="s">
        <v>3085</v>
      </c>
      <c r="H1681" s="9" t="n">
        <v>2</v>
      </c>
      <c r="I1681" s="28" t="n">
        <f aca="false">D1681*2</f>
        <v>72</v>
      </c>
    </row>
    <row r="1682" customFormat="false" ht="12" hidden="false" customHeight="false" outlineLevel="0" collapsed="false">
      <c r="A1682" s="9" t="s">
        <v>7381</v>
      </c>
      <c r="B1682" s="11" t="s">
        <v>7382</v>
      </c>
      <c r="D1682" s="28" t="n">
        <v>28</v>
      </c>
      <c r="E1682" s="9" t="n">
        <v>201508</v>
      </c>
      <c r="F1682" s="11" t="s">
        <v>7383</v>
      </c>
      <c r="G1682" s="13" t="s">
        <v>3163</v>
      </c>
      <c r="H1682" s="9" t="n">
        <v>2</v>
      </c>
      <c r="I1682" s="28" t="n">
        <f aca="false">D1682*2</f>
        <v>56</v>
      </c>
    </row>
    <row r="1683" customFormat="false" ht="12" hidden="false" customHeight="false" outlineLevel="0" collapsed="false">
      <c r="A1683" s="9" t="s">
        <v>7384</v>
      </c>
      <c r="B1683" s="11" t="s">
        <v>7385</v>
      </c>
      <c r="D1683" s="28" t="n">
        <v>39.8</v>
      </c>
      <c r="E1683" s="9" t="n">
        <v>201508</v>
      </c>
      <c r="F1683" s="11" t="s">
        <v>7386</v>
      </c>
      <c r="G1683" s="13" t="s">
        <v>3085</v>
      </c>
      <c r="H1683" s="9" t="n">
        <v>2</v>
      </c>
      <c r="I1683" s="28" t="n">
        <f aca="false">D1683*2</f>
        <v>79.6</v>
      </c>
    </row>
    <row r="1684" customFormat="false" ht="12" hidden="false" customHeight="false" outlineLevel="0" collapsed="false">
      <c r="A1684" s="9" t="s">
        <v>7387</v>
      </c>
      <c r="B1684" s="11" t="s">
        <v>7388</v>
      </c>
      <c r="D1684" s="28" t="n">
        <v>38</v>
      </c>
      <c r="E1684" s="9" t="n">
        <v>201507</v>
      </c>
      <c r="F1684" s="11" t="s">
        <v>7389</v>
      </c>
      <c r="G1684" s="13" t="s">
        <v>7390</v>
      </c>
      <c r="H1684" s="9" t="n">
        <v>2</v>
      </c>
      <c r="I1684" s="28" t="n">
        <f aca="false">D1684*2</f>
        <v>76</v>
      </c>
    </row>
    <row r="1685" customFormat="false" ht="12" hidden="false" customHeight="false" outlineLevel="0" collapsed="false">
      <c r="A1685" s="9" t="s">
        <v>7391</v>
      </c>
      <c r="B1685" s="11" t="s">
        <v>7392</v>
      </c>
      <c r="D1685" s="28" t="n">
        <v>60</v>
      </c>
      <c r="E1685" s="9" t="n">
        <v>201507</v>
      </c>
      <c r="F1685" s="11" t="s">
        <v>7393</v>
      </c>
      <c r="G1685" s="13" t="s">
        <v>7394</v>
      </c>
      <c r="H1685" s="9" t="n">
        <v>2</v>
      </c>
      <c r="I1685" s="28" t="n">
        <f aca="false">D1685*2</f>
        <v>120</v>
      </c>
    </row>
    <row r="1686" customFormat="false" ht="12" hidden="false" customHeight="false" outlineLevel="0" collapsed="false">
      <c r="A1686" s="9" t="s">
        <v>7395</v>
      </c>
      <c r="B1686" s="11" t="s">
        <v>7396</v>
      </c>
      <c r="D1686" s="28" t="n">
        <v>28</v>
      </c>
      <c r="E1686" s="9" t="n">
        <v>201507</v>
      </c>
      <c r="F1686" s="11" t="s">
        <v>7397</v>
      </c>
      <c r="G1686" s="13" t="s">
        <v>3085</v>
      </c>
      <c r="H1686" s="9" t="n">
        <v>2</v>
      </c>
      <c r="I1686" s="28" t="n">
        <f aca="false">D1686*2</f>
        <v>56</v>
      </c>
    </row>
    <row r="1687" customFormat="false" ht="12" hidden="false" customHeight="false" outlineLevel="0" collapsed="false">
      <c r="A1687" s="9" t="s">
        <v>7398</v>
      </c>
      <c r="B1687" s="9" t="s">
        <v>7399</v>
      </c>
      <c r="D1687" s="28" t="n">
        <v>25</v>
      </c>
      <c r="E1687" s="9" t="n">
        <v>201508</v>
      </c>
      <c r="F1687" s="11" t="s">
        <v>7400</v>
      </c>
      <c r="G1687" s="13" t="s">
        <v>5035</v>
      </c>
      <c r="H1687" s="9" t="n">
        <v>2</v>
      </c>
      <c r="I1687" s="28" t="n">
        <f aca="false">D1687*2</f>
        <v>50</v>
      </c>
    </row>
    <row r="1688" customFormat="false" ht="12" hidden="false" customHeight="false" outlineLevel="0" collapsed="false">
      <c r="A1688" s="9" t="s">
        <v>7401</v>
      </c>
      <c r="B1688" s="11" t="s">
        <v>7402</v>
      </c>
      <c r="D1688" s="28" t="n">
        <v>35</v>
      </c>
      <c r="F1688" s="11" t="s">
        <v>7403</v>
      </c>
      <c r="G1688" s="13" t="s">
        <v>7404</v>
      </c>
      <c r="H1688" s="9" t="n">
        <v>2</v>
      </c>
      <c r="I1688" s="28" t="n">
        <f aca="false">D1688*2</f>
        <v>70</v>
      </c>
    </row>
    <row r="1689" customFormat="false" ht="12" hidden="false" customHeight="false" outlineLevel="0" collapsed="false">
      <c r="A1689" s="9" t="s">
        <v>7405</v>
      </c>
      <c r="B1689" s="11" t="s">
        <v>7406</v>
      </c>
      <c r="D1689" s="28" t="n">
        <v>39</v>
      </c>
      <c r="E1689" s="9" t="n">
        <v>201508</v>
      </c>
      <c r="F1689" s="11" t="s">
        <v>7407</v>
      </c>
      <c r="G1689" s="13" t="s">
        <v>3085</v>
      </c>
      <c r="H1689" s="9" t="n">
        <v>2</v>
      </c>
      <c r="I1689" s="28" t="n">
        <f aca="false">D1689*2</f>
        <v>78</v>
      </c>
    </row>
    <row r="1690" customFormat="false" ht="12" hidden="false" customHeight="false" outlineLevel="0" collapsed="false">
      <c r="A1690" s="9" t="s">
        <v>7408</v>
      </c>
      <c r="B1690" s="11" t="s">
        <v>7409</v>
      </c>
      <c r="D1690" s="28" t="n">
        <v>42</v>
      </c>
      <c r="E1690" s="9" t="n">
        <v>201506</v>
      </c>
      <c r="F1690" s="11" t="s">
        <v>7410</v>
      </c>
      <c r="G1690" s="13" t="s">
        <v>2962</v>
      </c>
      <c r="H1690" s="9" t="n">
        <v>2</v>
      </c>
      <c r="I1690" s="28" t="n">
        <f aca="false">D1690*2</f>
        <v>84</v>
      </c>
    </row>
    <row r="1691" customFormat="false" ht="12" hidden="false" customHeight="false" outlineLevel="0" collapsed="false">
      <c r="A1691" s="9" t="s">
        <v>7411</v>
      </c>
      <c r="B1691" s="11" t="s">
        <v>7412</v>
      </c>
      <c r="D1691" s="28" t="n">
        <v>58</v>
      </c>
      <c r="E1691" s="9" t="n">
        <v>201412</v>
      </c>
      <c r="F1691" s="11" t="s">
        <v>7413</v>
      </c>
      <c r="G1691" s="13" t="s">
        <v>3545</v>
      </c>
      <c r="H1691" s="9" t="n">
        <v>2</v>
      </c>
      <c r="I1691" s="28" t="n">
        <f aca="false">D1691*2</f>
        <v>116</v>
      </c>
    </row>
    <row r="1692" customFormat="false" ht="12" hidden="false" customHeight="false" outlineLevel="0" collapsed="false">
      <c r="A1692" s="9" t="s">
        <v>7414</v>
      </c>
      <c r="B1692" s="11" t="s">
        <v>7415</v>
      </c>
      <c r="D1692" s="28" t="n">
        <v>28.5</v>
      </c>
      <c r="E1692" s="9" t="n">
        <v>201507</v>
      </c>
      <c r="F1692" s="11" t="s">
        <v>7416</v>
      </c>
      <c r="G1692" s="13" t="s">
        <v>3223</v>
      </c>
      <c r="H1692" s="9" t="n">
        <v>2</v>
      </c>
      <c r="I1692" s="28" t="n">
        <f aca="false">D1692*2</f>
        <v>57</v>
      </c>
    </row>
    <row r="1693" customFormat="false" ht="12" hidden="false" customHeight="false" outlineLevel="0" collapsed="false">
      <c r="A1693" s="9" t="s">
        <v>7417</v>
      </c>
      <c r="B1693" s="11" t="s">
        <v>7418</v>
      </c>
      <c r="D1693" s="28" t="n">
        <v>24.8</v>
      </c>
      <c r="E1693" s="9" t="n">
        <v>201508</v>
      </c>
      <c r="F1693" s="11" t="s">
        <v>7419</v>
      </c>
      <c r="G1693" s="13" t="s">
        <v>3152</v>
      </c>
      <c r="H1693" s="9" t="n">
        <v>2</v>
      </c>
      <c r="I1693" s="28" t="n">
        <f aca="false">D1693*2</f>
        <v>49.6</v>
      </c>
    </row>
    <row r="1694" customFormat="false" ht="12" hidden="false" customHeight="false" outlineLevel="0" collapsed="false">
      <c r="A1694" s="9" t="s">
        <v>7420</v>
      </c>
      <c r="B1694" s="11" t="s">
        <v>7421</v>
      </c>
      <c r="D1694" s="28" t="n">
        <v>26.8</v>
      </c>
      <c r="E1694" s="9" t="n">
        <v>201508</v>
      </c>
      <c r="F1694" s="11" t="s">
        <v>7422</v>
      </c>
      <c r="G1694" s="13" t="s">
        <v>3152</v>
      </c>
      <c r="H1694" s="9" t="n">
        <v>2</v>
      </c>
      <c r="I1694" s="28" t="n">
        <f aca="false">D1694*2</f>
        <v>53.6</v>
      </c>
    </row>
    <row r="1695" customFormat="false" ht="12" hidden="false" customHeight="false" outlineLevel="0" collapsed="false">
      <c r="A1695" s="9" t="s">
        <v>7423</v>
      </c>
      <c r="B1695" s="11" t="s">
        <v>7424</v>
      </c>
      <c r="D1695" s="28" t="n">
        <v>58</v>
      </c>
      <c r="E1695" s="9" t="n">
        <v>201507</v>
      </c>
      <c r="F1695" s="11" t="s">
        <v>7425</v>
      </c>
      <c r="G1695" s="13" t="s">
        <v>3223</v>
      </c>
      <c r="H1695" s="9" t="n">
        <v>2</v>
      </c>
      <c r="I1695" s="28" t="n">
        <f aca="false">D1695*2</f>
        <v>116</v>
      </c>
    </row>
    <row r="1696" customFormat="false" ht="12" hidden="false" customHeight="false" outlineLevel="0" collapsed="false">
      <c r="A1696" s="9" t="s">
        <v>7426</v>
      </c>
      <c r="B1696" s="11" t="s">
        <v>7427</v>
      </c>
      <c r="D1696" s="28" t="n">
        <v>38</v>
      </c>
      <c r="E1696" s="9" t="n">
        <v>201508</v>
      </c>
      <c r="F1696" s="11" t="s">
        <v>7428</v>
      </c>
      <c r="G1696" s="13" t="s">
        <v>3085</v>
      </c>
      <c r="H1696" s="9" t="n">
        <v>2</v>
      </c>
      <c r="I1696" s="28" t="n">
        <f aca="false">D1696*2</f>
        <v>76</v>
      </c>
    </row>
    <row r="1697" customFormat="false" ht="12" hidden="false" customHeight="false" outlineLevel="0" collapsed="false">
      <c r="A1697" s="9" t="s">
        <v>7429</v>
      </c>
      <c r="B1697" s="11" t="s">
        <v>7430</v>
      </c>
      <c r="D1697" s="28" t="n">
        <v>45</v>
      </c>
      <c r="E1697" s="9" t="n">
        <v>201506</v>
      </c>
      <c r="F1697" s="11" t="s">
        <v>7431</v>
      </c>
      <c r="G1697" s="13" t="s">
        <v>4137</v>
      </c>
      <c r="H1697" s="9" t="n">
        <v>2</v>
      </c>
      <c r="I1697" s="28" t="n">
        <f aca="false">D1697*2</f>
        <v>90</v>
      </c>
    </row>
    <row r="1698" customFormat="false" ht="12" hidden="false" customHeight="false" outlineLevel="0" collapsed="false">
      <c r="A1698" s="9" t="s">
        <v>7432</v>
      </c>
      <c r="B1698" s="11" t="s">
        <v>7433</v>
      </c>
      <c r="D1698" s="28" t="n">
        <v>39.8</v>
      </c>
      <c r="E1698" s="9" t="n">
        <v>201506</v>
      </c>
      <c r="F1698" s="11" t="s">
        <v>7431</v>
      </c>
      <c r="G1698" s="13" t="s">
        <v>3406</v>
      </c>
      <c r="H1698" s="9" t="n">
        <v>2</v>
      </c>
      <c r="I1698" s="28" t="n">
        <f aca="false">D1698*2</f>
        <v>79.6</v>
      </c>
    </row>
    <row r="1699" customFormat="false" ht="12" hidden="false" customHeight="false" outlineLevel="0" collapsed="false">
      <c r="A1699" s="9" t="s">
        <v>7434</v>
      </c>
      <c r="B1699" s="11" t="s">
        <v>7435</v>
      </c>
      <c r="D1699" s="28" t="n">
        <v>48</v>
      </c>
      <c r="E1699" s="9" t="n">
        <v>201508</v>
      </c>
      <c r="F1699" s="11" t="s">
        <v>7436</v>
      </c>
      <c r="G1699" s="13" t="s">
        <v>4133</v>
      </c>
      <c r="H1699" s="9" t="n">
        <v>2</v>
      </c>
      <c r="I1699" s="28" t="n">
        <f aca="false">D1699*2</f>
        <v>96</v>
      </c>
    </row>
    <row r="1700" customFormat="false" ht="12" hidden="false" customHeight="false" outlineLevel="0" collapsed="false">
      <c r="A1700" s="9" t="s">
        <v>7437</v>
      </c>
      <c r="B1700" s="11" t="s">
        <v>7438</v>
      </c>
      <c r="D1700" s="28" t="n">
        <v>35</v>
      </c>
      <c r="E1700" s="9" t="n">
        <v>201508</v>
      </c>
      <c r="F1700" s="11" t="s">
        <v>7439</v>
      </c>
      <c r="G1700" s="13" t="s">
        <v>3108</v>
      </c>
      <c r="H1700" s="9" t="n">
        <v>2</v>
      </c>
      <c r="I1700" s="28" t="n">
        <f aca="false">D1700*2</f>
        <v>70</v>
      </c>
    </row>
    <row r="1701" customFormat="false" ht="12" hidden="false" customHeight="false" outlineLevel="0" collapsed="false">
      <c r="A1701" s="9" t="s">
        <v>7440</v>
      </c>
      <c r="B1701" s="11" t="s">
        <v>7441</v>
      </c>
      <c r="D1701" s="28" t="n">
        <v>58</v>
      </c>
      <c r="E1701" s="9" t="n">
        <v>201508</v>
      </c>
      <c r="F1701" s="11" t="s">
        <v>7442</v>
      </c>
      <c r="G1701" s="13" t="s">
        <v>3085</v>
      </c>
      <c r="H1701" s="9" t="n">
        <v>2</v>
      </c>
      <c r="I1701" s="28" t="n">
        <f aca="false">D1701*2</f>
        <v>116</v>
      </c>
    </row>
    <row r="1702" customFormat="false" ht="12" hidden="false" customHeight="false" outlineLevel="0" collapsed="false">
      <c r="A1702" s="9" t="s">
        <v>7443</v>
      </c>
      <c r="B1702" s="11" t="s">
        <v>7444</v>
      </c>
      <c r="D1702" s="28" t="n">
        <v>32</v>
      </c>
      <c r="E1702" s="9" t="n">
        <v>201508</v>
      </c>
      <c r="F1702" s="11" t="s">
        <v>7445</v>
      </c>
      <c r="G1702" s="13" t="s">
        <v>3085</v>
      </c>
      <c r="H1702" s="9" t="n">
        <v>2</v>
      </c>
      <c r="I1702" s="28" t="n">
        <f aca="false">D1702*2</f>
        <v>64</v>
      </c>
    </row>
    <row r="1703" customFormat="false" ht="12" hidden="false" customHeight="false" outlineLevel="0" collapsed="false">
      <c r="A1703" s="9" t="s">
        <v>7446</v>
      </c>
      <c r="B1703" s="11" t="s">
        <v>7447</v>
      </c>
      <c r="D1703" s="28" t="n">
        <v>29</v>
      </c>
      <c r="E1703" s="9" t="n">
        <v>201508</v>
      </c>
      <c r="F1703" s="11" t="s">
        <v>7448</v>
      </c>
      <c r="G1703" s="13" t="s">
        <v>4284</v>
      </c>
      <c r="H1703" s="9" t="n">
        <v>2</v>
      </c>
      <c r="I1703" s="28" t="n">
        <f aca="false">D1703*2</f>
        <v>58</v>
      </c>
    </row>
    <row r="1704" customFormat="false" ht="12" hidden="false" customHeight="false" outlineLevel="0" collapsed="false">
      <c r="A1704" s="9" t="s">
        <v>7449</v>
      </c>
      <c r="B1704" s="11" t="s">
        <v>7450</v>
      </c>
      <c r="D1704" s="28" t="n">
        <v>29</v>
      </c>
      <c r="E1704" s="9" t="n">
        <v>201508</v>
      </c>
      <c r="F1704" s="11" t="s">
        <v>7451</v>
      </c>
      <c r="G1704" s="13" t="s">
        <v>4284</v>
      </c>
      <c r="H1704" s="9" t="n">
        <v>2</v>
      </c>
      <c r="I1704" s="28" t="n">
        <f aca="false">D1704*2</f>
        <v>58</v>
      </c>
    </row>
    <row r="1705" customFormat="false" ht="12" hidden="false" customHeight="false" outlineLevel="0" collapsed="false">
      <c r="A1705" s="9" t="s">
        <v>7452</v>
      </c>
      <c r="B1705" s="11" t="s">
        <v>7453</v>
      </c>
      <c r="D1705" s="28" t="n">
        <v>39</v>
      </c>
      <c r="E1705" s="9" t="n">
        <v>201508</v>
      </c>
      <c r="F1705" s="11" t="s">
        <v>7454</v>
      </c>
      <c r="G1705" s="13" t="s">
        <v>3451</v>
      </c>
      <c r="H1705" s="9" t="n">
        <v>2</v>
      </c>
      <c r="I1705" s="28" t="n">
        <f aca="false">D1705*2</f>
        <v>78</v>
      </c>
    </row>
    <row r="1706" customFormat="false" ht="12" hidden="false" customHeight="false" outlineLevel="0" collapsed="false">
      <c r="A1706" s="9" t="s">
        <v>7455</v>
      </c>
      <c r="B1706" s="11" t="s">
        <v>7456</v>
      </c>
      <c r="D1706" s="28" t="n">
        <v>25</v>
      </c>
      <c r="E1706" s="9" t="n">
        <v>201508</v>
      </c>
      <c r="F1706" s="11" t="s">
        <v>7457</v>
      </c>
      <c r="G1706" s="13" t="s">
        <v>3108</v>
      </c>
      <c r="H1706" s="9" t="n">
        <v>2</v>
      </c>
      <c r="I1706" s="28" t="n">
        <f aca="false">D1706*2</f>
        <v>50</v>
      </c>
    </row>
    <row r="1707" customFormat="false" ht="12" hidden="false" customHeight="false" outlineLevel="0" collapsed="false">
      <c r="A1707" s="9" t="s">
        <v>7458</v>
      </c>
      <c r="B1707" s="11" t="s">
        <v>7459</v>
      </c>
      <c r="D1707" s="28" t="n">
        <v>25</v>
      </c>
      <c r="E1707" s="9" t="n">
        <v>201508</v>
      </c>
      <c r="F1707" s="11" t="s">
        <v>7460</v>
      </c>
      <c r="G1707" s="13" t="s">
        <v>3108</v>
      </c>
      <c r="H1707" s="9" t="n">
        <v>2</v>
      </c>
      <c r="I1707" s="28" t="n">
        <f aca="false">D1707*2</f>
        <v>50</v>
      </c>
    </row>
    <row r="1708" customFormat="false" ht="12" hidden="false" customHeight="false" outlineLevel="0" collapsed="false">
      <c r="A1708" s="9" t="s">
        <v>7461</v>
      </c>
      <c r="B1708" s="11" t="s">
        <v>7462</v>
      </c>
      <c r="D1708" s="28" t="n">
        <v>28</v>
      </c>
      <c r="E1708" s="9" t="n">
        <v>201508</v>
      </c>
      <c r="F1708" s="11" t="s">
        <v>7463</v>
      </c>
      <c r="G1708" s="13" t="s">
        <v>3108</v>
      </c>
      <c r="H1708" s="9" t="n">
        <v>2</v>
      </c>
      <c r="I1708" s="28" t="n">
        <f aca="false">D1708*2</f>
        <v>56</v>
      </c>
    </row>
    <row r="1709" customFormat="false" ht="12" hidden="false" customHeight="false" outlineLevel="0" collapsed="false">
      <c r="A1709" s="9" t="s">
        <v>7464</v>
      </c>
      <c r="B1709" s="11" t="s">
        <v>7465</v>
      </c>
      <c r="D1709" s="28" t="n">
        <v>35</v>
      </c>
      <c r="E1709" s="9" t="n">
        <v>201508</v>
      </c>
      <c r="F1709" s="11" t="s">
        <v>7466</v>
      </c>
      <c r="G1709" s="13" t="s">
        <v>3451</v>
      </c>
      <c r="H1709" s="9" t="n">
        <v>2</v>
      </c>
      <c r="I1709" s="28" t="n">
        <f aca="false">D1709*2</f>
        <v>70</v>
      </c>
    </row>
    <row r="1710" customFormat="false" ht="12" hidden="false" customHeight="false" outlineLevel="0" collapsed="false">
      <c r="A1710" s="9" t="s">
        <v>7467</v>
      </c>
      <c r="B1710" s="11" t="s">
        <v>7468</v>
      </c>
      <c r="D1710" s="28" t="n">
        <v>29</v>
      </c>
      <c r="E1710" s="9" t="n">
        <v>201508</v>
      </c>
      <c r="F1710" s="11" t="s">
        <v>7469</v>
      </c>
      <c r="G1710" s="13" t="s">
        <v>4284</v>
      </c>
      <c r="H1710" s="9" t="n">
        <v>2</v>
      </c>
      <c r="I1710" s="28" t="n">
        <f aca="false">D1710*2</f>
        <v>58</v>
      </c>
    </row>
    <row r="1711" customFormat="false" ht="12" hidden="false" customHeight="false" outlineLevel="0" collapsed="false">
      <c r="A1711" s="9" t="s">
        <v>7470</v>
      </c>
      <c r="B1711" s="11" t="s">
        <v>7471</v>
      </c>
      <c r="D1711" s="28" t="n">
        <v>28</v>
      </c>
      <c r="E1711" s="9" t="n">
        <v>201508</v>
      </c>
      <c r="F1711" s="11" t="s">
        <v>7472</v>
      </c>
      <c r="G1711" s="13" t="s">
        <v>3085</v>
      </c>
      <c r="H1711" s="9" t="n">
        <v>2</v>
      </c>
      <c r="I1711" s="28" t="n">
        <f aca="false">D1711*2</f>
        <v>56</v>
      </c>
    </row>
    <row r="1712" customFormat="false" ht="12" hidden="false" customHeight="false" outlineLevel="0" collapsed="false">
      <c r="A1712" s="9" t="s">
        <v>7473</v>
      </c>
      <c r="B1712" s="11" t="s">
        <v>7474</v>
      </c>
      <c r="D1712" s="28" t="n">
        <v>35</v>
      </c>
      <c r="E1712" s="9" t="n">
        <v>201508</v>
      </c>
      <c r="F1712" s="11" t="s">
        <v>7475</v>
      </c>
      <c r="G1712" s="13" t="s">
        <v>3085</v>
      </c>
      <c r="H1712" s="9" t="n">
        <v>2</v>
      </c>
      <c r="I1712" s="28" t="n">
        <f aca="false">D1712*2</f>
        <v>70</v>
      </c>
    </row>
    <row r="1713" customFormat="false" ht="12" hidden="false" customHeight="false" outlineLevel="0" collapsed="false">
      <c r="A1713" s="9" t="s">
        <v>7476</v>
      </c>
      <c r="B1713" s="11" t="s">
        <v>7477</v>
      </c>
      <c r="D1713" s="28" t="n">
        <v>30</v>
      </c>
      <c r="E1713" s="9" t="n">
        <v>201508</v>
      </c>
      <c r="F1713" s="11" t="s">
        <v>7478</v>
      </c>
      <c r="G1713" s="13" t="s">
        <v>3085</v>
      </c>
      <c r="H1713" s="9" t="n">
        <v>2</v>
      </c>
      <c r="I1713" s="28" t="n">
        <f aca="false">D1713*2</f>
        <v>60</v>
      </c>
    </row>
    <row r="1714" customFormat="false" ht="12" hidden="false" customHeight="false" outlineLevel="0" collapsed="false">
      <c r="A1714" s="9" t="s">
        <v>7479</v>
      </c>
      <c r="B1714" s="11" t="s">
        <v>7480</v>
      </c>
      <c r="D1714" s="28" t="n">
        <v>30</v>
      </c>
      <c r="E1714" s="9" t="n">
        <v>201508</v>
      </c>
      <c r="F1714" s="11" t="s">
        <v>7481</v>
      </c>
      <c r="G1714" s="13" t="s">
        <v>3085</v>
      </c>
      <c r="H1714" s="9" t="n">
        <v>2</v>
      </c>
      <c r="I1714" s="28" t="n">
        <f aca="false">D1714*2</f>
        <v>60</v>
      </c>
    </row>
    <row r="1715" customFormat="false" ht="12" hidden="false" customHeight="false" outlineLevel="0" collapsed="false">
      <c r="A1715" s="9" t="s">
        <v>7482</v>
      </c>
      <c r="B1715" s="11" t="s">
        <v>7483</v>
      </c>
      <c r="D1715" s="28" t="n">
        <v>20</v>
      </c>
      <c r="E1715" s="9" t="n">
        <v>201508</v>
      </c>
      <c r="F1715" s="11" t="s">
        <v>7484</v>
      </c>
      <c r="G1715" s="13" t="s">
        <v>3085</v>
      </c>
      <c r="H1715" s="9" t="n">
        <v>2</v>
      </c>
      <c r="I1715" s="28" t="n">
        <f aca="false">D1715*2</f>
        <v>40</v>
      </c>
    </row>
    <row r="1716" customFormat="false" ht="12" hidden="false" customHeight="false" outlineLevel="0" collapsed="false">
      <c r="A1716" s="9" t="s">
        <v>7485</v>
      </c>
      <c r="B1716" s="11" t="s">
        <v>7486</v>
      </c>
      <c r="D1716" s="28" t="n">
        <v>30</v>
      </c>
      <c r="E1716" s="9" t="n">
        <v>201508</v>
      </c>
      <c r="F1716" s="11" t="s">
        <v>7487</v>
      </c>
      <c r="G1716" s="13" t="s">
        <v>3085</v>
      </c>
      <c r="H1716" s="9" t="n">
        <v>2</v>
      </c>
      <c r="I1716" s="28" t="n">
        <f aca="false">D1716*2</f>
        <v>60</v>
      </c>
    </row>
    <row r="1717" customFormat="false" ht="12" hidden="false" customHeight="false" outlineLevel="0" collapsed="false">
      <c r="A1717" s="9" t="s">
        <v>7488</v>
      </c>
      <c r="B1717" s="11" t="s">
        <v>7489</v>
      </c>
      <c r="D1717" s="28" t="n">
        <v>25</v>
      </c>
      <c r="E1717" s="9" t="n">
        <v>201508</v>
      </c>
      <c r="F1717" s="11" t="s">
        <v>7490</v>
      </c>
      <c r="G1717" s="13" t="s">
        <v>3085</v>
      </c>
      <c r="H1717" s="9" t="n">
        <v>2</v>
      </c>
      <c r="I1717" s="28" t="n">
        <f aca="false">D1717*2</f>
        <v>50</v>
      </c>
    </row>
    <row r="1718" customFormat="false" ht="12" hidden="false" customHeight="false" outlineLevel="0" collapsed="false">
      <c r="A1718" s="9" t="s">
        <v>7491</v>
      </c>
      <c r="B1718" s="11" t="s">
        <v>7492</v>
      </c>
      <c r="D1718" s="28" t="n">
        <v>22</v>
      </c>
      <c r="E1718" s="9" t="n">
        <v>201508</v>
      </c>
      <c r="F1718" s="11" t="s">
        <v>7493</v>
      </c>
      <c r="G1718" s="13" t="s">
        <v>3085</v>
      </c>
      <c r="H1718" s="9" t="n">
        <v>2</v>
      </c>
      <c r="I1718" s="28" t="n">
        <f aca="false">D1718*2</f>
        <v>44</v>
      </c>
    </row>
    <row r="1719" customFormat="false" ht="12" hidden="false" customHeight="false" outlineLevel="0" collapsed="false">
      <c r="A1719" s="9" t="s">
        <v>7494</v>
      </c>
      <c r="B1719" s="11" t="s">
        <v>7495</v>
      </c>
      <c r="D1719" s="28" t="n">
        <v>20</v>
      </c>
      <c r="E1719" s="9" t="n">
        <v>201508</v>
      </c>
      <c r="F1719" s="11" t="s">
        <v>7493</v>
      </c>
      <c r="G1719" s="13" t="s">
        <v>3085</v>
      </c>
      <c r="H1719" s="9" t="n">
        <v>2</v>
      </c>
      <c r="I1719" s="28" t="n">
        <f aca="false">D1719*2</f>
        <v>40</v>
      </c>
    </row>
    <row r="1720" customFormat="false" ht="12" hidden="false" customHeight="false" outlineLevel="0" collapsed="false">
      <c r="A1720" s="9" t="s">
        <v>7496</v>
      </c>
      <c r="B1720" s="11" t="s">
        <v>7497</v>
      </c>
      <c r="D1720" s="28" t="n">
        <v>45</v>
      </c>
      <c r="E1720" s="9" t="n">
        <v>201508</v>
      </c>
      <c r="F1720" s="11" t="s">
        <v>7498</v>
      </c>
      <c r="G1720" s="13" t="s">
        <v>3085</v>
      </c>
      <c r="H1720" s="9" t="n">
        <v>2</v>
      </c>
      <c r="I1720" s="28" t="n">
        <f aca="false">D1720*2</f>
        <v>90</v>
      </c>
    </row>
    <row r="1721" customFormat="false" ht="12" hidden="false" customHeight="false" outlineLevel="0" collapsed="false">
      <c r="A1721" s="9" t="s">
        <v>7499</v>
      </c>
      <c r="B1721" s="11" t="s">
        <v>7500</v>
      </c>
      <c r="D1721" s="28" t="n">
        <v>22</v>
      </c>
      <c r="E1721" s="9" t="n">
        <v>201508</v>
      </c>
      <c r="F1721" s="11" t="s">
        <v>7493</v>
      </c>
      <c r="G1721" s="13" t="s">
        <v>3085</v>
      </c>
      <c r="H1721" s="9" t="n">
        <v>2</v>
      </c>
      <c r="I1721" s="28" t="n">
        <f aca="false">D1721*2</f>
        <v>44</v>
      </c>
    </row>
    <row r="1722" customFormat="false" ht="12" hidden="false" customHeight="false" outlineLevel="0" collapsed="false">
      <c r="A1722" s="9" t="s">
        <v>7501</v>
      </c>
      <c r="B1722" s="11" t="s">
        <v>7502</v>
      </c>
      <c r="D1722" s="28" t="n">
        <v>20</v>
      </c>
      <c r="E1722" s="9" t="n">
        <v>201508</v>
      </c>
      <c r="F1722" s="11" t="s">
        <v>7493</v>
      </c>
      <c r="G1722" s="13" t="s">
        <v>3085</v>
      </c>
      <c r="H1722" s="9" t="n">
        <v>2</v>
      </c>
      <c r="I1722" s="28" t="n">
        <f aca="false">D1722*2</f>
        <v>40</v>
      </c>
    </row>
    <row r="1723" customFormat="false" ht="12" hidden="false" customHeight="false" outlineLevel="0" collapsed="false">
      <c r="A1723" s="9" t="s">
        <v>7503</v>
      </c>
      <c r="B1723" s="11" t="s">
        <v>7504</v>
      </c>
      <c r="D1723" s="28" t="n">
        <v>35</v>
      </c>
      <c r="E1723" s="9" t="n">
        <v>201508</v>
      </c>
      <c r="F1723" s="11" t="s">
        <v>7505</v>
      </c>
      <c r="G1723" s="13" t="s">
        <v>3085</v>
      </c>
      <c r="H1723" s="9" t="n">
        <v>2</v>
      </c>
      <c r="I1723" s="28" t="n">
        <f aca="false">D1723*2</f>
        <v>70</v>
      </c>
    </row>
    <row r="1724" customFormat="false" ht="12" hidden="false" customHeight="false" outlineLevel="0" collapsed="false">
      <c r="A1724" s="9" t="s">
        <v>7506</v>
      </c>
      <c r="B1724" s="11" t="s">
        <v>7507</v>
      </c>
      <c r="D1724" s="28" t="n">
        <v>35</v>
      </c>
      <c r="E1724" s="9" t="n">
        <v>201508</v>
      </c>
      <c r="F1724" s="11" t="s">
        <v>7508</v>
      </c>
      <c r="G1724" s="13" t="s">
        <v>3472</v>
      </c>
      <c r="H1724" s="9" t="n">
        <v>2</v>
      </c>
      <c r="I1724" s="28" t="n">
        <f aca="false">D1724*2</f>
        <v>70</v>
      </c>
    </row>
    <row r="1725" customFormat="false" ht="12" hidden="false" customHeight="false" outlineLevel="0" collapsed="false">
      <c r="A1725" s="9" t="s">
        <v>7509</v>
      </c>
      <c r="B1725" s="11" t="s">
        <v>7510</v>
      </c>
      <c r="D1725" s="28" t="n">
        <v>32</v>
      </c>
      <c r="E1725" s="9" t="n">
        <v>201508</v>
      </c>
      <c r="F1725" s="11" t="s">
        <v>7436</v>
      </c>
      <c r="G1725" s="13" t="s">
        <v>4133</v>
      </c>
      <c r="H1725" s="9" t="n">
        <v>2</v>
      </c>
      <c r="I1725" s="28" t="n">
        <f aca="false">D1725*2</f>
        <v>64</v>
      </c>
    </row>
    <row r="1726" customFormat="false" ht="12" hidden="false" customHeight="false" outlineLevel="0" collapsed="false">
      <c r="A1726" s="9" t="s">
        <v>7511</v>
      </c>
      <c r="B1726" s="11" t="s">
        <v>7512</v>
      </c>
      <c r="D1726" s="28" t="n">
        <v>36</v>
      </c>
      <c r="E1726" s="9" t="n">
        <v>201508</v>
      </c>
      <c r="F1726" s="11" t="s">
        <v>7513</v>
      </c>
      <c r="G1726" s="13" t="s">
        <v>3472</v>
      </c>
      <c r="H1726" s="9" t="n">
        <v>2</v>
      </c>
      <c r="I1726" s="28" t="n">
        <f aca="false">D1726*2</f>
        <v>72</v>
      </c>
    </row>
    <row r="1727" customFormat="false" ht="12" hidden="false" customHeight="false" outlineLevel="0" collapsed="false">
      <c r="A1727" s="9" t="s">
        <v>7514</v>
      </c>
      <c r="B1727" s="11" t="s">
        <v>7515</v>
      </c>
      <c r="D1727" s="28" t="n">
        <v>40</v>
      </c>
      <c r="E1727" s="9" t="n">
        <v>201508</v>
      </c>
      <c r="F1727" s="11" t="s">
        <v>7516</v>
      </c>
      <c r="G1727" s="13" t="s">
        <v>7517</v>
      </c>
      <c r="H1727" s="9" t="n">
        <v>2</v>
      </c>
      <c r="I1727" s="28" t="n">
        <f aca="false">D1727*2</f>
        <v>80</v>
      </c>
    </row>
    <row r="1728" customFormat="false" ht="12" hidden="false" customHeight="false" outlineLevel="0" collapsed="false">
      <c r="A1728" s="9" t="s">
        <v>7518</v>
      </c>
      <c r="B1728" s="11" t="s">
        <v>7519</v>
      </c>
      <c r="D1728" s="28" t="n">
        <v>25</v>
      </c>
      <c r="E1728" s="9" t="n">
        <v>201508</v>
      </c>
      <c r="F1728" s="11" t="s">
        <v>7520</v>
      </c>
      <c r="G1728" s="13" t="s">
        <v>7521</v>
      </c>
      <c r="H1728" s="9" t="n">
        <v>2</v>
      </c>
      <c r="I1728" s="28" t="n">
        <f aca="false">D1728*2</f>
        <v>50</v>
      </c>
    </row>
    <row r="1729" customFormat="false" ht="12" hidden="false" customHeight="false" outlineLevel="0" collapsed="false">
      <c r="A1729" s="9" t="s">
        <v>7522</v>
      </c>
      <c r="B1729" s="11" t="s">
        <v>7523</v>
      </c>
      <c r="D1729" s="28" t="n">
        <v>25</v>
      </c>
      <c r="E1729" s="9" t="n">
        <v>201508</v>
      </c>
      <c r="F1729" s="11" t="s">
        <v>7520</v>
      </c>
      <c r="G1729" s="13" t="s">
        <v>3451</v>
      </c>
      <c r="H1729" s="9" t="n">
        <v>2</v>
      </c>
      <c r="I1729" s="28" t="n">
        <f aca="false">D1729*2</f>
        <v>50</v>
      </c>
    </row>
    <row r="1730" customFormat="false" ht="12" hidden="false" customHeight="false" outlineLevel="0" collapsed="false">
      <c r="A1730" s="9" t="s">
        <v>7524</v>
      </c>
      <c r="B1730" s="11" t="s">
        <v>7525</v>
      </c>
      <c r="D1730" s="28" t="n">
        <v>38</v>
      </c>
      <c r="E1730" s="9" t="n">
        <v>201508</v>
      </c>
      <c r="F1730" s="11" t="s">
        <v>7526</v>
      </c>
      <c r="G1730" s="13" t="s">
        <v>7527</v>
      </c>
      <c r="H1730" s="9" t="n">
        <v>2</v>
      </c>
      <c r="I1730" s="28" t="n">
        <f aca="false">D1730*2</f>
        <v>76</v>
      </c>
    </row>
    <row r="1731" customFormat="false" ht="12" hidden="false" customHeight="false" outlineLevel="0" collapsed="false">
      <c r="A1731" s="9" t="s">
        <v>7528</v>
      </c>
      <c r="B1731" s="11" t="s">
        <v>7529</v>
      </c>
      <c r="D1731" s="28" t="n">
        <v>26</v>
      </c>
      <c r="E1731" s="9" t="n">
        <v>201508</v>
      </c>
      <c r="F1731" s="11" t="s">
        <v>7520</v>
      </c>
      <c r="G1731" s="13" t="s">
        <v>7530</v>
      </c>
      <c r="H1731" s="9" t="n">
        <v>2</v>
      </c>
      <c r="I1731" s="28" t="n">
        <f aca="false">D1731*2</f>
        <v>52</v>
      </c>
    </row>
    <row r="1732" customFormat="false" ht="12" hidden="false" customHeight="false" outlineLevel="0" collapsed="false">
      <c r="A1732" s="9" t="s">
        <v>7531</v>
      </c>
      <c r="B1732" s="11" t="s">
        <v>7532</v>
      </c>
      <c r="D1732" s="28" t="n">
        <v>41</v>
      </c>
      <c r="E1732" s="9" t="n">
        <v>201508</v>
      </c>
      <c r="F1732" s="11" t="s">
        <v>2947</v>
      </c>
      <c r="G1732" s="13" t="s">
        <v>7533</v>
      </c>
      <c r="H1732" s="9" t="n">
        <v>2</v>
      </c>
      <c r="I1732" s="28" t="n">
        <f aca="false">D1732*2</f>
        <v>82</v>
      </c>
    </row>
    <row r="1733" customFormat="false" ht="12" hidden="false" customHeight="false" outlineLevel="0" collapsed="false">
      <c r="A1733" s="9" t="s">
        <v>7534</v>
      </c>
      <c r="B1733" s="11" t="s">
        <v>7535</v>
      </c>
      <c r="D1733" s="28" t="n">
        <v>32</v>
      </c>
      <c r="E1733" s="9" t="n">
        <v>201508</v>
      </c>
      <c r="F1733" s="11" t="s">
        <v>2947</v>
      </c>
      <c r="G1733" s="13" t="s">
        <v>3545</v>
      </c>
      <c r="H1733" s="9" t="n">
        <v>2</v>
      </c>
      <c r="I1733" s="28" t="n">
        <f aca="false">D1733*2</f>
        <v>64</v>
      </c>
    </row>
    <row r="1734" customFormat="false" ht="12" hidden="false" customHeight="false" outlineLevel="0" collapsed="false">
      <c r="A1734" s="9" t="s">
        <v>7536</v>
      </c>
      <c r="B1734" s="11" t="s">
        <v>7537</v>
      </c>
      <c r="D1734" s="28" t="n">
        <v>26</v>
      </c>
      <c r="E1734" s="9" t="n">
        <v>201508</v>
      </c>
      <c r="F1734" s="11" t="s">
        <v>7520</v>
      </c>
      <c r="G1734" s="13" t="s">
        <v>7538</v>
      </c>
      <c r="H1734" s="9" t="n">
        <v>2</v>
      </c>
      <c r="I1734" s="28" t="n">
        <f aca="false">D1734*2</f>
        <v>52</v>
      </c>
    </row>
    <row r="1735" customFormat="false" ht="12" hidden="false" customHeight="false" outlineLevel="0" collapsed="false">
      <c r="A1735" s="9" t="s">
        <v>7539</v>
      </c>
      <c r="B1735" s="11" t="s">
        <v>7540</v>
      </c>
      <c r="D1735" s="28" t="n">
        <v>36</v>
      </c>
      <c r="E1735" s="9" t="n">
        <v>201508</v>
      </c>
      <c r="F1735" s="11" t="s">
        <v>7541</v>
      </c>
      <c r="G1735" s="13" t="s">
        <v>3152</v>
      </c>
      <c r="H1735" s="9" t="n">
        <v>2</v>
      </c>
      <c r="I1735" s="28" t="n">
        <f aca="false">D1735*2</f>
        <v>72</v>
      </c>
    </row>
    <row r="1736" customFormat="false" ht="12" hidden="false" customHeight="false" outlineLevel="0" collapsed="false">
      <c r="A1736" s="9" t="s">
        <v>7542</v>
      </c>
      <c r="B1736" s="11" t="s">
        <v>7543</v>
      </c>
      <c r="D1736" s="28" t="n">
        <v>48</v>
      </c>
      <c r="E1736" s="9" t="n">
        <v>201508</v>
      </c>
      <c r="F1736" s="11" t="s">
        <v>7544</v>
      </c>
      <c r="G1736" s="13" t="s">
        <v>5275</v>
      </c>
      <c r="H1736" s="9" t="n">
        <v>2</v>
      </c>
      <c r="I1736" s="28" t="n">
        <f aca="false">D1736*2</f>
        <v>96</v>
      </c>
    </row>
    <row r="1737" customFormat="false" ht="12" hidden="false" customHeight="false" outlineLevel="0" collapsed="false">
      <c r="A1737" s="9" t="s">
        <v>7545</v>
      </c>
      <c r="B1737" s="11" t="s">
        <v>7546</v>
      </c>
      <c r="D1737" s="28" t="n">
        <v>41</v>
      </c>
      <c r="E1737" s="9" t="n">
        <v>201508</v>
      </c>
      <c r="F1737" s="11" t="s">
        <v>2947</v>
      </c>
      <c r="G1737" s="13" t="s">
        <v>7533</v>
      </c>
      <c r="H1737" s="9" t="n">
        <v>2</v>
      </c>
      <c r="I1737" s="28" t="n">
        <f aca="false">D1737*2</f>
        <v>82</v>
      </c>
    </row>
    <row r="1738" customFormat="false" ht="12" hidden="false" customHeight="false" outlineLevel="0" collapsed="false">
      <c r="A1738" s="9" t="s">
        <v>7547</v>
      </c>
      <c r="B1738" s="11" t="s">
        <v>7548</v>
      </c>
      <c r="D1738" s="28" t="n">
        <v>50</v>
      </c>
      <c r="E1738" s="9" t="n">
        <v>201508</v>
      </c>
      <c r="F1738" s="11" t="s">
        <v>2947</v>
      </c>
      <c r="G1738" s="13" t="s">
        <v>7533</v>
      </c>
      <c r="H1738" s="9" t="n">
        <v>2</v>
      </c>
      <c r="I1738" s="28" t="n">
        <f aca="false">D1738*2</f>
        <v>100</v>
      </c>
    </row>
    <row r="1739" customFormat="false" ht="12" hidden="false" customHeight="false" outlineLevel="0" collapsed="false">
      <c r="A1739" s="9" t="s">
        <v>7549</v>
      </c>
      <c r="B1739" s="11" t="s">
        <v>7550</v>
      </c>
      <c r="D1739" s="28" t="n">
        <v>36</v>
      </c>
      <c r="E1739" s="9" t="n">
        <v>201508</v>
      </c>
      <c r="F1739" s="11" t="s">
        <v>2947</v>
      </c>
      <c r="G1739" s="13" t="s">
        <v>7533</v>
      </c>
      <c r="H1739" s="9" t="n">
        <v>2</v>
      </c>
      <c r="I1739" s="28" t="n">
        <f aca="false">D1739*2</f>
        <v>72</v>
      </c>
    </row>
    <row r="1740" customFormat="false" ht="12" hidden="false" customHeight="false" outlineLevel="0" collapsed="false">
      <c r="A1740" s="9" t="s">
        <v>7551</v>
      </c>
      <c r="B1740" s="11" t="s">
        <v>7552</v>
      </c>
      <c r="D1740" s="28" t="n">
        <v>26</v>
      </c>
      <c r="E1740" s="9" t="n">
        <v>201508</v>
      </c>
      <c r="F1740" s="11" t="s">
        <v>7520</v>
      </c>
      <c r="G1740" s="13" t="s">
        <v>7553</v>
      </c>
      <c r="H1740" s="9" t="n">
        <v>2</v>
      </c>
      <c r="I1740" s="28" t="n">
        <f aca="false">D1740*2</f>
        <v>52</v>
      </c>
    </row>
    <row r="1741" customFormat="false" ht="12" hidden="false" customHeight="false" outlineLevel="0" collapsed="false">
      <c r="A1741" s="9" t="s">
        <v>7554</v>
      </c>
      <c r="B1741" s="11" t="s">
        <v>7555</v>
      </c>
      <c r="D1741" s="28" t="n">
        <v>30</v>
      </c>
      <c r="E1741" s="9" t="n">
        <v>201507</v>
      </c>
      <c r="F1741" s="11" t="s">
        <v>7383</v>
      </c>
      <c r="G1741" s="13" t="s">
        <v>3152</v>
      </c>
      <c r="H1741" s="9" t="n">
        <v>2</v>
      </c>
      <c r="I1741" s="28" t="n">
        <f aca="false">D1741*2</f>
        <v>60</v>
      </c>
    </row>
    <row r="1742" customFormat="false" ht="12" hidden="false" customHeight="false" outlineLevel="0" collapsed="false">
      <c r="A1742" s="9" t="s">
        <v>7556</v>
      </c>
      <c r="B1742" s="11" t="s">
        <v>7557</v>
      </c>
      <c r="D1742" s="28" t="n">
        <v>30</v>
      </c>
      <c r="E1742" s="9" t="n">
        <v>201507</v>
      </c>
      <c r="F1742" s="11" t="s">
        <v>7284</v>
      </c>
      <c r="G1742" s="13" t="s">
        <v>3152</v>
      </c>
      <c r="H1742" s="9" t="n">
        <v>2</v>
      </c>
      <c r="I1742" s="28" t="n">
        <f aca="false">D1742*2</f>
        <v>60</v>
      </c>
    </row>
    <row r="1743" customFormat="false" ht="12" hidden="false" customHeight="false" outlineLevel="0" collapsed="false">
      <c r="A1743" s="9" t="s">
        <v>7558</v>
      </c>
      <c r="B1743" s="11" t="s">
        <v>7559</v>
      </c>
      <c r="D1743" s="28" t="n">
        <v>35</v>
      </c>
      <c r="E1743" s="9" t="n">
        <v>201507</v>
      </c>
      <c r="F1743" s="11" t="s">
        <v>7560</v>
      </c>
      <c r="G1743" s="13" t="s">
        <v>5876</v>
      </c>
      <c r="H1743" s="9" t="n">
        <v>2</v>
      </c>
      <c r="I1743" s="28" t="n">
        <f aca="false">D1743*2</f>
        <v>70</v>
      </c>
    </row>
    <row r="1744" customFormat="false" ht="12" hidden="false" customHeight="false" outlineLevel="0" collapsed="false">
      <c r="A1744" s="9" t="s">
        <v>7561</v>
      </c>
      <c r="B1744" s="11" t="s">
        <v>7562</v>
      </c>
      <c r="D1744" s="28" t="n">
        <v>66</v>
      </c>
      <c r="E1744" s="9" t="n">
        <v>201507</v>
      </c>
      <c r="F1744" s="11" t="s">
        <v>7563</v>
      </c>
      <c r="G1744" s="13" t="s">
        <v>3545</v>
      </c>
      <c r="H1744" s="9" t="n">
        <v>2</v>
      </c>
      <c r="I1744" s="28" t="n">
        <f aca="false">D1744*2</f>
        <v>132</v>
      </c>
    </row>
    <row r="1745" customFormat="false" ht="12" hidden="false" customHeight="false" outlineLevel="0" collapsed="false">
      <c r="A1745" s="9" t="s">
        <v>7564</v>
      </c>
      <c r="B1745" s="11" t="s">
        <v>7565</v>
      </c>
      <c r="D1745" s="28" t="n">
        <v>28</v>
      </c>
      <c r="E1745" s="9" t="n">
        <v>201507</v>
      </c>
      <c r="F1745" s="11" t="s">
        <v>7566</v>
      </c>
      <c r="G1745" s="13" t="s">
        <v>3604</v>
      </c>
      <c r="H1745" s="9" t="n">
        <v>2</v>
      </c>
      <c r="I1745" s="28" t="n">
        <f aca="false">D1745*2</f>
        <v>56</v>
      </c>
    </row>
    <row r="1746" customFormat="false" ht="12" hidden="false" customHeight="false" outlineLevel="0" collapsed="false">
      <c r="A1746" s="9" t="s">
        <v>7567</v>
      </c>
      <c r="B1746" s="11" t="s">
        <v>7568</v>
      </c>
      <c r="D1746" s="28" t="n">
        <v>38</v>
      </c>
      <c r="E1746" s="9" t="n">
        <v>201506</v>
      </c>
      <c r="F1746" s="11" t="s">
        <v>6455</v>
      </c>
      <c r="G1746" s="13" t="s">
        <v>3159</v>
      </c>
      <c r="H1746" s="9" t="n">
        <v>2</v>
      </c>
      <c r="I1746" s="28" t="n">
        <f aca="false">D1746*2</f>
        <v>76</v>
      </c>
    </row>
    <row r="1747" customFormat="false" ht="12" hidden="false" customHeight="false" outlineLevel="0" collapsed="false">
      <c r="A1747" s="9" t="s">
        <v>7569</v>
      </c>
      <c r="B1747" s="11" t="s">
        <v>7570</v>
      </c>
      <c r="D1747" s="28" t="n">
        <v>23</v>
      </c>
      <c r="E1747" s="9" t="n">
        <v>201507</v>
      </c>
      <c r="F1747" s="11" t="s">
        <v>7566</v>
      </c>
      <c r="G1747" s="13" t="s">
        <v>3604</v>
      </c>
      <c r="H1747" s="9" t="n">
        <v>2</v>
      </c>
      <c r="I1747" s="28" t="n">
        <f aca="false">D1747*2</f>
        <v>46</v>
      </c>
    </row>
    <row r="1748" customFormat="false" ht="12" hidden="false" customHeight="false" outlineLevel="0" collapsed="false">
      <c r="A1748" s="9" t="s">
        <v>7571</v>
      </c>
      <c r="B1748" s="11" t="s">
        <v>7572</v>
      </c>
      <c r="D1748" s="28" t="n">
        <v>28</v>
      </c>
      <c r="E1748" s="9" t="n">
        <v>201507</v>
      </c>
      <c r="F1748" s="11" t="s">
        <v>7573</v>
      </c>
      <c r="G1748" s="13" t="s">
        <v>7574</v>
      </c>
      <c r="H1748" s="9" t="n">
        <v>2</v>
      </c>
      <c r="I1748" s="28" t="n">
        <f aca="false">D1748*2</f>
        <v>56</v>
      </c>
    </row>
    <row r="1749" customFormat="false" ht="12" hidden="false" customHeight="false" outlineLevel="0" collapsed="false">
      <c r="A1749" s="9" t="s">
        <v>7575</v>
      </c>
      <c r="B1749" s="11" t="s">
        <v>7576</v>
      </c>
      <c r="D1749" s="28" t="n">
        <v>48</v>
      </c>
      <c r="F1749" s="11" t="s">
        <v>7577</v>
      </c>
      <c r="G1749" s="13" t="s">
        <v>3085</v>
      </c>
      <c r="H1749" s="9" t="n">
        <v>2</v>
      </c>
      <c r="I1749" s="28" t="n">
        <f aca="false">D1749*2</f>
        <v>96</v>
      </c>
    </row>
    <row r="1750" customFormat="false" ht="12" hidden="false" customHeight="false" outlineLevel="0" collapsed="false">
      <c r="A1750" s="9" t="s">
        <v>7578</v>
      </c>
      <c r="B1750" s="11" t="s">
        <v>7579</v>
      </c>
      <c r="D1750" s="28" t="n">
        <v>26.8</v>
      </c>
      <c r="F1750" s="11" t="s">
        <v>7580</v>
      </c>
      <c r="G1750" s="13" t="s">
        <v>3929</v>
      </c>
      <c r="H1750" s="9" t="n">
        <v>2</v>
      </c>
      <c r="I1750" s="28" t="n">
        <f aca="false">D1750*2</f>
        <v>53.6</v>
      </c>
    </row>
    <row r="1751" customFormat="false" ht="12" hidden="false" customHeight="false" outlineLevel="0" collapsed="false">
      <c r="A1751" s="9" t="s">
        <v>7581</v>
      </c>
      <c r="B1751" s="11" t="s">
        <v>7582</v>
      </c>
      <c r="D1751" s="28" t="n">
        <v>39</v>
      </c>
      <c r="F1751" s="11" t="s">
        <v>7583</v>
      </c>
      <c r="G1751" s="13" t="s">
        <v>3545</v>
      </c>
      <c r="H1751" s="9" t="n">
        <v>2</v>
      </c>
      <c r="I1751" s="28" t="n">
        <f aca="false">D1751*2</f>
        <v>78</v>
      </c>
    </row>
    <row r="1752" customFormat="false" ht="12" hidden="false" customHeight="false" outlineLevel="0" collapsed="false">
      <c r="A1752" s="9" t="s">
        <v>7584</v>
      </c>
      <c r="B1752" s="11" t="s">
        <v>7585</v>
      </c>
      <c r="D1752" s="28" t="n">
        <v>29.8</v>
      </c>
      <c r="G1752" s="13" t="s">
        <v>3432</v>
      </c>
      <c r="H1752" s="9" t="n">
        <v>2</v>
      </c>
      <c r="I1752" s="28" t="n">
        <f aca="false">D1752*2</f>
        <v>59.6</v>
      </c>
    </row>
    <row r="1753" customFormat="false" ht="12" hidden="false" customHeight="false" outlineLevel="0" collapsed="false">
      <c r="A1753" s="9" t="s">
        <v>7586</v>
      </c>
      <c r="B1753" s="11" t="s">
        <v>7587</v>
      </c>
      <c r="D1753" s="28" t="n">
        <v>52</v>
      </c>
      <c r="G1753" s="13" t="s">
        <v>3296</v>
      </c>
      <c r="H1753" s="9" t="n">
        <v>2</v>
      </c>
      <c r="I1753" s="28" t="n">
        <f aca="false">D1753*2</f>
        <v>104</v>
      </c>
    </row>
    <row r="1754" customFormat="false" ht="12" hidden="false" customHeight="false" outlineLevel="0" collapsed="false">
      <c r="A1754" s="9" t="s">
        <v>7588</v>
      </c>
      <c r="B1754" s="11" t="s">
        <v>7589</v>
      </c>
      <c r="D1754" s="28" t="n">
        <v>20</v>
      </c>
      <c r="G1754" s="13" t="s">
        <v>3163</v>
      </c>
      <c r="H1754" s="9" t="n">
        <v>2</v>
      </c>
      <c r="I1754" s="28" t="n">
        <f aca="false">D1754*2</f>
        <v>40</v>
      </c>
    </row>
    <row r="1755" customFormat="false" ht="12" hidden="false" customHeight="false" outlineLevel="0" collapsed="false">
      <c r="A1755" s="9" t="s">
        <v>7590</v>
      </c>
      <c r="B1755" s="11" t="s">
        <v>7591</v>
      </c>
      <c r="D1755" s="28" t="n">
        <v>60</v>
      </c>
      <c r="F1755" s="11" t="s">
        <v>7591</v>
      </c>
      <c r="G1755" s="13" t="s">
        <v>2962</v>
      </c>
      <c r="H1755" s="9" t="n">
        <v>2</v>
      </c>
      <c r="I1755" s="28" t="n">
        <f aca="false">D1755*2</f>
        <v>120</v>
      </c>
    </row>
    <row r="1756" customFormat="false" ht="12" hidden="false" customHeight="false" outlineLevel="0" collapsed="false">
      <c r="A1756" s="9" t="s">
        <v>7592</v>
      </c>
      <c r="B1756" s="11" t="s">
        <v>7593</v>
      </c>
      <c r="D1756" s="28" t="n">
        <v>26</v>
      </c>
      <c r="G1756" s="13" t="s">
        <v>2962</v>
      </c>
      <c r="H1756" s="9" t="n">
        <v>2</v>
      </c>
      <c r="I1756" s="28" t="n">
        <f aca="false">D1756*2</f>
        <v>52</v>
      </c>
    </row>
    <row r="1757" customFormat="false" ht="12" hidden="false" customHeight="false" outlineLevel="0" collapsed="false">
      <c r="A1757" s="9" t="s">
        <v>7594</v>
      </c>
      <c r="B1757" s="11" t="s">
        <v>7595</v>
      </c>
      <c r="D1757" s="28" t="n">
        <v>25</v>
      </c>
      <c r="G1757" s="13" t="s">
        <v>3085</v>
      </c>
      <c r="H1757" s="9" t="n">
        <v>2</v>
      </c>
      <c r="I1757" s="28" t="n">
        <f aca="false">D1757*2</f>
        <v>50</v>
      </c>
    </row>
    <row r="1758" customFormat="false" ht="12" hidden="false" customHeight="false" outlineLevel="0" collapsed="false">
      <c r="A1758" s="9" t="s">
        <v>7596</v>
      </c>
      <c r="B1758" s="11" t="s">
        <v>7597</v>
      </c>
      <c r="D1758" s="28" t="n">
        <v>28</v>
      </c>
      <c r="G1758" s="13" t="s">
        <v>3085</v>
      </c>
      <c r="H1758" s="9" t="n">
        <v>2</v>
      </c>
      <c r="I1758" s="28" t="n">
        <f aca="false">D1758*2</f>
        <v>56</v>
      </c>
    </row>
    <row r="1759" customFormat="false" ht="12" hidden="false" customHeight="false" outlineLevel="0" collapsed="false">
      <c r="A1759" s="9" t="s">
        <v>7598</v>
      </c>
      <c r="B1759" s="11" t="s">
        <v>7599</v>
      </c>
      <c r="D1759" s="28" t="n">
        <v>32</v>
      </c>
      <c r="F1759" s="11" t="s">
        <v>7600</v>
      </c>
      <c r="G1759" s="13" t="s">
        <v>3085</v>
      </c>
      <c r="H1759" s="9" t="n">
        <v>2</v>
      </c>
      <c r="I1759" s="28" t="n">
        <f aca="false">D1759*2</f>
        <v>64</v>
      </c>
    </row>
    <row r="1760" customFormat="false" ht="12" hidden="false" customHeight="false" outlineLevel="0" collapsed="false">
      <c r="A1760" s="9" t="s">
        <v>7601</v>
      </c>
      <c r="B1760" s="11" t="s">
        <v>7602</v>
      </c>
      <c r="D1760" s="28" t="n">
        <v>28</v>
      </c>
      <c r="G1760" s="13" t="s">
        <v>3085</v>
      </c>
      <c r="H1760" s="9" t="n">
        <v>2</v>
      </c>
      <c r="I1760" s="28" t="n">
        <f aca="false">D1760*2</f>
        <v>56</v>
      </c>
    </row>
    <row r="1761" customFormat="false" ht="12" hidden="false" customHeight="false" outlineLevel="0" collapsed="false">
      <c r="A1761" s="9" t="s">
        <v>7603</v>
      </c>
      <c r="B1761" s="11" t="s">
        <v>7604</v>
      </c>
      <c r="D1761" s="28" t="n">
        <v>28</v>
      </c>
      <c r="G1761" s="13" t="s">
        <v>3929</v>
      </c>
      <c r="H1761" s="9" t="n">
        <v>2</v>
      </c>
      <c r="I1761" s="28" t="n">
        <f aca="false">D1761*2</f>
        <v>56</v>
      </c>
    </row>
    <row r="1762" customFormat="false" ht="12" hidden="false" customHeight="false" outlineLevel="0" collapsed="false">
      <c r="A1762" s="9" t="s">
        <v>7605</v>
      </c>
      <c r="B1762" s="11" t="s">
        <v>7606</v>
      </c>
      <c r="D1762" s="28" t="n">
        <v>26</v>
      </c>
      <c r="G1762" s="13" t="s">
        <v>3085</v>
      </c>
      <c r="H1762" s="9" t="n">
        <v>2</v>
      </c>
      <c r="I1762" s="28" t="n">
        <f aca="false">D1762*2</f>
        <v>52</v>
      </c>
    </row>
    <row r="1763" customFormat="false" ht="12" hidden="false" customHeight="false" outlineLevel="0" collapsed="false">
      <c r="A1763" s="9" t="s">
        <v>7607</v>
      </c>
      <c r="B1763" s="11" t="s">
        <v>7608</v>
      </c>
      <c r="D1763" s="28" t="n">
        <v>29.8</v>
      </c>
      <c r="G1763" s="13" t="s">
        <v>3432</v>
      </c>
      <c r="H1763" s="9" t="n">
        <v>2</v>
      </c>
      <c r="I1763" s="28" t="n">
        <f aca="false">D1763*2</f>
        <v>59.6</v>
      </c>
    </row>
    <row r="1764" customFormat="false" ht="12" hidden="false" customHeight="false" outlineLevel="0" collapsed="false">
      <c r="A1764" s="9" t="s">
        <v>7609</v>
      </c>
      <c r="B1764" s="11" t="s">
        <v>7610</v>
      </c>
      <c r="D1764" s="28" t="n">
        <v>31.6</v>
      </c>
      <c r="G1764" s="13" t="s">
        <v>3163</v>
      </c>
      <c r="H1764" s="9" t="n">
        <v>2</v>
      </c>
      <c r="I1764" s="28" t="n">
        <f aca="false">D1764*2</f>
        <v>63.2</v>
      </c>
    </row>
    <row r="1765" customFormat="false" ht="12" hidden="false" customHeight="false" outlineLevel="0" collapsed="false">
      <c r="A1765" s="9" t="s">
        <v>7611</v>
      </c>
      <c r="B1765" s="11" t="s">
        <v>7612</v>
      </c>
      <c r="D1765" s="28" t="n">
        <v>45</v>
      </c>
      <c r="G1765" s="13" t="s">
        <v>3296</v>
      </c>
      <c r="H1765" s="9" t="n">
        <v>2</v>
      </c>
      <c r="I1765" s="28" t="n">
        <f aca="false">D1765*2</f>
        <v>90</v>
      </c>
    </row>
    <row r="1766" customFormat="false" ht="12" hidden="false" customHeight="false" outlineLevel="0" collapsed="false">
      <c r="A1766" s="9" t="s">
        <v>7613</v>
      </c>
      <c r="B1766" s="11" t="s">
        <v>7614</v>
      </c>
      <c r="D1766" s="28" t="n">
        <v>20</v>
      </c>
      <c r="G1766" s="13" t="s">
        <v>3163</v>
      </c>
      <c r="H1766" s="9" t="n">
        <v>2</v>
      </c>
      <c r="I1766" s="28" t="n">
        <f aca="false">D1766*2</f>
        <v>40</v>
      </c>
    </row>
    <row r="1767" customFormat="false" ht="12" hidden="false" customHeight="false" outlineLevel="0" collapsed="false">
      <c r="A1767" s="9" t="s">
        <v>7615</v>
      </c>
      <c r="B1767" s="11" t="s">
        <v>7616</v>
      </c>
      <c r="D1767" s="28" t="n">
        <v>28</v>
      </c>
      <c r="F1767" s="11" t="s">
        <v>7617</v>
      </c>
      <c r="G1767" s="13" t="s">
        <v>3296</v>
      </c>
      <c r="H1767" s="9" t="n">
        <v>2</v>
      </c>
      <c r="I1767" s="28" t="n">
        <f aca="false">D1767*2</f>
        <v>56</v>
      </c>
    </row>
    <row r="1768" customFormat="false" ht="12" hidden="false" customHeight="false" outlineLevel="0" collapsed="false">
      <c r="A1768" s="9" t="s">
        <v>7618</v>
      </c>
      <c r="B1768" s="11" t="s">
        <v>7619</v>
      </c>
      <c r="D1768" s="28" t="n">
        <v>42</v>
      </c>
      <c r="G1768" s="13" t="s">
        <v>3085</v>
      </c>
      <c r="H1768" s="9" t="n">
        <v>2</v>
      </c>
      <c r="I1768" s="28" t="n">
        <f aca="false">D1768*2</f>
        <v>84</v>
      </c>
    </row>
    <row r="1769" customFormat="false" ht="12" hidden="false" customHeight="false" outlineLevel="0" collapsed="false">
      <c r="A1769" s="9" t="s">
        <v>7620</v>
      </c>
      <c r="B1769" s="11" t="s">
        <v>7621</v>
      </c>
      <c r="D1769" s="28" t="n">
        <v>32</v>
      </c>
      <c r="G1769" s="13" t="s">
        <v>3432</v>
      </c>
      <c r="H1769" s="9" t="n">
        <v>2</v>
      </c>
      <c r="I1769" s="28" t="n">
        <f aca="false">D1769*2</f>
        <v>64</v>
      </c>
    </row>
    <row r="1770" customFormat="false" ht="12" hidden="false" customHeight="false" outlineLevel="0" collapsed="false">
      <c r="A1770" s="9" t="s">
        <v>7622</v>
      </c>
      <c r="B1770" s="11" t="s">
        <v>7623</v>
      </c>
      <c r="D1770" s="28" t="n">
        <v>36</v>
      </c>
      <c r="E1770" s="9" t="n">
        <v>201508</v>
      </c>
      <c r="F1770" s="11" t="s">
        <v>7624</v>
      </c>
      <c r="G1770" s="13" t="s">
        <v>3085</v>
      </c>
      <c r="H1770" s="9" t="n">
        <v>2</v>
      </c>
      <c r="I1770" s="28" t="n">
        <f aca="false">D1770*2</f>
        <v>72</v>
      </c>
    </row>
    <row r="1771" customFormat="false" ht="12" hidden="false" customHeight="false" outlineLevel="0" collapsed="false">
      <c r="A1771" s="9" t="s">
        <v>7625</v>
      </c>
      <c r="B1771" s="11" t="s">
        <v>7626</v>
      </c>
      <c r="D1771" s="28" t="n">
        <v>32</v>
      </c>
      <c r="E1771" s="9" t="n">
        <v>201508</v>
      </c>
      <c r="G1771" s="13" t="s">
        <v>3159</v>
      </c>
      <c r="H1771" s="9" t="n">
        <v>2</v>
      </c>
      <c r="I1771" s="28" t="n">
        <f aca="false">D1771*2</f>
        <v>64</v>
      </c>
    </row>
    <row r="1772" customFormat="false" ht="12" hidden="false" customHeight="false" outlineLevel="0" collapsed="false">
      <c r="A1772" s="9" t="s">
        <v>7627</v>
      </c>
      <c r="B1772" s="11" t="s">
        <v>7628</v>
      </c>
      <c r="D1772" s="28" t="n">
        <v>26.8</v>
      </c>
      <c r="G1772" s="13" t="s">
        <v>3432</v>
      </c>
      <c r="H1772" s="9" t="n">
        <v>2</v>
      </c>
      <c r="I1772" s="28" t="n">
        <f aca="false">D1772*2</f>
        <v>53.6</v>
      </c>
    </row>
    <row r="1773" customFormat="false" ht="12" hidden="false" customHeight="false" outlineLevel="0" collapsed="false">
      <c r="A1773" s="9" t="s">
        <v>7629</v>
      </c>
      <c r="B1773" s="11" t="s">
        <v>7630</v>
      </c>
      <c r="D1773" s="28" t="n">
        <v>46</v>
      </c>
      <c r="E1773" s="9" t="n">
        <v>201508</v>
      </c>
      <c r="G1773" s="13" t="s">
        <v>5756</v>
      </c>
      <c r="H1773" s="9" t="n">
        <v>2</v>
      </c>
      <c r="I1773" s="28" t="n">
        <f aca="false">D1773*2</f>
        <v>92</v>
      </c>
    </row>
    <row r="1774" customFormat="false" ht="12" hidden="false" customHeight="false" outlineLevel="0" collapsed="false">
      <c r="A1774" s="9" t="s">
        <v>7631</v>
      </c>
      <c r="B1774" s="11" t="s">
        <v>7632</v>
      </c>
      <c r="D1774" s="28" t="n">
        <v>26</v>
      </c>
      <c r="E1774" s="9" t="n">
        <v>201508</v>
      </c>
      <c r="G1774" s="13" t="s">
        <v>5756</v>
      </c>
      <c r="H1774" s="9" t="n">
        <v>2</v>
      </c>
      <c r="I1774" s="28" t="n">
        <f aca="false">D1774*2</f>
        <v>52</v>
      </c>
    </row>
    <row r="1775" customFormat="false" ht="12" hidden="false" customHeight="false" outlineLevel="0" collapsed="false">
      <c r="A1775" s="9" t="s">
        <v>7633</v>
      </c>
      <c r="B1775" s="11" t="s">
        <v>7634</v>
      </c>
      <c r="D1775" s="28" t="n">
        <v>29.8</v>
      </c>
      <c r="G1775" s="13" t="s">
        <v>3296</v>
      </c>
      <c r="H1775" s="9" t="n">
        <v>2</v>
      </c>
      <c r="I1775" s="28" t="n">
        <f aca="false">D1775*2</f>
        <v>59.6</v>
      </c>
    </row>
    <row r="1776" customFormat="false" ht="12" hidden="false" customHeight="false" outlineLevel="0" collapsed="false">
      <c r="A1776" s="9" t="s">
        <v>7635</v>
      </c>
      <c r="B1776" s="11" t="s">
        <v>7636</v>
      </c>
      <c r="D1776" s="28" t="n">
        <v>40</v>
      </c>
      <c r="E1776" s="9" t="n">
        <v>201508</v>
      </c>
      <c r="G1776" s="13" t="s">
        <v>5756</v>
      </c>
      <c r="H1776" s="9" t="n">
        <v>2</v>
      </c>
      <c r="I1776" s="28" t="n">
        <f aca="false">D1776*2</f>
        <v>80</v>
      </c>
    </row>
    <row r="1777" customFormat="false" ht="12" hidden="false" customHeight="false" outlineLevel="0" collapsed="false">
      <c r="A1777" s="9" t="s">
        <v>7637</v>
      </c>
      <c r="B1777" s="11" t="s">
        <v>5446</v>
      </c>
      <c r="D1777" s="28" t="n">
        <v>37</v>
      </c>
      <c r="E1777" s="9" t="n">
        <v>201508</v>
      </c>
      <c r="G1777" s="13" t="s">
        <v>5756</v>
      </c>
      <c r="H1777" s="9" t="n">
        <v>2</v>
      </c>
      <c r="I1777" s="28" t="n">
        <f aca="false">D1777*2</f>
        <v>74</v>
      </c>
    </row>
    <row r="1778" customFormat="false" ht="12" hidden="false" customHeight="false" outlineLevel="0" collapsed="false">
      <c r="A1778" s="9" t="s">
        <v>7638</v>
      </c>
      <c r="B1778" s="11" t="s">
        <v>7639</v>
      </c>
      <c r="D1778" s="28" t="n">
        <v>22.8</v>
      </c>
      <c r="E1778" s="9" t="n">
        <v>201508</v>
      </c>
      <c r="F1778" s="11" t="s">
        <v>7640</v>
      </c>
      <c r="G1778" s="13" t="s">
        <v>2962</v>
      </c>
      <c r="H1778" s="9" t="n">
        <v>2</v>
      </c>
      <c r="I1778" s="28" t="n">
        <f aca="false">D1778*2</f>
        <v>45.6</v>
      </c>
    </row>
    <row r="1779" customFormat="false" ht="12" hidden="false" customHeight="false" outlineLevel="0" collapsed="false">
      <c r="A1779" s="9" t="s">
        <v>7641</v>
      </c>
      <c r="B1779" s="11" t="s">
        <v>7642</v>
      </c>
      <c r="D1779" s="28" t="n">
        <v>28</v>
      </c>
      <c r="E1779" s="9" t="n">
        <v>201508</v>
      </c>
      <c r="G1779" s="13" t="s">
        <v>5756</v>
      </c>
      <c r="H1779" s="9" t="n">
        <v>2</v>
      </c>
      <c r="I1779" s="28" t="n">
        <f aca="false">D1779*2</f>
        <v>56</v>
      </c>
    </row>
    <row r="1780" customFormat="false" ht="12" hidden="false" customHeight="false" outlineLevel="0" collapsed="false">
      <c r="A1780" s="9" t="s">
        <v>7643</v>
      </c>
      <c r="B1780" s="11" t="s">
        <v>7644</v>
      </c>
      <c r="D1780" s="28" t="n">
        <v>50</v>
      </c>
      <c r="E1780" s="9" t="n">
        <v>201508</v>
      </c>
      <c r="G1780" s="13" t="s">
        <v>5756</v>
      </c>
      <c r="H1780" s="9" t="n">
        <v>2</v>
      </c>
      <c r="I1780" s="28" t="n">
        <f aca="false">D1780*2</f>
        <v>100</v>
      </c>
    </row>
    <row r="1781" customFormat="false" ht="12" hidden="false" customHeight="false" outlineLevel="0" collapsed="false">
      <c r="A1781" s="9" t="s">
        <v>7645</v>
      </c>
      <c r="B1781" s="11" t="s">
        <v>7646</v>
      </c>
      <c r="D1781" s="28" t="n">
        <v>39</v>
      </c>
      <c r="E1781" s="9" t="n">
        <v>201508</v>
      </c>
      <c r="G1781" s="13" t="s">
        <v>5756</v>
      </c>
      <c r="H1781" s="9" t="n">
        <v>2</v>
      </c>
      <c r="I1781" s="28" t="n">
        <f aca="false">D1781*2</f>
        <v>78</v>
      </c>
    </row>
    <row r="1782" customFormat="false" ht="12" hidden="false" customHeight="false" outlineLevel="0" collapsed="false">
      <c r="A1782" s="9" t="s">
        <v>7647</v>
      </c>
      <c r="B1782" s="11" t="s">
        <v>7648</v>
      </c>
      <c r="D1782" s="28" t="n">
        <v>34</v>
      </c>
      <c r="E1782" s="9" t="n">
        <v>201508</v>
      </c>
      <c r="G1782" s="13" t="s">
        <v>5756</v>
      </c>
      <c r="H1782" s="9" t="n">
        <v>2</v>
      </c>
      <c r="I1782" s="28" t="n">
        <f aca="false">D1782*2</f>
        <v>68</v>
      </c>
    </row>
    <row r="1783" customFormat="false" ht="12" hidden="false" customHeight="false" outlineLevel="0" collapsed="false">
      <c r="A1783" s="9" t="s">
        <v>7649</v>
      </c>
      <c r="B1783" s="11" t="s">
        <v>7650</v>
      </c>
      <c r="D1783" s="28" t="n">
        <v>42</v>
      </c>
      <c r="E1783" s="9" t="n">
        <v>201507</v>
      </c>
      <c r="F1783" s="11" t="s">
        <v>7651</v>
      </c>
      <c r="G1783" s="13" t="s">
        <v>4119</v>
      </c>
      <c r="H1783" s="9" t="n">
        <v>2</v>
      </c>
      <c r="I1783" s="28" t="n">
        <f aca="false">D1783*2</f>
        <v>84</v>
      </c>
    </row>
    <row r="1784" customFormat="false" ht="12" hidden="false" customHeight="false" outlineLevel="0" collapsed="false">
      <c r="A1784" s="9" t="s">
        <v>7652</v>
      </c>
      <c r="B1784" s="11" t="s">
        <v>7653</v>
      </c>
      <c r="D1784" s="28" t="n">
        <v>68</v>
      </c>
      <c r="E1784" s="9" t="n">
        <v>201508</v>
      </c>
      <c r="F1784" s="11" t="s">
        <v>7654</v>
      </c>
      <c r="G1784" s="13" t="s">
        <v>3436</v>
      </c>
      <c r="H1784" s="9" t="n">
        <v>2</v>
      </c>
      <c r="I1784" s="28" t="n">
        <f aca="false">D1784*2</f>
        <v>136</v>
      </c>
    </row>
    <row r="1785" customFormat="false" ht="12" hidden="false" customHeight="false" outlineLevel="0" collapsed="false">
      <c r="A1785" s="9" t="s">
        <v>7655</v>
      </c>
      <c r="B1785" s="11" t="s">
        <v>7656</v>
      </c>
      <c r="D1785" s="28" t="n">
        <v>39.9</v>
      </c>
      <c r="F1785" s="11" t="s">
        <v>7071</v>
      </c>
      <c r="G1785" s="13" t="s">
        <v>4364</v>
      </c>
      <c r="H1785" s="9" t="n">
        <v>2</v>
      </c>
      <c r="I1785" s="28" t="n">
        <f aca="false">D1785*2</f>
        <v>79.8</v>
      </c>
    </row>
    <row r="1786" customFormat="false" ht="12" hidden="false" customHeight="false" outlineLevel="0" collapsed="false">
      <c r="A1786" s="9" t="s">
        <v>7657</v>
      </c>
      <c r="B1786" s="11" t="s">
        <v>7658</v>
      </c>
      <c r="D1786" s="28" t="n">
        <v>59.8</v>
      </c>
      <c r="E1786" s="9" t="n">
        <v>201507</v>
      </c>
      <c r="F1786" s="11" t="s">
        <v>7659</v>
      </c>
      <c r="G1786" s="13" t="s">
        <v>3026</v>
      </c>
      <c r="H1786" s="9" t="n">
        <v>2</v>
      </c>
      <c r="I1786" s="28" t="n">
        <f aca="false">D1786*2</f>
        <v>119.6</v>
      </c>
    </row>
    <row r="1787" customFormat="false" ht="12" hidden="false" customHeight="false" outlineLevel="0" collapsed="false">
      <c r="A1787" s="9" t="s">
        <v>7660</v>
      </c>
      <c r="B1787" s="11" t="s">
        <v>7661</v>
      </c>
      <c r="D1787" s="28" t="n">
        <v>33</v>
      </c>
      <c r="E1787" s="9" t="n">
        <v>201503</v>
      </c>
      <c r="F1787" s="11" t="s">
        <v>7662</v>
      </c>
      <c r="G1787" s="13" t="s">
        <v>3133</v>
      </c>
      <c r="H1787" s="9" t="n">
        <v>2</v>
      </c>
      <c r="I1787" s="28" t="n">
        <f aca="false">D1787*2</f>
        <v>66</v>
      </c>
    </row>
    <row r="1788" customFormat="false" ht="12" hidden="false" customHeight="false" outlineLevel="0" collapsed="false">
      <c r="A1788" s="9" t="s">
        <v>7663</v>
      </c>
      <c r="B1788" s="11" t="s">
        <v>7664</v>
      </c>
      <c r="D1788" s="28" t="n">
        <v>29.8</v>
      </c>
      <c r="E1788" s="9" t="n">
        <v>201508</v>
      </c>
      <c r="G1788" s="13" t="s">
        <v>3159</v>
      </c>
      <c r="H1788" s="9" t="n">
        <v>2</v>
      </c>
      <c r="I1788" s="28" t="n">
        <f aca="false">D1788*2</f>
        <v>59.6</v>
      </c>
    </row>
    <row r="1789" customFormat="false" ht="12" hidden="false" customHeight="false" outlineLevel="0" collapsed="false">
      <c r="A1789" s="9" t="s">
        <v>7665</v>
      </c>
      <c r="B1789" s="11" t="s">
        <v>7666</v>
      </c>
      <c r="D1789" s="28" t="n">
        <v>28</v>
      </c>
      <c r="E1789" s="9" t="n">
        <v>201507</v>
      </c>
      <c r="F1789" s="11" t="s">
        <v>7667</v>
      </c>
      <c r="G1789" s="13" t="s">
        <v>4682</v>
      </c>
      <c r="H1789" s="9" t="n">
        <v>2</v>
      </c>
      <c r="I1789" s="28" t="n">
        <f aca="false">D1789*2</f>
        <v>56</v>
      </c>
    </row>
    <row r="1790" customFormat="false" ht="12" hidden="false" customHeight="false" outlineLevel="0" collapsed="false">
      <c r="A1790" s="9" t="s">
        <v>7668</v>
      </c>
      <c r="B1790" s="11" t="s">
        <v>7669</v>
      </c>
      <c r="D1790" s="28" t="n">
        <v>28</v>
      </c>
      <c r="E1790" s="9" t="n">
        <v>201507</v>
      </c>
      <c r="F1790" s="11" t="s">
        <v>7667</v>
      </c>
      <c r="G1790" s="13" t="s">
        <v>4682</v>
      </c>
      <c r="H1790" s="9" t="n">
        <v>2</v>
      </c>
      <c r="I1790" s="28" t="n">
        <f aca="false">D1790*2</f>
        <v>56</v>
      </c>
    </row>
    <row r="1791" customFormat="false" ht="12" hidden="false" customHeight="false" outlineLevel="0" collapsed="false">
      <c r="A1791" s="9" t="s">
        <v>7670</v>
      </c>
      <c r="B1791" s="11" t="s">
        <v>7671</v>
      </c>
      <c r="D1791" s="28" t="n">
        <v>25</v>
      </c>
      <c r="E1791" s="9" t="n">
        <v>201508</v>
      </c>
      <c r="G1791" s="13" t="s">
        <v>3159</v>
      </c>
      <c r="H1791" s="9" t="n">
        <v>2</v>
      </c>
      <c r="I1791" s="28" t="n">
        <f aca="false">D1791*2</f>
        <v>50</v>
      </c>
    </row>
    <row r="1792" customFormat="false" ht="12" hidden="false" customHeight="false" outlineLevel="0" collapsed="false">
      <c r="A1792" s="9" t="s">
        <v>7672</v>
      </c>
      <c r="B1792" s="11" t="s">
        <v>7673</v>
      </c>
      <c r="D1792" s="28" t="n">
        <v>28</v>
      </c>
      <c r="G1792" s="13" t="s">
        <v>3681</v>
      </c>
      <c r="H1792" s="9" t="n">
        <v>2</v>
      </c>
      <c r="I1792" s="28" t="n">
        <f aca="false">D1792*2</f>
        <v>56</v>
      </c>
    </row>
    <row r="1793" customFormat="false" ht="12" hidden="false" customHeight="false" outlineLevel="0" collapsed="false">
      <c r="A1793" s="9" t="s">
        <v>7674</v>
      </c>
      <c r="B1793" s="11" t="s">
        <v>7675</v>
      </c>
      <c r="D1793" s="28" t="n">
        <v>23</v>
      </c>
      <c r="E1793" s="9" t="n">
        <v>201508</v>
      </c>
      <c r="G1793" s="13" t="s">
        <v>3472</v>
      </c>
      <c r="H1793" s="9" t="n">
        <v>2</v>
      </c>
      <c r="I1793" s="28" t="n">
        <f aca="false">D1793*2</f>
        <v>46</v>
      </c>
    </row>
    <row r="1794" customFormat="false" ht="12" hidden="false" customHeight="false" outlineLevel="0" collapsed="false">
      <c r="A1794" s="9" t="s">
        <v>7676</v>
      </c>
      <c r="B1794" s="11" t="s">
        <v>7677</v>
      </c>
      <c r="D1794" s="28" t="n">
        <v>36.8</v>
      </c>
      <c r="E1794" s="9" t="n">
        <v>201508</v>
      </c>
      <c r="F1794" s="11" t="s">
        <v>7678</v>
      </c>
      <c r="G1794" s="13" t="s">
        <v>3152</v>
      </c>
      <c r="H1794" s="9" t="n">
        <v>2</v>
      </c>
      <c r="I1794" s="28" t="n">
        <f aca="false">D1794*2</f>
        <v>73.6</v>
      </c>
    </row>
    <row r="1795" customFormat="false" ht="12" hidden="false" customHeight="false" outlineLevel="0" collapsed="false">
      <c r="A1795" s="9" t="s">
        <v>7679</v>
      </c>
      <c r="B1795" s="11" t="s">
        <v>7680</v>
      </c>
      <c r="D1795" s="28" t="n">
        <v>38</v>
      </c>
      <c r="G1795" s="13" t="s">
        <v>2962</v>
      </c>
      <c r="H1795" s="9" t="n">
        <v>2</v>
      </c>
      <c r="I1795" s="28" t="n">
        <f aca="false">D1795*2</f>
        <v>76</v>
      </c>
    </row>
    <row r="1796" customFormat="false" ht="12" hidden="false" customHeight="false" outlineLevel="0" collapsed="false">
      <c r="A1796" s="9" t="s">
        <v>7681</v>
      </c>
      <c r="B1796" s="11" t="s">
        <v>7682</v>
      </c>
      <c r="D1796" s="28" t="n">
        <v>26.8</v>
      </c>
      <c r="G1796" s="13" t="s">
        <v>3432</v>
      </c>
      <c r="H1796" s="9" t="n">
        <v>2</v>
      </c>
      <c r="I1796" s="28" t="n">
        <f aca="false">D1796*2</f>
        <v>53.6</v>
      </c>
    </row>
    <row r="1797" customFormat="false" ht="12" hidden="false" customHeight="false" outlineLevel="0" collapsed="false">
      <c r="A1797" s="9" t="s">
        <v>7683</v>
      </c>
      <c r="B1797" s="11" t="s">
        <v>7684</v>
      </c>
      <c r="D1797" s="28" t="n">
        <v>39.8</v>
      </c>
      <c r="E1797" s="9" t="n">
        <v>201501</v>
      </c>
      <c r="F1797" s="11" t="s">
        <v>7685</v>
      </c>
      <c r="G1797" s="13" t="s">
        <v>3303</v>
      </c>
      <c r="H1797" s="9" t="n">
        <v>2</v>
      </c>
      <c r="I1797" s="28" t="n">
        <f aca="false">D1797*2</f>
        <v>79.6</v>
      </c>
    </row>
    <row r="1798" customFormat="false" ht="12" hidden="false" customHeight="false" outlineLevel="0" collapsed="false">
      <c r="A1798" s="9" t="s">
        <v>7686</v>
      </c>
      <c r="B1798" s="11" t="s">
        <v>7687</v>
      </c>
      <c r="D1798" s="28" t="n">
        <v>38.5</v>
      </c>
      <c r="E1798" s="9" t="n">
        <v>201501</v>
      </c>
      <c r="F1798" s="11" t="s">
        <v>7685</v>
      </c>
      <c r="G1798" s="13" t="s">
        <v>3303</v>
      </c>
      <c r="H1798" s="9" t="n">
        <v>2</v>
      </c>
      <c r="I1798" s="28" t="n">
        <f aca="false">D1798*2</f>
        <v>77</v>
      </c>
    </row>
    <row r="1799" customFormat="false" ht="12" hidden="false" customHeight="false" outlineLevel="0" collapsed="false">
      <c r="A1799" s="9" t="s">
        <v>7688</v>
      </c>
      <c r="B1799" s="11" t="s">
        <v>7689</v>
      </c>
      <c r="D1799" s="28" t="n">
        <v>21</v>
      </c>
      <c r="E1799" s="9" t="n">
        <v>201401</v>
      </c>
      <c r="F1799" s="11" t="s">
        <v>7690</v>
      </c>
      <c r="G1799" s="13" t="s">
        <v>5876</v>
      </c>
      <c r="H1799" s="9" t="n">
        <v>2</v>
      </c>
      <c r="I1799" s="28" t="n">
        <f aca="false">D1799*2</f>
        <v>42</v>
      </c>
    </row>
    <row r="1800" customFormat="false" ht="12" hidden="false" customHeight="false" outlineLevel="0" collapsed="false">
      <c r="A1800" s="9" t="s">
        <v>7691</v>
      </c>
      <c r="B1800" s="11" t="s">
        <v>7692</v>
      </c>
      <c r="D1800" s="28" t="n">
        <v>25</v>
      </c>
      <c r="E1800" s="9" t="n">
        <v>201507</v>
      </c>
      <c r="F1800" s="11" t="s">
        <v>7693</v>
      </c>
      <c r="G1800" s="13" t="s">
        <v>3085</v>
      </c>
      <c r="H1800" s="9" t="n">
        <v>2</v>
      </c>
      <c r="I1800" s="28" t="n">
        <f aca="false">D1800*2</f>
        <v>50</v>
      </c>
    </row>
    <row r="1801" customFormat="false" ht="12" hidden="false" customHeight="false" outlineLevel="0" collapsed="false">
      <c r="A1801" s="9" t="s">
        <v>7694</v>
      </c>
      <c r="B1801" s="11" t="s">
        <v>7695</v>
      </c>
      <c r="D1801" s="28" t="n">
        <v>32</v>
      </c>
      <c r="E1801" s="9" t="n">
        <v>201508</v>
      </c>
      <c r="F1801" s="11" t="s">
        <v>7696</v>
      </c>
      <c r="G1801" s="13" t="s">
        <v>3163</v>
      </c>
      <c r="H1801" s="9" t="n">
        <v>2</v>
      </c>
      <c r="I1801" s="28" t="n">
        <f aca="false">D1801*2</f>
        <v>64</v>
      </c>
    </row>
    <row r="1802" customFormat="false" ht="12" hidden="false" customHeight="false" outlineLevel="0" collapsed="false">
      <c r="A1802" s="9" t="s">
        <v>7697</v>
      </c>
      <c r="B1802" s="11" t="s">
        <v>7698</v>
      </c>
      <c r="D1802" s="28" t="n">
        <v>39.9</v>
      </c>
      <c r="E1802" s="9" t="n">
        <v>201312</v>
      </c>
      <c r="F1802" s="11" t="s">
        <v>7699</v>
      </c>
      <c r="G1802" s="13" t="s">
        <v>3223</v>
      </c>
      <c r="H1802" s="9" t="n">
        <v>2</v>
      </c>
      <c r="I1802" s="28" t="n">
        <f aca="false">D1802*2</f>
        <v>79.8</v>
      </c>
    </row>
    <row r="1803" customFormat="false" ht="12" hidden="false" customHeight="false" outlineLevel="0" collapsed="false">
      <c r="A1803" s="9" t="s">
        <v>7700</v>
      </c>
      <c r="B1803" s="11" t="s">
        <v>7701</v>
      </c>
      <c r="D1803" s="28" t="n">
        <v>30</v>
      </c>
      <c r="E1803" s="9" t="n">
        <v>201312</v>
      </c>
      <c r="F1803" s="11" t="s">
        <v>7702</v>
      </c>
      <c r="G1803" s="13" t="s">
        <v>7703</v>
      </c>
      <c r="H1803" s="9" t="n">
        <v>2</v>
      </c>
      <c r="I1803" s="28" t="n">
        <f aca="false">D1803*2</f>
        <v>60</v>
      </c>
    </row>
    <row r="1804" customFormat="false" ht="12" hidden="false" customHeight="false" outlineLevel="0" collapsed="false">
      <c r="A1804" s="9" t="s">
        <v>7704</v>
      </c>
      <c r="B1804" s="11" t="s">
        <v>7705</v>
      </c>
      <c r="D1804" s="28" t="n">
        <v>28</v>
      </c>
      <c r="F1804" s="11" t="s">
        <v>7706</v>
      </c>
      <c r="G1804" s="13" t="s">
        <v>3410</v>
      </c>
      <c r="H1804" s="9" t="n">
        <v>2</v>
      </c>
      <c r="I1804" s="28" t="n">
        <f aca="false">D1804*2</f>
        <v>56</v>
      </c>
    </row>
    <row r="1805" customFormat="false" ht="12" hidden="false" customHeight="false" outlineLevel="0" collapsed="false">
      <c r="A1805" s="9" t="s">
        <v>7707</v>
      </c>
      <c r="B1805" s="11" t="s">
        <v>7708</v>
      </c>
      <c r="D1805" s="28" t="n">
        <v>39</v>
      </c>
      <c r="E1805" s="9" t="n">
        <v>201508</v>
      </c>
      <c r="F1805" s="11" t="s">
        <v>7709</v>
      </c>
      <c r="G1805" s="13" t="s">
        <v>3472</v>
      </c>
      <c r="H1805" s="9" t="n">
        <v>2</v>
      </c>
      <c r="I1805" s="28" t="n">
        <f aca="false">D1805*2</f>
        <v>78</v>
      </c>
    </row>
    <row r="1806" customFormat="false" ht="12" hidden="false" customHeight="false" outlineLevel="0" collapsed="false">
      <c r="A1806" s="9" t="s">
        <v>7710</v>
      </c>
      <c r="B1806" s="11" t="s">
        <v>7711</v>
      </c>
      <c r="D1806" s="28" t="n">
        <v>45</v>
      </c>
      <c r="E1806" s="9" t="n">
        <v>201505</v>
      </c>
      <c r="F1806" s="11" t="s">
        <v>7712</v>
      </c>
      <c r="G1806" s="13" t="s">
        <v>7713</v>
      </c>
      <c r="H1806" s="9" t="n">
        <v>2</v>
      </c>
      <c r="I1806" s="28" t="n">
        <f aca="false">D1806*2</f>
        <v>90</v>
      </c>
    </row>
    <row r="1807" customFormat="false" ht="12" hidden="false" customHeight="false" outlineLevel="0" collapsed="false">
      <c r="A1807" s="9" t="s">
        <v>7714</v>
      </c>
      <c r="B1807" s="11" t="s">
        <v>7715</v>
      </c>
      <c r="D1807" s="28" t="n">
        <v>30</v>
      </c>
      <c r="F1807" s="11" t="s">
        <v>7716</v>
      </c>
      <c r="G1807" s="13" t="s">
        <v>2962</v>
      </c>
      <c r="H1807" s="9" t="n">
        <v>2</v>
      </c>
      <c r="I1807" s="28" t="n">
        <f aca="false">D1807*2</f>
        <v>60</v>
      </c>
    </row>
    <row r="1808" customFormat="false" ht="12" hidden="false" customHeight="false" outlineLevel="0" collapsed="false">
      <c r="A1808" s="9" t="s">
        <v>7717</v>
      </c>
      <c r="B1808" s="11" t="s">
        <v>7718</v>
      </c>
      <c r="D1808" s="28" t="n">
        <v>46</v>
      </c>
      <c r="F1808" s="11" t="s">
        <v>7719</v>
      </c>
      <c r="G1808" s="13" t="s">
        <v>3604</v>
      </c>
      <c r="H1808" s="9" t="n">
        <v>2</v>
      </c>
      <c r="I1808" s="28" t="n">
        <f aca="false">D1808*2</f>
        <v>92</v>
      </c>
    </row>
    <row r="1809" customFormat="false" ht="12" hidden="false" customHeight="false" outlineLevel="0" collapsed="false">
      <c r="A1809" s="9" t="s">
        <v>7720</v>
      </c>
      <c r="B1809" s="11" t="s">
        <v>7721</v>
      </c>
      <c r="D1809" s="28" t="n">
        <v>48</v>
      </c>
      <c r="G1809" s="13" t="s">
        <v>3472</v>
      </c>
      <c r="H1809" s="9" t="n">
        <v>2</v>
      </c>
      <c r="I1809" s="28" t="n">
        <f aca="false">D1809*2</f>
        <v>96</v>
      </c>
    </row>
    <row r="1810" customFormat="false" ht="12" hidden="false" customHeight="false" outlineLevel="0" collapsed="false">
      <c r="A1810" s="9" t="s">
        <v>7722</v>
      </c>
      <c r="B1810" s="11" t="s">
        <v>7723</v>
      </c>
      <c r="D1810" s="28" t="n">
        <v>35</v>
      </c>
      <c r="F1810" s="11" t="s">
        <v>7724</v>
      </c>
      <c r="G1810" s="13" t="s">
        <v>3085</v>
      </c>
      <c r="H1810" s="9" t="n">
        <v>2</v>
      </c>
      <c r="I1810" s="28" t="n">
        <f aca="false">D1810*2</f>
        <v>70</v>
      </c>
    </row>
    <row r="1811" customFormat="false" ht="12" hidden="false" customHeight="false" outlineLevel="0" collapsed="false">
      <c r="A1811" s="9" t="s">
        <v>7725</v>
      </c>
      <c r="B1811" s="11" t="s">
        <v>7726</v>
      </c>
      <c r="D1811" s="28" t="n">
        <v>42</v>
      </c>
      <c r="G1811" s="13" t="s">
        <v>3451</v>
      </c>
      <c r="H1811" s="9" t="n">
        <v>2</v>
      </c>
      <c r="I1811" s="28" t="n">
        <f aca="false">D1811*2</f>
        <v>84</v>
      </c>
    </row>
    <row r="1812" customFormat="false" ht="12" hidden="false" customHeight="false" outlineLevel="0" collapsed="false">
      <c r="A1812" s="9" t="s">
        <v>7727</v>
      </c>
      <c r="B1812" s="11" t="s">
        <v>7728</v>
      </c>
      <c r="D1812" s="28" t="n">
        <v>42</v>
      </c>
      <c r="G1812" s="13" t="s">
        <v>3432</v>
      </c>
      <c r="H1812" s="9" t="n">
        <v>2</v>
      </c>
      <c r="I1812" s="28" t="n">
        <f aca="false">D1812*2</f>
        <v>84</v>
      </c>
    </row>
    <row r="1813" customFormat="false" ht="12" hidden="false" customHeight="false" outlineLevel="0" collapsed="false">
      <c r="A1813" s="9" t="s">
        <v>7729</v>
      </c>
      <c r="B1813" s="11" t="s">
        <v>7730</v>
      </c>
      <c r="D1813" s="28" t="n">
        <v>32</v>
      </c>
      <c r="E1813" s="9" t="n">
        <v>201508</v>
      </c>
      <c r="F1813" s="11" t="s">
        <v>7731</v>
      </c>
      <c r="G1813" s="13" t="s">
        <v>7732</v>
      </c>
      <c r="H1813" s="9" t="n">
        <v>2</v>
      </c>
      <c r="I1813" s="28" t="n">
        <f aca="false">D1813*2</f>
        <v>64</v>
      </c>
    </row>
    <row r="1814" customFormat="false" ht="12" hidden="false" customHeight="false" outlineLevel="0" collapsed="false">
      <c r="A1814" s="9" t="s">
        <v>7733</v>
      </c>
      <c r="B1814" s="11" t="s">
        <v>7734</v>
      </c>
      <c r="D1814" s="28" t="n">
        <v>36</v>
      </c>
      <c r="E1814" s="9" t="n">
        <v>201509</v>
      </c>
      <c r="F1814" s="11" t="s">
        <v>7735</v>
      </c>
      <c r="G1814" s="13" t="s">
        <v>3432</v>
      </c>
      <c r="H1814" s="9" t="n">
        <v>2</v>
      </c>
      <c r="I1814" s="28" t="n">
        <f aca="false">D1814*2</f>
        <v>72</v>
      </c>
    </row>
    <row r="1815" customFormat="false" ht="12" hidden="false" customHeight="false" outlineLevel="0" collapsed="false">
      <c r="A1815" s="9" t="s">
        <v>7736</v>
      </c>
      <c r="B1815" s="11" t="s">
        <v>7737</v>
      </c>
      <c r="D1815" s="28" t="n">
        <v>20</v>
      </c>
      <c r="E1815" s="9" t="n">
        <v>200612</v>
      </c>
      <c r="F1815" s="11" t="s">
        <v>7738</v>
      </c>
      <c r="G1815" s="13" t="s">
        <v>3144</v>
      </c>
      <c r="H1815" s="9" t="n">
        <v>2</v>
      </c>
      <c r="I1815" s="28" t="n">
        <f aca="false">D1815*2</f>
        <v>40</v>
      </c>
    </row>
    <row r="1816" customFormat="false" ht="12" hidden="false" customHeight="false" outlineLevel="0" collapsed="false">
      <c r="A1816" s="9" t="s">
        <v>7739</v>
      </c>
      <c r="B1816" s="11" t="s">
        <v>7740</v>
      </c>
      <c r="D1816" s="28" t="n">
        <v>29.8</v>
      </c>
      <c r="E1816" s="9" t="n">
        <v>201509</v>
      </c>
      <c r="F1816" s="11" t="s">
        <v>7741</v>
      </c>
      <c r="G1816" s="13" t="s">
        <v>3472</v>
      </c>
      <c r="H1816" s="9" t="n">
        <v>2</v>
      </c>
      <c r="I1816" s="28" t="n">
        <f aca="false">D1816*2</f>
        <v>59.6</v>
      </c>
    </row>
    <row r="1817" customFormat="false" ht="12" hidden="false" customHeight="false" outlineLevel="0" collapsed="false">
      <c r="A1817" s="9" t="s">
        <v>7742</v>
      </c>
      <c r="B1817" s="11" t="s">
        <v>7743</v>
      </c>
      <c r="D1817" s="28" t="n">
        <v>20</v>
      </c>
      <c r="E1817" s="9" t="n">
        <v>201506</v>
      </c>
      <c r="F1817" s="11" t="s">
        <v>7744</v>
      </c>
      <c r="G1817" s="13" t="s">
        <v>3432</v>
      </c>
      <c r="H1817" s="9" t="n">
        <v>2</v>
      </c>
      <c r="I1817" s="28" t="n">
        <f aca="false">D1817*2</f>
        <v>40</v>
      </c>
    </row>
    <row r="1818" customFormat="false" ht="12" hidden="false" customHeight="false" outlineLevel="0" collapsed="false">
      <c r="A1818" s="9" t="s">
        <v>7745</v>
      </c>
      <c r="B1818" s="11" t="s">
        <v>7746</v>
      </c>
      <c r="D1818" s="28" t="n">
        <v>30</v>
      </c>
      <c r="E1818" s="9" t="n">
        <v>201408</v>
      </c>
      <c r="F1818" s="11" t="s">
        <v>7747</v>
      </c>
      <c r="G1818" s="13" t="s">
        <v>7748</v>
      </c>
      <c r="H1818" s="9" t="n">
        <v>2</v>
      </c>
      <c r="I1818" s="28" t="n">
        <f aca="false">D1818*2</f>
        <v>60</v>
      </c>
    </row>
    <row r="1819" customFormat="false" ht="12" hidden="false" customHeight="false" outlineLevel="0" collapsed="false">
      <c r="A1819" s="9" t="s">
        <v>7749</v>
      </c>
      <c r="B1819" s="11" t="s">
        <v>7750</v>
      </c>
      <c r="D1819" s="28" t="n">
        <v>34.8</v>
      </c>
      <c r="E1819" s="9" t="n">
        <v>201508</v>
      </c>
      <c r="F1819" s="11" t="s">
        <v>3848</v>
      </c>
      <c r="G1819" s="13" t="s">
        <v>3414</v>
      </c>
      <c r="H1819" s="9" t="n">
        <v>2</v>
      </c>
      <c r="I1819" s="28" t="n">
        <f aca="false">D1819*2</f>
        <v>69.6</v>
      </c>
    </row>
    <row r="1820" customFormat="false" ht="12" hidden="false" customHeight="false" outlineLevel="0" collapsed="false">
      <c r="A1820" s="9" t="s">
        <v>7751</v>
      </c>
      <c r="B1820" s="11" t="s">
        <v>7752</v>
      </c>
      <c r="D1820" s="28" t="n">
        <v>48</v>
      </c>
      <c r="F1820" s="11" t="s">
        <v>7753</v>
      </c>
      <c r="G1820" s="13" t="s">
        <v>3545</v>
      </c>
      <c r="H1820" s="9" t="n">
        <v>2</v>
      </c>
      <c r="I1820" s="28" t="n">
        <f aca="false">D1820*2</f>
        <v>96</v>
      </c>
    </row>
    <row r="1821" customFormat="false" ht="12" hidden="false" customHeight="false" outlineLevel="0" collapsed="false">
      <c r="A1821" s="9" t="s">
        <v>7754</v>
      </c>
      <c r="B1821" s="11" t="s">
        <v>7755</v>
      </c>
      <c r="D1821" s="28" t="n">
        <v>35</v>
      </c>
      <c r="E1821" s="9" t="n">
        <v>201510</v>
      </c>
      <c r="F1821" s="11" t="s">
        <v>7756</v>
      </c>
      <c r="G1821" s="13" t="s">
        <v>3472</v>
      </c>
      <c r="H1821" s="9" t="n">
        <v>2</v>
      </c>
      <c r="I1821" s="28" t="n">
        <f aca="false">D1821*2</f>
        <v>70</v>
      </c>
    </row>
    <row r="1822" customFormat="false" ht="12" hidden="false" customHeight="false" outlineLevel="0" collapsed="false">
      <c r="A1822" s="9" t="s">
        <v>7757</v>
      </c>
      <c r="B1822" s="11" t="s">
        <v>7758</v>
      </c>
      <c r="D1822" s="28" t="n">
        <v>35</v>
      </c>
      <c r="E1822" s="9" t="n">
        <v>201509</v>
      </c>
      <c r="F1822" s="11" t="s">
        <v>7759</v>
      </c>
      <c r="G1822" s="13" t="s">
        <v>3472</v>
      </c>
      <c r="H1822" s="9" t="n">
        <v>2</v>
      </c>
      <c r="I1822" s="28" t="n">
        <f aca="false">D1822*2</f>
        <v>70</v>
      </c>
    </row>
    <row r="1823" customFormat="false" ht="12" hidden="false" customHeight="false" outlineLevel="0" collapsed="false">
      <c r="A1823" s="9" t="s">
        <v>7760</v>
      </c>
      <c r="B1823" s="11" t="s">
        <v>7761</v>
      </c>
      <c r="D1823" s="28" t="n">
        <v>49.8</v>
      </c>
      <c r="F1823" s="11" t="s">
        <v>7762</v>
      </c>
      <c r="G1823" s="13" t="s">
        <v>3085</v>
      </c>
      <c r="H1823" s="9" t="n">
        <v>2</v>
      </c>
      <c r="I1823" s="28" t="n">
        <f aca="false">D1823*2</f>
        <v>99.6</v>
      </c>
    </row>
    <row r="1824" customFormat="false" ht="12" hidden="false" customHeight="false" outlineLevel="0" collapsed="false">
      <c r="A1824" s="9" t="s">
        <v>7763</v>
      </c>
      <c r="B1824" s="11" t="s">
        <v>7764</v>
      </c>
      <c r="D1824" s="28" t="n">
        <v>28</v>
      </c>
      <c r="F1824" s="11" t="s">
        <v>7765</v>
      </c>
      <c r="G1824" s="13" t="s">
        <v>3085</v>
      </c>
      <c r="H1824" s="9" t="n">
        <v>2</v>
      </c>
      <c r="I1824" s="28" t="n">
        <f aca="false">D1824*2</f>
        <v>56</v>
      </c>
    </row>
    <row r="1825" customFormat="false" ht="12" hidden="false" customHeight="false" outlineLevel="0" collapsed="false">
      <c r="A1825" s="9" t="s">
        <v>7766</v>
      </c>
      <c r="B1825" s="11" t="s">
        <v>7129</v>
      </c>
      <c r="D1825" s="28" t="n">
        <v>38</v>
      </c>
      <c r="E1825" s="9" t="n">
        <v>201508</v>
      </c>
      <c r="G1825" s="13" t="s">
        <v>4981</v>
      </c>
      <c r="H1825" s="9" t="n">
        <v>2</v>
      </c>
      <c r="I1825" s="28" t="n">
        <f aca="false">D1825*2</f>
        <v>76</v>
      </c>
    </row>
    <row r="1826" customFormat="false" ht="12" hidden="false" customHeight="false" outlineLevel="0" collapsed="false">
      <c r="A1826" s="9" t="s">
        <v>7767</v>
      </c>
      <c r="B1826" s="11" t="s">
        <v>7768</v>
      </c>
      <c r="D1826" s="28" t="n">
        <v>32</v>
      </c>
      <c r="F1826" s="11" t="s">
        <v>7769</v>
      </c>
      <c r="G1826" s="13" t="s">
        <v>2962</v>
      </c>
      <c r="H1826" s="9" t="n">
        <v>2</v>
      </c>
      <c r="I1826" s="28" t="n">
        <f aca="false">D1826*2</f>
        <v>64</v>
      </c>
    </row>
    <row r="1827" customFormat="false" ht="12" hidden="false" customHeight="false" outlineLevel="0" collapsed="false">
      <c r="A1827" s="9" t="s">
        <v>7770</v>
      </c>
      <c r="B1827" s="11" t="s">
        <v>7771</v>
      </c>
      <c r="D1827" s="28" t="n">
        <v>48</v>
      </c>
      <c r="E1827" s="9" t="n">
        <v>201507</v>
      </c>
      <c r="F1827" s="11" t="s">
        <v>7772</v>
      </c>
      <c r="G1827" s="13" t="s">
        <v>3545</v>
      </c>
      <c r="H1827" s="9" t="n">
        <v>2</v>
      </c>
      <c r="I1827" s="28" t="n">
        <f aca="false">D1827*2</f>
        <v>96</v>
      </c>
    </row>
    <row r="1828" customFormat="false" ht="12" hidden="false" customHeight="false" outlineLevel="0" collapsed="false">
      <c r="A1828" s="9" t="s">
        <v>7773</v>
      </c>
      <c r="B1828" s="11" t="s">
        <v>7774</v>
      </c>
      <c r="D1828" s="28" t="n">
        <v>35</v>
      </c>
      <c r="E1828" s="9" t="n">
        <v>201509</v>
      </c>
      <c r="G1828" s="13" t="s">
        <v>3152</v>
      </c>
      <c r="H1828" s="9" t="n">
        <v>2</v>
      </c>
      <c r="I1828" s="28" t="n">
        <f aca="false">D1828*2</f>
        <v>70</v>
      </c>
    </row>
    <row r="1829" customFormat="false" ht="12" hidden="false" customHeight="false" outlineLevel="0" collapsed="false">
      <c r="A1829" s="9" t="s">
        <v>7775</v>
      </c>
      <c r="B1829" s="11" t="s">
        <v>7776</v>
      </c>
      <c r="D1829" s="28" t="n">
        <v>30</v>
      </c>
      <c r="F1829" s="11" t="s">
        <v>7777</v>
      </c>
      <c r="G1829" s="13" t="s">
        <v>3296</v>
      </c>
      <c r="H1829" s="9" t="n">
        <v>2</v>
      </c>
      <c r="I1829" s="28" t="n">
        <f aca="false">D1829*2</f>
        <v>60</v>
      </c>
    </row>
    <row r="1830" customFormat="false" ht="12" hidden="false" customHeight="false" outlineLevel="0" collapsed="false">
      <c r="A1830" s="9" t="s">
        <v>7778</v>
      </c>
      <c r="B1830" s="11" t="s">
        <v>7779</v>
      </c>
      <c r="D1830" s="28" t="n">
        <v>35</v>
      </c>
      <c r="E1830" s="9" t="n">
        <v>201504</v>
      </c>
      <c r="F1830" s="11" t="s">
        <v>7780</v>
      </c>
      <c r="G1830" s="13" t="s">
        <v>2966</v>
      </c>
      <c r="H1830" s="9" t="n">
        <v>2</v>
      </c>
      <c r="I1830" s="28" t="n">
        <f aca="false">D1830*2</f>
        <v>70</v>
      </c>
    </row>
    <row r="1831" customFormat="false" ht="12" hidden="false" customHeight="false" outlineLevel="0" collapsed="false">
      <c r="A1831" s="9" t="s">
        <v>7781</v>
      </c>
      <c r="B1831" s="11" t="s">
        <v>7782</v>
      </c>
      <c r="D1831" s="28" t="n">
        <v>30</v>
      </c>
      <c r="E1831" s="9" t="n">
        <v>201506</v>
      </c>
      <c r="G1831" s="13" t="s">
        <v>4569</v>
      </c>
      <c r="H1831" s="9" t="n">
        <v>2</v>
      </c>
      <c r="I1831" s="28" t="n">
        <f aca="false">D1831*2</f>
        <v>60</v>
      </c>
    </row>
    <row r="1832" customFormat="false" ht="12" hidden="false" customHeight="false" outlineLevel="0" collapsed="false">
      <c r="A1832" s="9" t="s">
        <v>7783</v>
      </c>
      <c r="B1832" s="11" t="s">
        <v>7784</v>
      </c>
      <c r="D1832" s="28" t="n">
        <v>49</v>
      </c>
      <c r="E1832" s="9" t="n">
        <v>201501</v>
      </c>
      <c r="G1832" s="13" t="s">
        <v>2962</v>
      </c>
      <c r="H1832" s="9" t="n">
        <v>2</v>
      </c>
      <c r="I1832" s="28" t="n">
        <f aca="false">D1832*2</f>
        <v>98</v>
      </c>
    </row>
    <row r="1833" customFormat="false" ht="12" hidden="false" customHeight="false" outlineLevel="0" collapsed="false">
      <c r="A1833" s="9" t="s">
        <v>7785</v>
      </c>
      <c r="B1833" s="11" t="s">
        <v>7786</v>
      </c>
      <c r="D1833" s="28" t="n">
        <v>52</v>
      </c>
      <c r="E1833" s="9" t="n">
        <v>201501</v>
      </c>
      <c r="G1833" s="13" t="s">
        <v>2962</v>
      </c>
      <c r="H1833" s="9" t="n">
        <v>2</v>
      </c>
      <c r="I1833" s="28" t="n">
        <f aca="false">D1833*2</f>
        <v>104</v>
      </c>
    </row>
    <row r="1834" customFormat="false" ht="12" hidden="false" customHeight="false" outlineLevel="0" collapsed="false">
      <c r="A1834" s="9" t="s">
        <v>7787</v>
      </c>
      <c r="B1834" s="11" t="s">
        <v>7788</v>
      </c>
      <c r="D1834" s="28" t="n">
        <v>35</v>
      </c>
      <c r="E1834" s="9" t="n">
        <v>201506</v>
      </c>
      <c r="F1834" s="11" t="s">
        <v>7789</v>
      </c>
      <c r="G1834" s="13" t="s">
        <v>4042</v>
      </c>
      <c r="H1834" s="9" t="n">
        <v>2</v>
      </c>
      <c r="I1834" s="28" t="n">
        <f aca="false">D1834*2</f>
        <v>70</v>
      </c>
    </row>
    <row r="1835" customFormat="false" ht="12" hidden="false" customHeight="false" outlineLevel="0" collapsed="false">
      <c r="A1835" s="9" t="s">
        <v>7790</v>
      </c>
      <c r="B1835" s="11" t="s">
        <v>7791</v>
      </c>
      <c r="D1835" s="28" t="n">
        <v>36</v>
      </c>
      <c r="E1835" s="9" t="n">
        <v>201501</v>
      </c>
      <c r="G1835" s="13" t="s">
        <v>2962</v>
      </c>
      <c r="H1835" s="9" t="n">
        <v>2</v>
      </c>
      <c r="I1835" s="28" t="n">
        <f aca="false">D1835*2</f>
        <v>72</v>
      </c>
    </row>
    <row r="1836" customFormat="false" ht="12" hidden="false" customHeight="false" outlineLevel="0" collapsed="false">
      <c r="A1836" s="9" t="s">
        <v>7792</v>
      </c>
      <c r="B1836" s="11" t="s">
        <v>7793</v>
      </c>
      <c r="D1836" s="28" t="n">
        <v>29.8</v>
      </c>
      <c r="E1836" s="9" t="n">
        <v>201508</v>
      </c>
      <c r="F1836" s="11" t="s">
        <v>7794</v>
      </c>
      <c r="G1836" s="13" t="s">
        <v>4811</v>
      </c>
      <c r="H1836" s="9" t="n">
        <v>2</v>
      </c>
      <c r="I1836" s="28" t="n">
        <f aca="false">D1836*2</f>
        <v>59.6</v>
      </c>
    </row>
    <row r="1837" customFormat="false" ht="12" hidden="false" customHeight="false" outlineLevel="0" collapsed="false">
      <c r="A1837" s="9" t="s">
        <v>7795</v>
      </c>
      <c r="B1837" s="11" t="s">
        <v>7796</v>
      </c>
      <c r="D1837" s="28" t="n">
        <v>48</v>
      </c>
      <c r="E1837" s="9" t="n">
        <v>201508</v>
      </c>
      <c r="F1837" s="11" t="s">
        <v>7797</v>
      </c>
      <c r="G1837" s="13" t="s">
        <v>3085</v>
      </c>
      <c r="H1837" s="9" t="n">
        <v>2</v>
      </c>
      <c r="I1837" s="28" t="n">
        <f aca="false">D1837*2</f>
        <v>96</v>
      </c>
    </row>
    <row r="1838" customFormat="false" ht="12" hidden="false" customHeight="false" outlineLevel="0" collapsed="false">
      <c r="A1838" s="9" t="s">
        <v>7798</v>
      </c>
      <c r="B1838" s="11" t="s">
        <v>7799</v>
      </c>
      <c r="D1838" s="28" t="n">
        <v>35</v>
      </c>
      <c r="E1838" s="9" t="n">
        <v>201412</v>
      </c>
      <c r="F1838" s="11" t="s">
        <v>3564</v>
      </c>
      <c r="G1838" s="13" t="s">
        <v>3303</v>
      </c>
      <c r="H1838" s="9" t="n">
        <v>2</v>
      </c>
      <c r="I1838" s="28" t="n">
        <f aca="false">D1838*2</f>
        <v>70</v>
      </c>
    </row>
    <row r="1839" customFormat="false" ht="12" hidden="false" customHeight="false" outlineLevel="0" collapsed="false">
      <c r="A1839" s="9" t="s">
        <v>7800</v>
      </c>
      <c r="B1839" s="11" t="s">
        <v>7801</v>
      </c>
      <c r="D1839" s="28" t="n">
        <v>28</v>
      </c>
      <c r="E1839" s="9" t="n">
        <v>201507</v>
      </c>
      <c r="F1839" s="11" t="s">
        <v>7802</v>
      </c>
      <c r="G1839" s="13" t="s">
        <v>3681</v>
      </c>
      <c r="H1839" s="9" t="n">
        <v>2</v>
      </c>
      <c r="I1839" s="28" t="n">
        <f aca="false">D1839*2</f>
        <v>56</v>
      </c>
    </row>
    <row r="1840" customFormat="false" ht="12" hidden="false" customHeight="false" outlineLevel="0" collapsed="false">
      <c r="A1840" s="9" t="s">
        <v>7803</v>
      </c>
      <c r="B1840" s="11" t="s">
        <v>7804</v>
      </c>
      <c r="D1840" s="28" t="n">
        <v>26</v>
      </c>
      <c r="G1840" s="13" t="s">
        <v>2962</v>
      </c>
      <c r="H1840" s="9" t="n">
        <v>2</v>
      </c>
      <c r="I1840" s="28" t="n">
        <f aca="false">D1840*2</f>
        <v>52</v>
      </c>
    </row>
    <row r="1841" customFormat="false" ht="12" hidden="false" customHeight="false" outlineLevel="0" collapsed="false">
      <c r="A1841" s="9" t="s">
        <v>7805</v>
      </c>
      <c r="B1841" s="11" t="s">
        <v>7806</v>
      </c>
      <c r="D1841" s="28" t="n">
        <v>35</v>
      </c>
      <c r="E1841" s="9" t="n">
        <v>201508</v>
      </c>
      <c r="F1841" s="11" t="s">
        <v>6363</v>
      </c>
      <c r="G1841" s="13" t="s">
        <v>3152</v>
      </c>
      <c r="H1841" s="9" t="n">
        <v>2</v>
      </c>
      <c r="I1841" s="28" t="n">
        <f aca="false">D1841*2</f>
        <v>70</v>
      </c>
    </row>
    <row r="1842" customFormat="false" ht="12" hidden="false" customHeight="false" outlineLevel="0" collapsed="false">
      <c r="A1842" s="9" t="s">
        <v>7807</v>
      </c>
      <c r="B1842" s="11" t="s">
        <v>7808</v>
      </c>
      <c r="D1842" s="28" t="n">
        <v>35</v>
      </c>
      <c r="E1842" s="9" t="n">
        <v>201507</v>
      </c>
      <c r="F1842" s="11" t="s">
        <v>7809</v>
      </c>
      <c r="G1842" s="13" t="s">
        <v>3296</v>
      </c>
      <c r="H1842" s="9" t="n">
        <v>2</v>
      </c>
      <c r="I1842" s="28" t="n">
        <f aca="false">D1842*2</f>
        <v>70</v>
      </c>
    </row>
    <row r="1843" customFormat="false" ht="12" hidden="false" customHeight="false" outlineLevel="0" collapsed="false">
      <c r="A1843" s="9" t="s">
        <v>7810</v>
      </c>
      <c r="B1843" s="11" t="s">
        <v>7811</v>
      </c>
      <c r="D1843" s="28" t="n">
        <v>35</v>
      </c>
      <c r="E1843" s="9" t="n">
        <v>201508</v>
      </c>
      <c r="G1843" s="13" t="s">
        <v>3163</v>
      </c>
      <c r="H1843" s="9" t="n">
        <v>2</v>
      </c>
      <c r="I1843" s="28" t="n">
        <f aca="false">D1843*2</f>
        <v>70</v>
      </c>
    </row>
    <row r="1844" customFormat="false" ht="12" hidden="false" customHeight="false" outlineLevel="0" collapsed="false">
      <c r="A1844" s="9" t="s">
        <v>7812</v>
      </c>
      <c r="B1844" s="11" t="s">
        <v>7813</v>
      </c>
      <c r="D1844" s="28" t="n">
        <v>29.8</v>
      </c>
      <c r="E1844" s="9" t="n">
        <v>201508</v>
      </c>
      <c r="G1844" s="13" t="s">
        <v>3163</v>
      </c>
      <c r="H1844" s="9" t="n">
        <v>2</v>
      </c>
      <c r="I1844" s="28" t="n">
        <f aca="false">D1844*2</f>
        <v>59.6</v>
      </c>
    </row>
    <row r="1845" customFormat="false" ht="12" hidden="false" customHeight="false" outlineLevel="0" collapsed="false">
      <c r="A1845" s="9" t="s">
        <v>7814</v>
      </c>
      <c r="B1845" s="11" t="s">
        <v>7815</v>
      </c>
      <c r="D1845" s="28" t="n">
        <v>30</v>
      </c>
      <c r="E1845" s="9" t="n">
        <v>201507</v>
      </c>
      <c r="F1845" s="11" t="s">
        <v>7816</v>
      </c>
      <c r="G1845" s="13" t="s">
        <v>2962</v>
      </c>
      <c r="H1845" s="9" t="n">
        <v>2</v>
      </c>
      <c r="I1845" s="28" t="n">
        <f aca="false">D1845*2</f>
        <v>60</v>
      </c>
    </row>
    <row r="1846" customFormat="false" ht="12" hidden="false" customHeight="false" outlineLevel="0" collapsed="false">
      <c r="A1846" s="9" t="s">
        <v>7817</v>
      </c>
      <c r="B1846" s="11" t="s">
        <v>7818</v>
      </c>
      <c r="D1846" s="28" t="n">
        <v>36</v>
      </c>
      <c r="G1846" s="13" t="s">
        <v>2962</v>
      </c>
      <c r="H1846" s="9" t="n">
        <v>2</v>
      </c>
      <c r="I1846" s="28" t="n">
        <f aca="false">D1846*2</f>
        <v>72</v>
      </c>
    </row>
    <row r="1847" customFormat="false" ht="12" hidden="false" customHeight="false" outlineLevel="0" collapsed="false">
      <c r="A1847" s="9" t="s">
        <v>7819</v>
      </c>
      <c r="B1847" s="11" t="s">
        <v>7820</v>
      </c>
      <c r="D1847" s="28" t="n">
        <v>48</v>
      </c>
      <c r="G1847" s="13" t="s">
        <v>3085</v>
      </c>
      <c r="H1847" s="9" t="n">
        <v>2</v>
      </c>
      <c r="I1847" s="28" t="n">
        <f aca="false">D1847*2</f>
        <v>96</v>
      </c>
    </row>
    <row r="1848" customFormat="false" ht="12" hidden="false" customHeight="false" outlineLevel="0" collapsed="false">
      <c r="A1848" s="9" t="s">
        <v>7821</v>
      </c>
      <c r="B1848" s="11" t="s">
        <v>7822</v>
      </c>
      <c r="D1848" s="28" t="n">
        <v>34</v>
      </c>
      <c r="E1848" s="9" t="n">
        <v>201507</v>
      </c>
      <c r="F1848" s="11" t="s">
        <v>7823</v>
      </c>
      <c r="G1848" s="13" t="s">
        <v>2962</v>
      </c>
      <c r="H1848" s="9" t="n">
        <v>2</v>
      </c>
      <c r="I1848" s="28" t="n">
        <f aca="false">D1848*2</f>
        <v>68</v>
      </c>
    </row>
    <row r="1849" customFormat="false" ht="12" hidden="false" customHeight="false" outlineLevel="0" collapsed="false">
      <c r="A1849" s="9" t="s">
        <v>7824</v>
      </c>
      <c r="B1849" s="11" t="s">
        <v>7825</v>
      </c>
      <c r="D1849" s="28" t="n">
        <v>36</v>
      </c>
      <c r="E1849" s="9" t="n">
        <v>201506</v>
      </c>
      <c r="F1849" s="11" t="s">
        <v>7826</v>
      </c>
      <c r="G1849" s="13" t="s">
        <v>3223</v>
      </c>
      <c r="H1849" s="9" t="n">
        <v>2</v>
      </c>
      <c r="I1849" s="28" t="n">
        <f aca="false">D1849*2</f>
        <v>72</v>
      </c>
    </row>
    <row r="1850" customFormat="false" ht="12" hidden="false" customHeight="false" outlineLevel="0" collapsed="false">
      <c r="A1850" s="9" t="s">
        <v>7827</v>
      </c>
      <c r="B1850" s="11" t="s">
        <v>7828</v>
      </c>
      <c r="D1850" s="28" t="n">
        <v>50</v>
      </c>
      <c r="E1850" s="9" t="n">
        <v>201507</v>
      </c>
      <c r="F1850" s="11" t="s">
        <v>7829</v>
      </c>
      <c r="G1850" s="13" t="s">
        <v>3223</v>
      </c>
      <c r="H1850" s="9" t="n">
        <v>2</v>
      </c>
      <c r="I1850" s="28" t="n">
        <f aca="false">D1850*2</f>
        <v>100</v>
      </c>
    </row>
    <row r="1851" customFormat="false" ht="12" hidden="false" customHeight="false" outlineLevel="0" collapsed="false">
      <c r="A1851" s="9" t="s">
        <v>7830</v>
      </c>
      <c r="B1851" s="11" t="s">
        <v>7831</v>
      </c>
      <c r="D1851" s="28" t="n">
        <v>27</v>
      </c>
      <c r="E1851" s="9" t="n">
        <v>201507</v>
      </c>
      <c r="F1851" s="11" t="s">
        <v>7832</v>
      </c>
      <c r="G1851" s="13" t="s">
        <v>2962</v>
      </c>
      <c r="H1851" s="9" t="n">
        <v>2</v>
      </c>
      <c r="I1851" s="28" t="n">
        <f aca="false">D1851*2</f>
        <v>54</v>
      </c>
    </row>
    <row r="1852" customFormat="false" ht="12" hidden="false" customHeight="false" outlineLevel="0" collapsed="false">
      <c r="A1852" s="9" t="s">
        <v>7833</v>
      </c>
      <c r="B1852" s="11" t="s">
        <v>7834</v>
      </c>
      <c r="D1852" s="28" t="n">
        <v>27</v>
      </c>
      <c r="E1852" s="9" t="n">
        <v>201507</v>
      </c>
      <c r="F1852" s="11" t="s">
        <v>7835</v>
      </c>
      <c r="G1852" s="13" t="s">
        <v>3085</v>
      </c>
      <c r="H1852" s="9" t="n">
        <v>2</v>
      </c>
      <c r="I1852" s="28" t="n">
        <f aca="false">D1852*2</f>
        <v>54</v>
      </c>
    </row>
    <row r="1853" customFormat="false" ht="12" hidden="false" customHeight="false" outlineLevel="0" collapsed="false">
      <c r="A1853" s="9" t="s">
        <v>7836</v>
      </c>
      <c r="B1853" s="11" t="s">
        <v>7837</v>
      </c>
      <c r="D1853" s="28" t="n">
        <v>29</v>
      </c>
      <c r="E1853" s="9" t="n">
        <v>201507</v>
      </c>
      <c r="F1853" s="11" t="s">
        <v>7838</v>
      </c>
      <c r="G1853" s="13" t="s">
        <v>2962</v>
      </c>
      <c r="H1853" s="9" t="n">
        <v>2</v>
      </c>
      <c r="I1853" s="28" t="n">
        <f aca="false">D1853*2</f>
        <v>58</v>
      </c>
    </row>
    <row r="1854" customFormat="false" ht="12" hidden="false" customHeight="false" outlineLevel="0" collapsed="false">
      <c r="A1854" s="9" t="s">
        <v>7839</v>
      </c>
      <c r="B1854" s="11" t="s">
        <v>7840</v>
      </c>
      <c r="D1854" s="28" t="n">
        <v>27</v>
      </c>
      <c r="E1854" s="9" t="n">
        <v>201507</v>
      </c>
      <c r="F1854" s="11" t="s">
        <v>7841</v>
      </c>
      <c r="G1854" s="13" t="s">
        <v>2962</v>
      </c>
      <c r="H1854" s="9" t="n">
        <v>2</v>
      </c>
      <c r="I1854" s="28" t="n">
        <f aca="false">D1854*2</f>
        <v>54</v>
      </c>
    </row>
    <row r="1855" customFormat="false" ht="12" hidden="false" customHeight="false" outlineLevel="0" collapsed="false">
      <c r="A1855" s="9" t="s">
        <v>7842</v>
      </c>
      <c r="B1855" s="11" t="s">
        <v>7843</v>
      </c>
      <c r="D1855" s="28" t="n">
        <v>39.8</v>
      </c>
      <c r="E1855" s="9" t="n">
        <v>201508</v>
      </c>
      <c r="F1855" s="11" t="s">
        <v>7844</v>
      </c>
      <c r="G1855" s="13" t="s">
        <v>7845</v>
      </c>
      <c r="H1855" s="9" t="n">
        <v>2</v>
      </c>
      <c r="I1855" s="28" t="n">
        <f aca="false">D1855*2</f>
        <v>79.6</v>
      </c>
    </row>
    <row r="1856" customFormat="false" ht="12" hidden="false" customHeight="false" outlineLevel="0" collapsed="false">
      <c r="A1856" s="9" t="s">
        <v>7846</v>
      </c>
      <c r="B1856" s="11" t="s">
        <v>7847</v>
      </c>
      <c r="D1856" s="28" t="n">
        <v>22</v>
      </c>
      <c r="E1856" s="9" t="n">
        <v>201504</v>
      </c>
      <c r="F1856" s="11" t="s">
        <v>7848</v>
      </c>
      <c r="G1856" s="13" t="s">
        <v>3303</v>
      </c>
      <c r="H1856" s="9" t="n">
        <v>2</v>
      </c>
      <c r="I1856" s="28" t="n">
        <f aca="false">D1856*2</f>
        <v>44</v>
      </c>
    </row>
    <row r="1857" customFormat="false" ht="12" hidden="false" customHeight="false" outlineLevel="0" collapsed="false">
      <c r="A1857" s="9" t="s">
        <v>7849</v>
      </c>
      <c r="B1857" s="11" t="s">
        <v>7850</v>
      </c>
      <c r="D1857" s="28" t="n">
        <v>31</v>
      </c>
      <c r="E1857" s="9" t="n">
        <v>201509</v>
      </c>
      <c r="F1857" s="11" t="s">
        <v>7851</v>
      </c>
      <c r="G1857" s="13" t="s">
        <v>3085</v>
      </c>
      <c r="H1857" s="9" t="n">
        <v>2</v>
      </c>
      <c r="I1857" s="28" t="n">
        <f aca="false">D1857*2</f>
        <v>62</v>
      </c>
    </row>
    <row r="1858" customFormat="false" ht="12" hidden="false" customHeight="false" outlineLevel="0" collapsed="false">
      <c r="A1858" s="9" t="s">
        <v>7852</v>
      </c>
      <c r="B1858" s="11" t="s">
        <v>7853</v>
      </c>
      <c r="D1858" s="28" t="n">
        <v>21.8</v>
      </c>
      <c r="E1858" s="9" t="n">
        <v>201507</v>
      </c>
      <c r="F1858" s="11" t="s">
        <v>7854</v>
      </c>
      <c r="G1858" s="13" t="s">
        <v>2966</v>
      </c>
      <c r="H1858" s="9" t="n">
        <v>2</v>
      </c>
      <c r="I1858" s="28" t="n">
        <f aca="false">D1858*2</f>
        <v>43.6</v>
      </c>
    </row>
    <row r="1859" customFormat="false" ht="12" hidden="false" customHeight="false" outlineLevel="0" collapsed="false">
      <c r="A1859" s="9" t="s">
        <v>7855</v>
      </c>
      <c r="B1859" s="11" t="s">
        <v>7856</v>
      </c>
      <c r="D1859" s="28" t="n">
        <v>32.8</v>
      </c>
      <c r="E1859" s="9" t="n">
        <v>201508</v>
      </c>
      <c r="F1859" s="11" t="s">
        <v>7857</v>
      </c>
      <c r="G1859" s="13" t="s">
        <v>3364</v>
      </c>
      <c r="H1859" s="9" t="n">
        <v>2</v>
      </c>
      <c r="I1859" s="28" t="n">
        <f aca="false">D1859*2</f>
        <v>65.6</v>
      </c>
    </row>
    <row r="1860" customFormat="false" ht="12" hidden="false" customHeight="false" outlineLevel="0" collapsed="false">
      <c r="A1860" s="9" t="s">
        <v>7858</v>
      </c>
      <c r="B1860" s="11" t="s">
        <v>7859</v>
      </c>
      <c r="D1860" s="28" t="n">
        <v>28.8</v>
      </c>
      <c r="E1860" s="9" t="n">
        <v>201306</v>
      </c>
      <c r="F1860" s="11" t="s">
        <v>7860</v>
      </c>
      <c r="G1860" s="13" t="s">
        <v>3681</v>
      </c>
      <c r="H1860" s="9" t="n">
        <v>2</v>
      </c>
      <c r="I1860" s="28" t="n">
        <f aca="false">D1860*2</f>
        <v>57.6</v>
      </c>
    </row>
    <row r="1861" customFormat="false" ht="12" hidden="false" customHeight="false" outlineLevel="0" collapsed="false">
      <c r="A1861" s="9" t="s">
        <v>7861</v>
      </c>
      <c r="B1861" s="11" t="s">
        <v>7862</v>
      </c>
      <c r="D1861" s="28" t="n">
        <v>30</v>
      </c>
      <c r="E1861" s="9" t="n">
        <v>201212</v>
      </c>
      <c r="F1861" s="11" t="s">
        <v>7863</v>
      </c>
      <c r="G1861" s="13" t="s">
        <v>5175</v>
      </c>
      <c r="H1861" s="9" t="n">
        <v>2</v>
      </c>
      <c r="I1861" s="28" t="n">
        <f aca="false">D1861*2</f>
        <v>60</v>
      </c>
    </row>
    <row r="1862" customFormat="false" ht="12" hidden="false" customHeight="false" outlineLevel="0" collapsed="false">
      <c r="A1862" s="9" t="s">
        <v>7864</v>
      </c>
      <c r="B1862" s="11" t="s">
        <v>7865</v>
      </c>
      <c r="D1862" s="28" t="n">
        <v>35</v>
      </c>
      <c r="E1862" s="9" t="n">
        <v>201507</v>
      </c>
      <c r="G1862" s="13" t="s">
        <v>3085</v>
      </c>
      <c r="H1862" s="9" t="n">
        <v>2</v>
      </c>
      <c r="I1862" s="28" t="n">
        <f aca="false">D1862*2</f>
        <v>70</v>
      </c>
    </row>
    <row r="1863" customFormat="false" ht="12" hidden="false" customHeight="false" outlineLevel="0" collapsed="false">
      <c r="A1863" s="9" t="s">
        <v>7866</v>
      </c>
      <c r="B1863" s="11" t="s">
        <v>7867</v>
      </c>
      <c r="D1863" s="28" t="n">
        <v>36</v>
      </c>
      <c r="E1863" s="9" t="n">
        <v>201508</v>
      </c>
      <c r="F1863" s="11" t="s">
        <v>7868</v>
      </c>
      <c r="G1863" s="13" t="s">
        <v>3085</v>
      </c>
      <c r="H1863" s="9" t="n">
        <v>2</v>
      </c>
      <c r="I1863" s="28" t="n">
        <f aca="false">D1863*2</f>
        <v>72</v>
      </c>
    </row>
    <row r="1864" customFormat="false" ht="12" hidden="false" customHeight="false" outlineLevel="0" collapsed="false">
      <c r="A1864" s="9" t="s">
        <v>7869</v>
      </c>
      <c r="B1864" s="11" t="s">
        <v>7870</v>
      </c>
      <c r="D1864" s="28" t="n">
        <v>39</v>
      </c>
      <c r="E1864" s="9" t="n">
        <v>201504</v>
      </c>
      <c r="F1864" s="11" t="s">
        <v>7871</v>
      </c>
      <c r="G1864" s="13" t="s">
        <v>2962</v>
      </c>
      <c r="H1864" s="9" t="n">
        <v>2</v>
      </c>
      <c r="I1864" s="28" t="n">
        <f aca="false">D1864*2</f>
        <v>78</v>
      </c>
    </row>
    <row r="1865" customFormat="false" ht="12" hidden="false" customHeight="false" outlineLevel="0" collapsed="false">
      <c r="A1865" s="9" t="s">
        <v>7872</v>
      </c>
      <c r="B1865" s="11" t="s">
        <v>7873</v>
      </c>
      <c r="D1865" s="28" t="n">
        <v>45</v>
      </c>
      <c r="E1865" s="9" t="n">
        <v>201507</v>
      </c>
      <c r="F1865" s="11" t="s">
        <v>7874</v>
      </c>
      <c r="G1865" s="13" t="s">
        <v>3410</v>
      </c>
      <c r="H1865" s="9" t="n">
        <v>2</v>
      </c>
      <c r="I1865" s="28" t="n">
        <f aca="false">D1865*2</f>
        <v>90</v>
      </c>
    </row>
    <row r="1866" customFormat="false" ht="12" hidden="false" customHeight="false" outlineLevel="0" collapsed="false">
      <c r="A1866" s="9" t="s">
        <v>7875</v>
      </c>
      <c r="B1866" s="11" t="s">
        <v>7876</v>
      </c>
      <c r="D1866" s="28" t="n">
        <v>39</v>
      </c>
      <c r="E1866" s="9" t="n">
        <v>201506</v>
      </c>
      <c r="F1866" s="11" t="s">
        <v>7877</v>
      </c>
      <c r="G1866" s="13" t="s">
        <v>3085</v>
      </c>
      <c r="H1866" s="9" t="n">
        <v>2</v>
      </c>
      <c r="I1866" s="28" t="n">
        <f aca="false">D1866*2</f>
        <v>78</v>
      </c>
    </row>
    <row r="1867" customFormat="false" ht="12" hidden="false" customHeight="false" outlineLevel="0" collapsed="false">
      <c r="A1867" s="9" t="s">
        <v>7878</v>
      </c>
      <c r="B1867" s="11" t="s">
        <v>7879</v>
      </c>
      <c r="D1867" s="28" t="n">
        <v>25</v>
      </c>
      <c r="G1867" s="13" t="s">
        <v>3364</v>
      </c>
      <c r="H1867" s="9" t="n">
        <v>2</v>
      </c>
      <c r="I1867" s="28" t="n">
        <f aca="false">D1867*2</f>
        <v>50</v>
      </c>
    </row>
    <row r="1868" customFormat="false" ht="12" hidden="false" customHeight="false" outlineLevel="0" collapsed="false">
      <c r="A1868" s="9" t="s">
        <v>7880</v>
      </c>
      <c r="B1868" s="11" t="s">
        <v>7881</v>
      </c>
      <c r="D1868" s="28" t="n">
        <v>35</v>
      </c>
      <c r="E1868" s="9" t="n">
        <v>201507</v>
      </c>
      <c r="G1868" s="13" t="s">
        <v>2962</v>
      </c>
      <c r="H1868" s="9" t="n">
        <v>2</v>
      </c>
      <c r="I1868" s="28" t="n">
        <f aca="false">D1868*2</f>
        <v>70</v>
      </c>
    </row>
    <row r="1869" customFormat="false" ht="12" hidden="false" customHeight="false" outlineLevel="0" collapsed="false">
      <c r="A1869" s="9" t="s">
        <v>7063</v>
      </c>
      <c r="B1869" s="11" t="s">
        <v>7064</v>
      </c>
      <c r="D1869" s="28" t="n">
        <v>38</v>
      </c>
      <c r="E1869" s="9" t="n">
        <v>201507</v>
      </c>
      <c r="F1869" s="11" t="s">
        <v>7065</v>
      </c>
      <c r="G1869" s="13" t="s">
        <v>3085</v>
      </c>
      <c r="H1869" s="9" t="n">
        <v>2</v>
      </c>
      <c r="I1869" s="28" t="n">
        <f aca="false">D1869*2</f>
        <v>76</v>
      </c>
    </row>
    <row r="1870" customFormat="false" ht="12" hidden="false" customHeight="false" outlineLevel="0" collapsed="false">
      <c r="A1870" s="9" t="s">
        <v>7882</v>
      </c>
      <c r="B1870" s="11" t="s">
        <v>7883</v>
      </c>
      <c r="D1870" s="28" t="n">
        <v>28</v>
      </c>
      <c r="E1870" s="9" t="n">
        <v>201506</v>
      </c>
      <c r="F1870" s="11" t="s">
        <v>7884</v>
      </c>
      <c r="G1870" s="13" t="s">
        <v>2962</v>
      </c>
      <c r="H1870" s="9" t="n">
        <v>2</v>
      </c>
      <c r="I1870" s="28" t="n">
        <f aca="false">D1870*2</f>
        <v>56</v>
      </c>
    </row>
    <row r="1871" customFormat="false" ht="12" hidden="false" customHeight="false" outlineLevel="0" collapsed="false">
      <c r="A1871" s="9" t="s">
        <v>7885</v>
      </c>
      <c r="B1871" s="11" t="s">
        <v>7886</v>
      </c>
      <c r="D1871" s="28" t="n">
        <v>26.8</v>
      </c>
      <c r="G1871" s="13" t="s">
        <v>3364</v>
      </c>
      <c r="H1871" s="9" t="n">
        <v>2</v>
      </c>
      <c r="I1871" s="28" t="n">
        <f aca="false">D1871*2</f>
        <v>53.6</v>
      </c>
    </row>
    <row r="1872" customFormat="false" ht="12" hidden="false" customHeight="false" outlineLevel="0" collapsed="false">
      <c r="A1872" s="9" t="s">
        <v>7887</v>
      </c>
      <c r="B1872" s="11" t="s">
        <v>7888</v>
      </c>
      <c r="D1872" s="28" t="n">
        <v>35</v>
      </c>
      <c r="E1872" s="9" t="n">
        <v>201508</v>
      </c>
      <c r="F1872" s="11" t="s">
        <v>7889</v>
      </c>
      <c r="G1872" s="13" t="s">
        <v>3432</v>
      </c>
      <c r="H1872" s="9" t="n">
        <v>2</v>
      </c>
      <c r="I1872" s="28" t="n">
        <f aca="false">D1872*2</f>
        <v>70</v>
      </c>
    </row>
    <row r="1873" customFormat="false" ht="12" hidden="false" customHeight="false" outlineLevel="0" collapsed="false">
      <c r="A1873" s="9" t="s">
        <v>7890</v>
      </c>
      <c r="B1873" s="11" t="s">
        <v>3847</v>
      </c>
      <c r="D1873" s="28" t="n">
        <v>23</v>
      </c>
      <c r="F1873" s="11" t="s">
        <v>3848</v>
      </c>
      <c r="G1873" s="13" t="s">
        <v>3421</v>
      </c>
      <c r="H1873" s="9" t="n">
        <v>2</v>
      </c>
      <c r="I1873" s="28" t="n">
        <f aca="false">D1873*2</f>
        <v>46</v>
      </c>
    </row>
    <row r="1874" customFormat="false" ht="12" hidden="false" customHeight="false" outlineLevel="0" collapsed="false">
      <c r="A1874" s="9" t="s">
        <v>7891</v>
      </c>
      <c r="B1874" s="11" t="s">
        <v>7892</v>
      </c>
      <c r="D1874" s="28" t="n">
        <v>50</v>
      </c>
      <c r="F1874" s="11" t="s">
        <v>3499</v>
      </c>
      <c r="G1874" s="13" t="s">
        <v>3421</v>
      </c>
      <c r="H1874" s="9" t="n">
        <v>2</v>
      </c>
      <c r="I1874" s="28" t="n">
        <f aca="false">D1874*2</f>
        <v>100</v>
      </c>
    </row>
    <row r="1875" customFormat="false" ht="12" hidden="false" customHeight="false" outlineLevel="0" collapsed="false">
      <c r="A1875" s="9" t="s">
        <v>7893</v>
      </c>
      <c r="B1875" s="11" t="s">
        <v>7894</v>
      </c>
      <c r="D1875" s="28" t="n">
        <v>42</v>
      </c>
      <c r="E1875" s="9" t="n">
        <v>201507</v>
      </c>
      <c r="F1875" s="11" t="s">
        <v>7895</v>
      </c>
      <c r="G1875" s="13" t="s">
        <v>2962</v>
      </c>
      <c r="H1875" s="9" t="n">
        <v>2</v>
      </c>
      <c r="I1875" s="28" t="n">
        <f aca="false">D1875*2</f>
        <v>84</v>
      </c>
    </row>
    <row r="1876" customFormat="false" ht="12" hidden="false" customHeight="false" outlineLevel="0" collapsed="false">
      <c r="A1876" s="9" t="s">
        <v>7896</v>
      </c>
      <c r="B1876" s="11" t="s">
        <v>7897</v>
      </c>
      <c r="D1876" s="28" t="n">
        <v>38</v>
      </c>
      <c r="E1876" s="9" t="n">
        <v>201507</v>
      </c>
      <c r="F1876" s="11" t="s">
        <v>7898</v>
      </c>
      <c r="G1876" s="13" t="s">
        <v>7899</v>
      </c>
      <c r="H1876" s="9" t="n">
        <v>2</v>
      </c>
      <c r="I1876" s="28" t="n">
        <f aca="false">D1876*2</f>
        <v>76</v>
      </c>
    </row>
    <row r="1877" customFormat="false" ht="12" hidden="false" customHeight="false" outlineLevel="0" collapsed="false">
      <c r="A1877" s="9" t="s">
        <v>7900</v>
      </c>
      <c r="B1877" s="11" t="s">
        <v>7901</v>
      </c>
      <c r="D1877" s="28" t="n">
        <v>38</v>
      </c>
      <c r="E1877" s="9" t="n">
        <v>201412</v>
      </c>
      <c r="F1877" s="11" t="s">
        <v>7902</v>
      </c>
      <c r="G1877" s="13" t="s">
        <v>3296</v>
      </c>
      <c r="H1877" s="9" t="n">
        <v>2</v>
      </c>
      <c r="I1877" s="28" t="n">
        <f aca="false">D1877*2</f>
        <v>76</v>
      </c>
    </row>
    <row r="1878" customFormat="false" ht="12" hidden="false" customHeight="false" outlineLevel="0" collapsed="false">
      <c r="A1878" s="9" t="s">
        <v>7903</v>
      </c>
      <c r="B1878" s="11" t="s">
        <v>7904</v>
      </c>
      <c r="D1878" s="28" t="n">
        <v>25.8</v>
      </c>
      <c r="G1878" s="13" t="s">
        <v>3364</v>
      </c>
      <c r="H1878" s="9" t="n">
        <v>2</v>
      </c>
      <c r="I1878" s="28" t="n">
        <f aca="false">D1878*2</f>
        <v>51.6</v>
      </c>
    </row>
    <row r="1879" customFormat="false" ht="12" hidden="false" customHeight="false" outlineLevel="0" collapsed="false">
      <c r="A1879" s="9" t="s">
        <v>7905</v>
      </c>
      <c r="B1879" s="11" t="s">
        <v>7906</v>
      </c>
      <c r="D1879" s="28" t="n">
        <v>53</v>
      </c>
      <c r="E1879" s="9" t="n">
        <v>201408</v>
      </c>
      <c r="G1879" s="13" t="s">
        <v>3296</v>
      </c>
      <c r="H1879" s="9" t="n">
        <v>2</v>
      </c>
      <c r="I1879" s="28" t="n">
        <f aca="false">D1879*2</f>
        <v>106</v>
      </c>
    </row>
    <row r="1880" customFormat="false" ht="12" hidden="false" customHeight="false" outlineLevel="0" collapsed="false">
      <c r="A1880" s="9" t="s">
        <v>7907</v>
      </c>
      <c r="B1880" s="11" t="s">
        <v>7908</v>
      </c>
      <c r="D1880" s="28" t="n">
        <v>30</v>
      </c>
      <c r="E1880" s="9" t="n">
        <v>201211</v>
      </c>
      <c r="F1880" s="11" t="s">
        <v>7909</v>
      </c>
      <c r="G1880" s="13" t="s">
        <v>3085</v>
      </c>
      <c r="H1880" s="9" t="n">
        <v>2</v>
      </c>
      <c r="I1880" s="28" t="n">
        <f aca="false">D1880*2</f>
        <v>60</v>
      </c>
    </row>
    <row r="1881" customFormat="false" ht="12" hidden="false" customHeight="false" outlineLevel="0" collapsed="false">
      <c r="A1881" s="9" t="s">
        <v>7910</v>
      </c>
      <c r="B1881" s="11" t="s">
        <v>7911</v>
      </c>
      <c r="D1881" s="28" t="n">
        <v>48</v>
      </c>
      <c r="E1881" s="9" t="n">
        <v>201507</v>
      </c>
      <c r="F1881" s="11" t="s">
        <v>7912</v>
      </c>
      <c r="G1881" s="13" t="s">
        <v>3604</v>
      </c>
      <c r="H1881" s="9" t="n">
        <v>2</v>
      </c>
      <c r="I1881" s="28" t="n">
        <f aca="false">D1881*2</f>
        <v>96</v>
      </c>
    </row>
    <row r="1882" customFormat="false" ht="12" hidden="false" customHeight="false" outlineLevel="0" collapsed="false">
      <c r="A1882" s="9" t="s">
        <v>7913</v>
      </c>
      <c r="B1882" s="11" t="s">
        <v>7914</v>
      </c>
      <c r="D1882" s="28" t="n">
        <v>30</v>
      </c>
      <c r="E1882" s="9" t="n">
        <v>201506</v>
      </c>
      <c r="F1882" s="11" t="s">
        <v>7915</v>
      </c>
      <c r="G1882" s="13" t="s">
        <v>3008</v>
      </c>
      <c r="H1882" s="9" t="n">
        <v>2</v>
      </c>
      <c r="I1882" s="28" t="n">
        <f aca="false">D1882*2</f>
        <v>60</v>
      </c>
    </row>
    <row r="1883" customFormat="false" ht="12" hidden="false" customHeight="false" outlineLevel="0" collapsed="false">
      <c r="A1883" s="9" t="s">
        <v>7916</v>
      </c>
      <c r="B1883" s="11" t="s">
        <v>7917</v>
      </c>
      <c r="D1883" s="28" t="n">
        <v>28</v>
      </c>
      <c r="F1883" s="11" t="s">
        <v>7918</v>
      </c>
      <c r="G1883" s="13" t="s">
        <v>3085</v>
      </c>
      <c r="H1883" s="9" t="n">
        <v>2</v>
      </c>
      <c r="I1883" s="28" t="n">
        <f aca="false">D1883*2</f>
        <v>56</v>
      </c>
    </row>
    <row r="1884" customFormat="false" ht="12" hidden="false" customHeight="false" outlineLevel="0" collapsed="false">
      <c r="A1884" s="9" t="s">
        <v>7919</v>
      </c>
      <c r="B1884" s="11" t="s">
        <v>7920</v>
      </c>
      <c r="D1884" s="28" t="n">
        <v>38</v>
      </c>
      <c r="F1884" s="11" t="s">
        <v>7921</v>
      </c>
      <c r="G1884" s="13" t="s">
        <v>2962</v>
      </c>
      <c r="H1884" s="9" t="n">
        <v>2</v>
      </c>
      <c r="I1884" s="28" t="n">
        <f aca="false">D1884*2</f>
        <v>76</v>
      </c>
    </row>
    <row r="1885" customFormat="false" ht="12" hidden="false" customHeight="false" outlineLevel="0" collapsed="false">
      <c r="A1885" s="9" t="s">
        <v>7922</v>
      </c>
      <c r="B1885" s="11" t="s">
        <v>7923</v>
      </c>
      <c r="D1885" s="28" t="n">
        <v>26</v>
      </c>
      <c r="F1885" s="11" t="s">
        <v>7918</v>
      </c>
      <c r="G1885" s="13" t="s">
        <v>4334</v>
      </c>
      <c r="H1885" s="9" t="n">
        <v>2</v>
      </c>
      <c r="I1885" s="28" t="n">
        <f aca="false">D1885*2</f>
        <v>52</v>
      </c>
    </row>
    <row r="1886" customFormat="false" ht="12" hidden="false" customHeight="false" outlineLevel="0" collapsed="false">
      <c r="A1886" s="9" t="s">
        <v>7924</v>
      </c>
      <c r="B1886" s="11" t="s">
        <v>7925</v>
      </c>
      <c r="D1886" s="28" t="n">
        <v>22</v>
      </c>
      <c r="E1886" s="9" t="n">
        <v>201412</v>
      </c>
      <c r="F1886" s="11" t="s">
        <v>7926</v>
      </c>
      <c r="G1886" s="13" t="s">
        <v>3545</v>
      </c>
      <c r="H1886" s="9" t="n">
        <v>2</v>
      </c>
      <c r="I1886" s="28" t="n">
        <f aca="false">D1886*2</f>
        <v>44</v>
      </c>
    </row>
    <row r="1887" customFormat="false" ht="12" hidden="false" customHeight="false" outlineLevel="0" collapsed="false">
      <c r="A1887" s="9" t="s">
        <v>7927</v>
      </c>
      <c r="B1887" s="11" t="s">
        <v>7928</v>
      </c>
      <c r="D1887" s="28" t="n">
        <v>39.8</v>
      </c>
      <c r="E1887" s="9" t="n">
        <v>201507</v>
      </c>
      <c r="F1887" s="11" t="s">
        <v>7929</v>
      </c>
      <c r="G1887" s="13" t="s">
        <v>3085</v>
      </c>
      <c r="H1887" s="9" t="n">
        <v>2</v>
      </c>
      <c r="I1887" s="28" t="n">
        <f aca="false">D1887*2</f>
        <v>79.6</v>
      </c>
    </row>
    <row r="1888" customFormat="false" ht="12" hidden="false" customHeight="false" outlineLevel="0" collapsed="false">
      <c r="A1888" s="9" t="s">
        <v>7930</v>
      </c>
      <c r="B1888" s="11" t="s">
        <v>7931</v>
      </c>
      <c r="D1888" s="28" t="n">
        <v>39</v>
      </c>
      <c r="E1888" s="9" t="n">
        <v>201508</v>
      </c>
      <c r="F1888" s="11" t="s">
        <v>7932</v>
      </c>
      <c r="G1888" s="13" t="s">
        <v>5035</v>
      </c>
      <c r="H1888" s="9" t="n">
        <v>2</v>
      </c>
      <c r="I1888" s="28" t="n">
        <f aca="false">D1888*2</f>
        <v>78</v>
      </c>
    </row>
    <row r="1889" customFormat="false" ht="12" hidden="false" customHeight="false" outlineLevel="0" collapsed="false">
      <c r="A1889" s="9" t="s">
        <v>7933</v>
      </c>
      <c r="B1889" s="11" t="s">
        <v>7934</v>
      </c>
      <c r="D1889" s="28" t="n">
        <v>45</v>
      </c>
      <c r="G1889" s="13" t="s">
        <v>2962</v>
      </c>
      <c r="H1889" s="9" t="n">
        <v>2</v>
      </c>
      <c r="I1889" s="28" t="n">
        <f aca="false">D1889*2</f>
        <v>90</v>
      </c>
    </row>
    <row r="1890" customFormat="false" ht="12" hidden="false" customHeight="false" outlineLevel="0" collapsed="false">
      <c r="A1890" s="9" t="s">
        <v>7935</v>
      </c>
      <c r="B1890" s="11" t="s">
        <v>7936</v>
      </c>
      <c r="D1890" s="28" t="n">
        <v>36</v>
      </c>
      <c r="E1890" s="9" t="n">
        <v>201203</v>
      </c>
      <c r="F1890" s="11" t="s">
        <v>7937</v>
      </c>
      <c r="G1890" s="13" t="s">
        <v>7938</v>
      </c>
      <c r="H1890" s="9" t="n">
        <v>2</v>
      </c>
      <c r="I1890" s="28" t="n">
        <f aca="false">D1890*2</f>
        <v>72</v>
      </c>
    </row>
    <row r="1891" customFormat="false" ht="12" hidden="false" customHeight="false" outlineLevel="0" collapsed="false">
      <c r="A1891" s="9" t="s">
        <v>7939</v>
      </c>
      <c r="B1891" s="11" t="s">
        <v>7940</v>
      </c>
      <c r="D1891" s="28" t="n">
        <v>30</v>
      </c>
      <c r="E1891" s="9" t="n">
        <v>201204</v>
      </c>
      <c r="F1891" s="11" t="s">
        <v>7941</v>
      </c>
      <c r="G1891" s="13" t="s">
        <v>7938</v>
      </c>
      <c r="H1891" s="9" t="n">
        <v>2</v>
      </c>
      <c r="I1891" s="28" t="n">
        <f aca="false">D1891*2</f>
        <v>60</v>
      </c>
    </row>
    <row r="1892" customFormat="false" ht="12" hidden="false" customHeight="false" outlineLevel="0" collapsed="false">
      <c r="A1892" s="9" t="s">
        <v>7942</v>
      </c>
      <c r="B1892" s="11" t="s">
        <v>7943</v>
      </c>
      <c r="D1892" s="28" t="n">
        <v>35</v>
      </c>
      <c r="E1892" s="9" t="n">
        <v>201204</v>
      </c>
      <c r="F1892" s="11" t="s">
        <v>7941</v>
      </c>
      <c r="G1892" s="13" t="s">
        <v>7938</v>
      </c>
      <c r="H1892" s="9" t="n">
        <v>2</v>
      </c>
      <c r="I1892" s="28" t="n">
        <f aca="false">D1892*2</f>
        <v>70</v>
      </c>
    </row>
    <row r="1893" customFormat="false" ht="12" hidden="false" customHeight="false" outlineLevel="0" collapsed="false">
      <c r="A1893" s="9" t="s">
        <v>7944</v>
      </c>
      <c r="B1893" s="11" t="s">
        <v>7945</v>
      </c>
      <c r="D1893" s="28" t="n">
        <v>42</v>
      </c>
      <c r="E1893" s="9" t="n">
        <v>201301</v>
      </c>
      <c r="F1893" s="11" t="s">
        <v>7946</v>
      </c>
      <c r="G1893" s="13" t="s">
        <v>7947</v>
      </c>
      <c r="H1893" s="9" t="n">
        <v>2</v>
      </c>
      <c r="I1893" s="28" t="n">
        <f aca="false">D1893*2</f>
        <v>84</v>
      </c>
    </row>
    <row r="1894" customFormat="false" ht="12" hidden="false" customHeight="false" outlineLevel="0" collapsed="false">
      <c r="A1894" s="9" t="s">
        <v>7948</v>
      </c>
      <c r="B1894" s="11" t="s">
        <v>7949</v>
      </c>
      <c r="D1894" s="28" t="n">
        <v>48</v>
      </c>
      <c r="E1894" s="9" t="n">
        <v>201302</v>
      </c>
      <c r="F1894" s="11" t="s">
        <v>7950</v>
      </c>
      <c r="G1894" s="13" t="s">
        <v>7951</v>
      </c>
      <c r="H1894" s="9" t="n">
        <v>2</v>
      </c>
      <c r="I1894" s="28" t="n">
        <f aca="false">D1894*2</f>
        <v>96</v>
      </c>
    </row>
    <row r="1895" customFormat="false" ht="12" hidden="false" customHeight="false" outlineLevel="0" collapsed="false">
      <c r="A1895" s="9" t="s">
        <v>7952</v>
      </c>
      <c r="B1895" s="11" t="s">
        <v>7953</v>
      </c>
      <c r="D1895" s="28" t="n">
        <v>79.8</v>
      </c>
      <c r="E1895" s="9" t="n">
        <v>201304</v>
      </c>
      <c r="F1895" s="11" t="s">
        <v>3424</v>
      </c>
      <c r="G1895" s="13" t="s">
        <v>2962</v>
      </c>
      <c r="H1895" s="9" t="n">
        <v>2</v>
      </c>
      <c r="I1895" s="28" t="n">
        <f aca="false">D1895*2</f>
        <v>159.6</v>
      </c>
    </row>
    <row r="1896" customFormat="false" ht="12" hidden="false" customHeight="false" outlineLevel="0" collapsed="false">
      <c r="A1896" s="9" t="s">
        <v>7954</v>
      </c>
      <c r="B1896" s="11" t="s">
        <v>7955</v>
      </c>
      <c r="D1896" s="28" t="n">
        <v>37</v>
      </c>
      <c r="E1896" s="9" t="n">
        <v>201308</v>
      </c>
      <c r="F1896" s="11" t="s">
        <v>7956</v>
      </c>
      <c r="G1896" s="13" t="s">
        <v>7947</v>
      </c>
      <c r="H1896" s="9" t="n">
        <v>2</v>
      </c>
      <c r="I1896" s="28" t="n">
        <f aca="false">D1896*2</f>
        <v>74</v>
      </c>
    </row>
    <row r="1897" customFormat="false" ht="12" hidden="false" customHeight="false" outlineLevel="0" collapsed="false">
      <c r="A1897" s="9" t="s">
        <v>7957</v>
      </c>
      <c r="B1897" s="11" t="s">
        <v>7958</v>
      </c>
      <c r="D1897" s="28" t="n">
        <v>32</v>
      </c>
      <c r="E1897" s="9" t="n">
        <v>201309</v>
      </c>
      <c r="F1897" s="11" t="s">
        <v>7959</v>
      </c>
      <c r="G1897" s="13" t="s">
        <v>7960</v>
      </c>
      <c r="H1897" s="9" t="n">
        <v>2</v>
      </c>
      <c r="I1897" s="28" t="n">
        <f aca="false">D1897*2</f>
        <v>64</v>
      </c>
    </row>
    <row r="1898" customFormat="false" ht="12" hidden="false" customHeight="false" outlineLevel="0" collapsed="false">
      <c r="A1898" s="9" t="s">
        <v>7961</v>
      </c>
      <c r="B1898" s="11" t="s">
        <v>7962</v>
      </c>
      <c r="D1898" s="28" t="n">
        <v>36</v>
      </c>
      <c r="E1898" s="9" t="n">
        <v>201412</v>
      </c>
      <c r="F1898" s="11" t="s">
        <v>7963</v>
      </c>
      <c r="G1898" s="13" t="s">
        <v>7964</v>
      </c>
      <c r="H1898" s="9" t="n">
        <v>2</v>
      </c>
      <c r="I1898" s="28" t="n">
        <f aca="false">D1898*2</f>
        <v>72</v>
      </c>
    </row>
    <row r="1899" customFormat="false" ht="12" hidden="false" customHeight="false" outlineLevel="0" collapsed="false">
      <c r="A1899" s="9" t="s">
        <v>7965</v>
      </c>
      <c r="B1899" s="11" t="s">
        <v>7966</v>
      </c>
      <c r="D1899" s="28" t="n">
        <v>36</v>
      </c>
      <c r="E1899" s="9" t="n">
        <v>201410</v>
      </c>
      <c r="F1899" s="11" t="s">
        <v>7967</v>
      </c>
      <c r="G1899" s="13" t="s">
        <v>7947</v>
      </c>
      <c r="H1899" s="9" t="n">
        <v>2</v>
      </c>
      <c r="I1899" s="28" t="n">
        <f aca="false">D1899*2</f>
        <v>72</v>
      </c>
    </row>
    <row r="1900" s="31" customFormat="true" ht="12" hidden="false" customHeight="false" outlineLevel="0" collapsed="false">
      <c r="A1900" s="31" t="s">
        <v>7968</v>
      </c>
      <c r="B1900" s="32" t="s">
        <v>7969</v>
      </c>
      <c r="D1900" s="33" t="n">
        <v>34</v>
      </c>
      <c r="E1900" s="31" t="n">
        <v>201501</v>
      </c>
      <c r="F1900" s="32" t="s">
        <v>7970</v>
      </c>
      <c r="G1900" s="34" t="s">
        <v>7971</v>
      </c>
      <c r="H1900" s="31" t="n">
        <v>2</v>
      </c>
      <c r="I1900" s="28" t="n">
        <f aca="false">D1900*2</f>
        <v>68</v>
      </c>
      <c r="J1900" s="7"/>
      <c r="K1900" s="7"/>
      <c r="L1900" s="7"/>
      <c r="M1900" s="7"/>
      <c r="N1900" s="35"/>
      <c r="AC1900" s="35"/>
    </row>
    <row r="1901" s="36" customFormat="true" ht="12" hidden="false" customHeight="false" outlineLevel="0" collapsed="false">
      <c r="A1901" s="11" t="s">
        <v>7972</v>
      </c>
      <c r="B1901" s="9"/>
      <c r="C1901" s="9"/>
      <c r="D1901" s="28" t="n">
        <f aca="false">SUM(D2:D1900)</f>
        <v>67916.1</v>
      </c>
      <c r="E1901" s="9"/>
      <c r="F1901" s="9"/>
      <c r="G1901" s="9"/>
      <c r="H1901" s="9"/>
      <c r="I1901" s="28" t="n">
        <f aca="false">SUM(I2:I1900)</f>
        <v>135832.2</v>
      </c>
      <c r="J1901" s="7"/>
      <c r="K1901" s="7"/>
      <c r="L1901" s="7"/>
      <c r="M1901" s="7"/>
    </row>
    <row r="1902" s="7" customFormat="true" ht="12" hidden="false" customHeight="false" outlineLevel="0" collapsed="false">
      <c r="D1902" s="37"/>
      <c r="I1902" s="37"/>
      <c r="AC1902" s="29"/>
    </row>
    <row r="1903" s="7" customFormat="true" ht="12" hidden="false" customHeight="false" outlineLevel="0" collapsed="false">
      <c r="B1903" s="38" t="s">
        <v>7973</v>
      </c>
      <c r="D1903" s="37"/>
      <c r="I1903" s="37"/>
      <c r="AC1903" s="29"/>
    </row>
    <row r="1904" s="7" customFormat="true" ht="12" hidden="false" customHeight="false" outlineLevel="0" collapsed="false">
      <c r="D1904" s="37"/>
      <c r="I1904" s="37"/>
      <c r="AC1904" s="29"/>
    </row>
    <row r="1905" s="7" customFormat="true" ht="12" hidden="false" customHeight="false" outlineLevel="0" collapsed="false">
      <c r="D1905" s="37"/>
      <c r="I1905" s="37"/>
      <c r="AC1905" s="29"/>
    </row>
    <row r="1906" s="7" customFormat="true" ht="12" hidden="false" customHeight="false" outlineLevel="0" collapsed="false">
      <c r="D1906" s="37"/>
      <c r="I1906" s="37"/>
      <c r="AC1906" s="29"/>
    </row>
    <row r="1907" s="7" customFormat="true" ht="12" hidden="false" customHeight="false" outlineLevel="0" collapsed="false">
      <c r="D1907" s="37"/>
      <c r="I1907" s="37"/>
      <c r="AC1907" s="29"/>
    </row>
    <row r="1908" s="7" customFormat="true" ht="12" hidden="false" customHeight="false" outlineLevel="0" collapsed="false">
      <c r="D1908" s="37"/>
      <c r="I1908" s="37"/>
      <c r="AC1908" s="29"/>
    </row>
    <row r="1909" s="7" customFormat="true" ht="12" hidden="false" customHeight="false" outlineLevel="0" collapsed="false">
      <c r="D1909" s="37"/>
      <c r="I1909" s="37"/>
      <c r="AC1909" s="29"/>
    </row>
    <row r="1910" s="7" customFormat="true" ht="12" hidden="false" customHeight="false" outlineLevel="0" collapsed="false">
      <c r="D1910" s="37"/>
      <c r="I1910" s="37"/>
      <c r="AC1910" s="29"/>
    </row>
    <row r="1911" s="7" customFormat="true" ht="12" hidden="false" customHeight="false" outlineLevel="0" collapsed="false">
      <c r="D1911" s="37"/>
      <c r="I1911" s="37"/>
      <c r="AC1911" s="29"/>
    </row>
    <row r="1912" s="7" customFormat="true" ht="12" hidden="false" customHeight="false" outlineLevel="0" collapsed="false">
      <c r="D1912" s="37"/>
      <c r="I1912" s="37"/>
      <c r="AC1912" s="29"/>
    </row>
    <row r="1913" s="7" customFormat="true" ht="12" hidden="false" customHeight="false" outlineLevel="0" collapsed="false">
      <c r="D1913" s="37"/>
      <c r="I1913" s="37"/>
      <c r="AC1913" s="29"/>
    </row>
    <row r="1914" s="7" customFormat="true" ht="12" hidden="false" customHeight="false" outlineLevel="0" collapsed="false">
      <c r="D1914" s="37"/>
      <c r="I1914" s="37"/>
      <c r="AC1914" s="29"/>
    </row>
    <row r="1915" s="7" customFormat="true" ht="12" hidden="false" customHeight="false" outlineLevel="0" collapsed="false">
      <c r="D1915" s="37"/>
      <c r="I1915" s="37"/>
      <c r="AC1915" s="29"/>
    </row>
    <row r="1916" s="7" customFormat="true" ht="12" hidden="false" customHeight="false" outlineLevel="0" collapsed="false">
      <c r="D1916" s="37"/>
      <c r="I1916" s="37"/>
      <c r="AC1916" s="29"/>
    </row>
    <row r="1917" s="7" customFormat="true" ht="12" hidden="false" customHeight="false" outlineLevel="0" collapsed="false">
      <c r="D1917" s="37"/>
      <c r="I1917" s="37"/>
    </row>
    <row r="1918" s="7" customFormat="true" ht="12" hidden="false" customHeight="false" outlineLevel="0" collapsed="false">
      <c r="D1918" s="37"/>
      <c r="I1918" s="37"/>
    </row>
    <row r="1919" s="7" customFormat="true" ht="12" hidden="false" customHeight="false" outlineLevel="0" collapsed="false">
      <c r="D1919" s="37"/>
      <c r="I1919" s="37"/>
    </row>
    <row r="1920" s="7" customFormat="true" ht="12" hidden="false" customHeight="false" outlineLevel="0" collapsed="false">
      <c r="D1920" s="37"/>
      <c r="I1920" s="37"/>
    </row>
    <row r="1921" s="7" customFormat="true" ht="12" hidden="false" customHeight="false" outlineLevel="0" collapsed="false">
      <c r="D1921" s="37"/>
      <c r="I1921" s="37"/>
    </row>
    <row r="1922" s="7" customFormat="true" ht="12" hidden="false" customHeight="false" outlineLevel="0" collapsed="false">
      <c r="D1922" s="37"/>
      <c r="I1922" s="37"/>
    </row>
    <row r="1923" s="7" customFormat="true" ht="12" hidden="false" customHeight="false" outlineLevel="0" collapsed="false">
      <c r="D1923" s="37"/>
      <c r="I1923" s="37"/>
    </row>
    <row r="1924" s="7" customFormat="true" ht="12" hidden="false" customHeight="false" outlineLevel="0" collapsed="false">
      <c r="D1924" s="37"/>
      <c r="I1924" s="37"/>
    </row>
    <row r="1925" s="7" customFormat="true" ht="12" hidden="false" customHeight="false" outlineLevel="0" collapsed="false">
      <c r="D1925" s="37"/>
      <c r="I1925" s="37"/>
    </row>
    <row r="1926" s="7" customFormat="true" ht="12" hidden="false" customHeight="false" outlineLevel="0" collapsed="false">
      <c r="D1926" s="37"/>
      <c r="I1926" s="37"/>
    </row>
    <row r="1927" s="7" customFormat="true" ht="12" hidden="false" customHeight="false" outlineLevel="0" collapsed="false">
      <c r="D1927" s="37"/>
      <c r="I1927" s="37"/>
    </row>
    <row r="1928" s="7" customFormat="true" ht="12" hidden="false" customHeight="false" outlineLevel="0" collapsed="false">
      <c r="D1928" s="37"/>
      <c r="I1928" s="37"/>
    </row>
    <row r="1929" s="7" customFormat="true" ht="12" hidden="false" customHeight="false" outlineLevel="0" collapsed="false">
      <c r="D1929" s="37"/>
      <c r="I1929" s="37"/>
    </row>
    <row r="1930" s="7" customFormat="true" ht="12" hidden="false" customHeight="false" outlineLevel="0" collapsed="false">
      <c r="D1930" s="37"/>
      <c r="I1930" s="37"/>
    </row>
    <row r="1931" s="7" customFormat="true" ht="12" hidden="false" customHeight="false" outlineLevel="0" collapsed="false">
      <c r="D1931" s="37"/>
      <c r="I1931" s="37"/>
    </row>
    <row r="1932" s="7" customFormat="true" ht="12" hidden="false" customHeight="false" outlineLevel="0" collapsed="false">
      <c r="D1932" s="37"/>
      <c r="I1932" s="37"/>
    </row>
    <row r="1933" s="7" customFormat="true" ht="12" hidden="false" customHeight="false" outlineLevel="0" collapsed="false">
      <c r="D1933" s="37"/>
      <c r="I1933" s="37"/>
    </row>
    <row r="1934" s="7" customFormat="true" ht="12" hidden="false" customHeight="false" outlineLevel="0" collapsed="false">
      <c r="D1934" s="37"/>
      <c r="I1934" s="37"/>
    </row>
    <row r="1935" s="7" customFormat="true" ht="12" hidden="false" customHeight="false" outlineLevel="0" collapsed="false">
      <c r="D1935" s="37"/>
      <c r="I1935" s="37"/>
    </row>
    <row r="1936" s="7" customFormat="true" ht="12" hidden="false" customHeight="false" outlineLevel="0" collapsed="false">
      <c r="D1936" s="37"/>
      <c r="I1936" s="37"/>
    </row>
    <row r="1937" s="7" customFormat="true" ht="12" hidden="false" customHeight="false" outlineLevel="0" collapsed="false">
      <c r="D1937" s="37"/>
      <c r="I1937" s="37"/>
    </row>
    <row r="1938" s="7" customFormat="true" ht="12" hidden="false" customHeight="false" outlineLevel="0" collapsed="false">
      <c r="D1938" s="37"/>
      <c r="I1938" s="37"/>
    </row>
    <row r="1939" s="7" customFormat="true" ht="12" hidden="false" customHeight="false" outlineLevel="0" collapsed="false">
      <c r="D1939" s="37"/>
      <c r="I1939" s="37"/>
    </row>
    <row r="1940" s="39" customFormat="true" ht="12" hidden="false" customHeight="false" outlineLevel="0" collapsed="false">
      <c r="D1940" s="40"/>
      <c r="G1940" s="41"/>
      <c r="H1940" s="7"/>
      <c r="I1940" s="37"/>
      <c r="J1940" s="7"/>
      <c r="K1940" s="7"/>
      <c r="L1940" s="42"/>
      <c r="AC1940" s="42"/>
    </row>
    <row r="1941" customFormat="false" ht="12" hidden="false" customHeight="false" outlineLevel="0" collapsed="false">
      <c r="H1941" s="7"/>
      <c r="I1941" s="37"/>
    </row>
    <row r="1942" customFormat="false" ht="12" hidden="false" customHeight="false" outlineLevel="0" collapsed="false">
      <c r="H1942" s="7"/>
      <c r="I1942" s="37"/>
    </row>
    <row r="1943" customFormat="false" ht="12" hidden="false" customHeight="false" outlineLevel="0" collapsed="false">
      <c r="H1943" s="7"/>
      <c r="I1943" s="37"/>
    </row>
    <row r="1944" customFormat="false" ht="12" hidden="false" customHeight="false" outlineLevel="0" collapsed="false">
      <c r="H1944" s="7"/>
      <c r="I1944" s="37"/>
    </row>
    <row r="1945" customFormat="false" ht="12" hidden="false" customHeight="false" outlineLevel="0" collapsed="false">
      <c r="H1945" s="7"/>
      <c r="I1945" s="37"/>
    </row>
    <row r="1946" customFormat="false" ht="12" hidden="false" customHeight="false" outlineLevel="0" collapsed="false">
      <c r="H1946" s="7"/>
      <c r="I1946" s="37"/>
    </row>
    <row r="1947" customFormat="false" ht="12" hidden="false" customHeight="false" outlineLevel="0" collapsed="false">
      <c r="H1947" s="7"/>
      <c r="I1947" s="37"/>
    </row>
    <row r="1948" customFormat="false" ht="12" hidden="false" customHeight="false" outlineLevel="0" collapsed="false">
      <c r="H1948" s="7"/>
      <c r="I1948" s="37"/>
    </row>
    <row r="1949" customFormat="false" ht="12" hidden="false" customHeight="false" outlineLevel="0" collapsed="false">
      <c r="H1949" s="7"/>
      <c r="I1949" s="37"/>
    </row>
    <row r="1950" customFormat="false" ht="12" hidden="false" customHeight="false" outlineLevel="0" collapsed="false">
      <c r="H1950" s="7"/>
      <c r="I1950" s="37"/>
    </row>
    <row r="1951" customFormat="false" ht="12" hidden="false" customHeight="false" outlineLevel="0" collapsed="false">
      <c r="H1951" s="7"/>
      <c r="I1951" s="37"/>
    </row>
    <row r="1952" customFormat="false" ht="12" hidden="false" customHeight="false" outlineLevel="0" collapsed="false">
      <c r="H1952" s="7"/>
      <c r="I1952" s="37"/>
    </row>
    <row r="1953" customFormat="false" ht="12" hidden="false" customHeight="false" outlineLevel="0" collapsed="false">
      <c r="H1953" s="7"/>
      <c r="I1953" s="37"/>
    </row>
    <row r="1954" customFormat="false" ht="12" hidden="false" customHeight="false" outlineLevel="0" collapsed="false">
      <c r="H1954" s="7"/>
      <c r="I1954" s="37"/>
    </row>
    <row r="1955" customFormat="false" ht="12" hidden="false" customHeight="false" outlineLevel="0" collapsed="false">
      <c r="H1955" s="7"/>
      <c r="I1955" s="37"/>
    </row>
    <row r="1956" customFormat="false" ht="12" hidden="false" customHeight="false" outlineLevel="0" collapsed="false">
      <c r="H1956" s="7"/>
      <c r="I1956" s="37"/>
    </row>
    <row r="1957" customFormat="false" ht="12" hidden="false" customHeight="false" outlineLevel="0" collapsed="false">
      <c r="H1957" s="7"/>
      <c r="I1957" s="37"/>
    </row>
    <row r="1958" customFormat="false" ht="12" hidden="false" customHeight="false" outlineLevel="0" collapsed="false">
      <c r="H1958" s="7"/>
      <c r="I1958" s="37"/>
    </row>
    <row r="1959" customFormat="false" ht="12" hidden="false" customHeight="false" outlineLevel="0" collapsed="false">
      <c r="H1959" s="7"/>
      <c r="I1959" s="37"/>
    </row>
    <row r="1960" customFormat="false" ht="12" hidden="false" customHeight="false" outlineLevel="0" collapsed="false">
      <c r="H1960" s="7"/>
      <c r="I1960" s="37"/>
    </row>
    <row r="1961" customFormat="false" ht="12" hidden="false" customHeight="false" outlineLevel="0" collapsed="false">
      <c r="H1961" s="7"/>
      <c r="I1961" s="37"/>
    </row>
    <row r="1962" customFormat="false" ht="12" hidden="false" customHeight="false" outlineLevel="0" collapsed="false">
      <c r="H1962" s="7"/>
      <c r="I1962" s="37"/>
    </row>
    <row r="1963" customFormat="false" ht="12" hidden="false" customHeight="false" outlineLevel="0" collapsed="false">
      <c r="H1963" s="7"/>
      <c r="I1963" s="37"/>
    </row>
    <row r="1964" customFormat="false" ht="12" hidden="false" customHeight="false" outlineLevel="0" collapsed="false">
      <c r="H1964" s="7"/>
      <c r="I1964" s="37"/>
    </row>
    <row r="1965" customFormat="false" ht="12" hidden="false" customHeight="false" outlineLevel="0" collapsed="false">
      <c r="H1965" s="7"/>
      <c r="I1965" s="37"/>
    </row>
    <row r="1966" customFormat="false" ht="12" hidden="false" customHeight="false" outlineLevel="0" collapsed="false">
      <c r="H1966" s="7"/>
      <c r="I1966" s="37"/>
    </row>
    <row r="1967" customFormat="false" ht="12" hidden="false" customHeight="false" outlineLevel="0" collapsed="false">
      <c r="H1967" s="7"/>
      <c r="I1967" s="37"/>
    </row>
    <row r="1968" customFormat="false" ht="12" hidden="false" customHeight="false" outlineLevel="0" collapsed="false">
      <c r="H1968" s="7"/>
      <c r="I1968" s="37"/>
    </row>
    <row r="1969" customFormat="false" ht="12" hidden="false" customHeight="false" outlineLevel="0" collapsed="false">
      <c r="H1969" s="7"/>
      <c r="I1969" s="37"/>
    </row>
    <row r="1970" customFormat="false" ht="12" hidden="false" customHeight="false" outlineLevel="0" collapsed="false">
      <c r="H1970" s="7"/>
      <c r="I1970" s="37"/>
    </row>
    <row r="1971" customFormat="false" ht="12" hidden="false" customHeight="false" outlineLevel="0" collapsed="false">
      <c r="H1971" s="7"/>
      <c r="I1971" s="37"/>
    </row>
    <row r="1972" customFormat="false" ht="12" hidden="false" customHeight="false" outlineLevel="0" collapsed="false">
      <c r="H1972" s="7"/>
      <c r="I1972" s="37"/>
    </row>
    <row r="1973" customFormat="false" ht="12" hidden="false" customHeight="false" outlineLevel="0" collapsed="false">
      <c r="H1973" s="39"/>
      <c r="I1973"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J116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N291" activeCellId="0" sqref="N291"/>
    </sheetView>
  </sheetViews>
  <sheetFormatPr defaultColWidth="8.99609375" defaultRowHeight="12" zeroHeight="false" outlineLevelRow="0" outlineLevelCol="0"/>
  <cols>
    <col collapsed="false" customWidth="true" hidden="false" outlineLevel="0" max="1" min="1" style="43" width="13.62"/>
    <col collapsed="false" customWidth="true" hidden="false" outlineLevel="0" max="2" min="2" style="43" width="21.12"/>
    <col collapsed="false" customWidth="true" hidden="false" outlineLevel="0" max="3" min="3" style="43" width="11.87"/>
    <col collapsed="false" customWidth="true" hidden="false" outlineLevel="0" max="4" min="4" style="43" width="6.36"/>
    <col collapsed="false" customWidth="true" hidden="false" outlineLevel="0" max="5" min="5" style="43" width="7.87"/>
    <col collapsed="false" customWidth="true" hidden="false" outlineLevel="0" max="6" min="6" style="43" width="14.12"/>
    <col collapsed="false" customWidth="true" hidden="false" outlineLevel="0" max="7" min="7" style="43" width="5.36"/>
    <col collapsed="false" customWidth="true" hidden="false" outlineLevel="0" max="8" min="8" style="44" width="10.12"/>
    <col collapsed="false" customWidth="true" hidden="false" outlineLevel="0" max="9" min="9" style="45" width="5.5"/>
    <col collapsed="false" customWidth="true" hidden="false" outlineLevel="0" max="10" min="10" style="44" width="9.24"/>
    <col collapsed="false" customWidth="false" hidden="false" outlineLevel="0" max="257" min="11" style="43" width="8.99"/>
  </cols>
  <sheetData>
    <row r="1" customFormat="false" ht="24" hidden="false" customHeight="false" outlineLevel="0" collapsed="false">
      <c r="A1" s="46" t="s">
        <v>9</v>
      </c>
      <c r="B1" s="47" t="s">
        <v>10</v>
      </c>
      <c r="C1" s="47" t="s">
        <v>11</v>
      </c>
      <c r="D1" s="47" t="s">
        <v>16</v>
      </c>
      <c r="E1" s="47" t="s">
        <v>13</v>
      </c>
      <c r="F1" s="47" t="s">
        <v>14</v>
      </c>
      <c r="G1" s="47" t="s">
        <v>15</v>
      </c>
      <c r="H1" s="48" t="s">
        <v>12</v>
      </c>
      <c r="I1" s="49" t="s">
        <v>17</v>
      </c>
      <c r="J1" s="50" t="s">
        <v>18</v>
      </c>
    </row>
    <row r="2" customFormat="false" ht="12" hidden="false" customHeight="false" outlineLevel="0" collapsed="false">
      <c r="A2" s="46" t="s">
        <v>7974</v>
      </c>
      <c r="B2" s="47" t="s">
        <v>7975</v>
      </c>
      <c r="C2" s="46"/>
      <c r="D2" s="47" t="s">
        <v>7976</v>
      </c>
      <c r="E2" s="46" t="n">
        <v>201508</v>
      </c>
      <c r="F2" s="47" t="s">
        <v>7977</v>
      </c>
      <c r="G2" s="46"/>
      <c r="H2" s="48" t="n">
        <v>39</v>
      </c>
      <c r="I2" s="49" t="n">
        <v>2</v>
      </c>
      <c r="J2" s="51" t="n">
        <f aca="false">H2*2</f>
        <v>78</v>
      </c>
    </row>
    <row r="3" customFormat="false" ht="12" hidden="false" customHeight="false" outlineLevel="0" collapsed="false">
      <c r="A3" s="46" t="s">
        <v>7978</v>
      </c>
      <c r="B3" s="47" t="s">
        <v>7979</v>
      </c>
      <c r="C3" s="46"/>
      <c r="D3" s="47" t="s">
        <v>7976</v>
      </c>
      <c r="E3" s="46" t="n">
        <v>201508</v>
      </c>
      <c r="F3" s="47" t="s">
        <v>7980</v>
      </c>
      <c r="G3" s="46"/>
      <c r="H3" s="48" t="n">
        <v>58</v>
      </c>
      <c r="I3" s="49" t="n">
        <v>2</v>
      </c>
      <c r="J3" s="51" t="n">
        <f aca="false">H3*2</f>
        <v>116</v>
      </c>
    </row>
    <row r="4" customFormat="false" ht="12" hidden="false" customHeight="false" outlineLevel="0" collapsed="false">
      <c r="A4" s="46" t="s">
        <v>7981</v>
      </c>
      <c r="B4" s="47" t="s">
        <v>7982</v>
      </c>
      <c r="C4" s="46"/>
      <c r="D4" s="46" t="s">
        <v>7983</v>
      </c>
      <c r="E4" s="46" t="n">
        <v>201508</v>
      </c>
      <c r="F4" s="47" t="s">
        <v>7984</v>
      </c>
      <c r="G4" s="46" t="s">
        <v>22</v>
      </c>
      <c r="H4" s="48" t="n">
        <v>38</v>
      </c>
      <c r="I4" s="49" t="n">
        <v>2</v>
      </c>
      <c r="J4" s="51" t="n">
        <f aca="false">H4*2</f>
        <v>76</v>
      </c>
    </row>
    <row r="5" customFormat="false" ht="12" hidden="false" customHeight="false" outlineLevel="0" collapsed="false">
      <c r="A5" s="46" t="s">
        <v>7985</v>
      </c>
      <c r="B5" s="47" t="s">
        <v>7986</v>
      </c>
      <c r="C5" s="46"/>
      <c r="D5" s="46" t="s">
        <v>7983</v>
      </c>
      <c r="E5" s="46" t="n">
        <v>201507</v>
      </c>
      <c r="F5" s="47" t="s">
        <v>7987</v>
      </c>
      <c r="G5" s="47" t="s">
        <v>7988</v>
      </c>
      <c r="H5" s="48" t="n">
        <v>49.8</v>
      </c>
      <c r="I5" s="49" t="n">
        <v>2</v>
      </c>
      <c r="J5" s="51" t="n">
        <f aca="false">H5*2</f>
        <v>99.6</v>
      </c>
    </row>
    <row r="6" customFormat="false" ht="12" hidden="false" customHeight="false" outlineLevel="0" collapsed="false">
      <c r="A6" s="46" t="s">
        <v>7989</v>
      </c>
      <c r="B6" s="47" t="s">
        <v>7990</v>
      </c>
      <c r="C6" s="47" t="s">
        <v>7991</v>
      </c>
      <c r="D6" s="47" t="s">
        <v>7976</v>
      </c>
      <c r="E6" s="46" t="n">
        <v>201507</v>
      </c>
      <c r="F6" s="47" t="s">
        <v>7992</v>
      </c>
      <c r="G6" s="46" t="s">
        <v>22</v>
      </c>
      <c r="H6" s="48" t="n">
        <v>28</v>
      </c>
      <c r="I6" s="49" t="n">
        <v>2</v>
      </c>
      <c r="J6" s="51" t="n">
        <f aca="false">H6*2</f>
        <v>56</v>
      </c>
    </row>
    <row r="7" customFormat="false" ht="12" hidden="false" customHeight="false" outlineLevel="0" collapsed="false">
      <c r="A7" s="46" t="s">
        <v>7993</v>
      </c>
      <c r="B7" s="47" t="s">
        <v>4266</v>
      </c>
      <c r="C7" s="47" t="s">
        <v>7991</v>
      </c>
      <c r="D7" s="47" t="s">
        <v>7976</v>
      </c>
      <c r="E7" s="46" t="n">
        <v>201507</v>
      </c>
      <c r="F7" s="47" t="s">
        <v>7992</v>
      </c>
      <c r="G7" s="46" t="s">
        <v>22</v>
      </c>
      <c r="H7" s="48" t="n">
        <v>28</v>
      </c>
      <c r="I7" s="49" t="n">
        <v>2</v>
      </c>
      <c r="J7" s="51" t="n">
        <f aca="false">H7*2</f>
        <v>56</v>
      </c>
    </row>
    <row r="8" customFormat="false" ht="12" hidden="false" customHeight="false" outlineLevel="0" collapsed="false">
      <c r="A8" s="46" t="s">
        <v>7994</v>
      </c>
      <c r="B8" s="47" t="s">
        <v>3481</v>
      </c>
      <c r="C8" s="47" t="s">
        <v>7991</v>
      </c>
      <c r="D8" s="46"/>
      <c r="E8" s="46" t="n">
        <v>201507</v>
      </c>
      <c r="F8" s="47" t="s">
        <v>7992</v>
      </c>
      <c r="G8" s="46" t="s">
        <v>22</v>
      </c>
      <c r="H8" s="48" t="n">
        <v>28</v>
      </c>
      <c r="I8" s="49" t="n">
        <v>2</v>
      </c>
      <c r="J8" s="51" t="n">
        <f aca="false">H8*2</f>
        <v>56</v>
      </c>
    </row>
    <row r="9" customFormat="false" ht="12" hidden="false" customHeight="false" outlineLevel="0" collapsed="false">
      <c r="A9" s="46" t="s">
        <v>7995</v>
      </c>
      <c r="B9" s="47" t="s">
        <v>7996</v>
      </c>
      <c r="C9" s="47" t="s">
        <v>7991</v>
      </c>
      <c r="D9" s="47" t="s">
        <v>7976</v>
      </c>
      <c r="E9" s="46" t="n">
        <v>201507</v>
      </c>
      <c r="F9" s="47" t="s">
        <v>7992</v>
      </c>
      <c r="G9" s="46" t="s">
        <v>22</v>
      </c>
      <c r="H9" s="48" t="n">
        <v>28</v>
      </c>
      <c r="I9" s="49" t="n">
        <v>2</v>
      </c>
      <c r="J9" s="51" t="n">
        <f aca="false">H9*2</f>
        <v>56</v>
      </c>
    </row>
    <row r="10" customFormat="false" ht="12" hidden="false" customHeight="false" outlineLevel="0" collapsed="false">
      <c r="A10" s="46" t="s">
        <v>7997</v>
      </c>
      <c r="B10" s="47" t="s">
        <v>493</v>
      </c>
      <c r="C10" s="47" t="s">
        <v>7991</v>
      </c>
      <c r="D10" s="47" t="s">
        <v>7976</v>
      </c>
      <c r="E10" s="46" t="n">
        <v>201507</v>
      </c>
      <c r="F10" s="47" t="s">
        <v>7992</v>
      </c>
      <c r="G10" s="46" t="s">
        <v>22</v>
      </c>
      <c r="H10" s="48" t="n">
        <v>28</v>
      </c>
      <c r="I10" s="49" t="n">
        <v>2</v>
      </c>
      <c r="J10" s="51" t="n">
        <f aca="false">H10*2</f>
        <v>56</v>
      </c>
    </row>
    <row r="11" customFormat="false" ht="12" hidden="false" customHeight="false" outlineLevel="0" collapsed="false">
      <c r="A11" s="46" t="s">
        <v>7998</v>
      </c>
      <c r="B11" s="47" t="s">
        <v>7999</v>
      </c>
      <c r="C11" s="47" t="s">
        <v>7991</v>
      </c>
      <c r="D11" s="47" t="s">
        <v>7976</v>
      </c>
      <c r="E11" s="46" t="n">
        <v>201507</v>
      </c>
      <c r="F11" s="47" t="s">
        <v>7992</v>
      </c>
      <c r="G11" s="46" t="s">
        <v>22</v>
      </c>
      <c r="H11" s="48" t="n">
        <v>28</v>
      </c>
      <c r="I11" s="49" t="n">
        <v>2</v>
      </c>
      <c r="J11" s="51" t="n">
        <f aca="false">H11*2</f>
        <v>56</v>
      </c>
    </row>
    <row r="12" customFormat="false" ht="12" hidden="false" customHeight="false" outlineLevel="0" collapsed="false">
      <c r="A12" s="46" t="s">
        <v>8000</v>
      </c>
      <c r="B12" s="47" t="s">
        <v>232</v>
      </c>
      <c r="C12" s="47" t="s">
        <v>7991</v>
      </c>
      <c r="D12" s="47" t="s">
        <v>7976</v>
      </c>
      <c r="E12" s="46" t="n">
        <v>201507</v>
      </c>
      <c r="F12" s="47" t="s">
        <v>7992</v>
      </c>
      <c r="G12" s="46" t="s">
        <v>22</v>
      </c>
      <c r="H12" s="48" t="n">
        <v>28</v>
      </c>
      <c r="I12" s="49" t="n">
        <v>2</v>
      </c>
      <c r="J12" s="51" t="n">
        <f aca="false">H12*2</f>
        <v>56</v>
      </c>
    </row>
    <row r="13" customFormat="false" ht="12" hidden="false" customHeight="false" outlineLevel="0" collapsed="false">
      <c r="A13" s="46" t="s">
        <v>8001</v>
      </c>
      <c r="B13" s="47" t="s">
        <v>8002</v>
      </c>
      <c r="C13" s="46"/>
      <c r="D13" s="47" t="s">
        <v>7976</v>
      </c>
      <c r="E13" s="46" t="n">
        <v>201507</v>
      </c>
      <c r="F13" s="47" t="s">
        <v>8003</v>
      </c>
      <c r="G13" s="46" t="s">
        <v>22</v>
      </c>
      <c r="H13" s="48" t="n">
        <v>57</v>
      </c>
      <c r="I13" s="49" t="n">
        <v>2</v>
      </c>
      <c r="J13" s="51" t="n">
        <f aca="false">H13*2</f>
        <v>114</v>
      </c>
    </row>
    <row r="14" customFormat="false" ht="12" hidden="false" customHeight="false" outlineLevel="0" collapsed="false">
      <c r="A14" s="46" t="s">
        <v>8004</v>
      </c>
      <c r="B14" s="47" t="s">
        <v>8005</v>
      </c>
      <c r="C14" s="47" t="s">
        <v>7991</v>
      </c>
      <c r="D14" s="47" t="s">
        <v>7976</v>
      </c>
      <c r="E14" s="46" t="n">
        <v>201507</v>
      </c>
      <c r="F14" s="47" t="s">
        <v>7992</v>
      </c>
      <c r="G14" s="46" t="s">
        <v>22</v>
      </c>
      <c r="H14" s="48" t="n">
        <v>28</v>
      </c>
      <c r="I14" s="49" t="n">
        <v>2</v>
      </c>
      <c r="J14" s="51" t="n">
        <f aca="false">H14*2</f>
        <v>56</v>
      </c>
    </row>
    <row r="15" customFormat="false" ht="12" hidden="false" customHeight="false" outlineLevel="0" collapsed="false">
      <c r="A15" s="46" t="s">
        <v>8006</v>
      </c>
      <c r="B15" s="47" t="s">
        <v>7393</v>
      </c>
      <c r="C15" s="47" t="s">
        <v>7991</v>
      </c>
      <c r="D15" s="47" t="s">
        <v>7976</v>
      </c>
      <c r="E15" s="46" t="n">
        <v>201507</v>
      </c>
      <c r="F15" s="47" t="s">
        <v>7992</v>
      </c>
      <c r="G15" s="46" t="s">
        <v>22</v>
      </c>
      <c r="H15" s="48" t="n">
        <v>28</v>
      </c>
      <c r="I15" s="49" t="n">
        <v>2</v>
      </c>
      <c r="J15" s="51" t="n">
        <f aca="false">H15*2</f>
        <v>56</v>
      </c>
    </row>
    <row r="16" customFormat="false" ht="12" hidden="false" customHeight="false" outlineLevel="0" collapsed="false">
      <c r="A16" s="46" t="s">
        <v>8007</v>
      </c>
      <c r="B16" s="47" t="s">
        <v>8008</v>
      </c>
      <c r="C16" s="47" t="s">
        <v>7991</v>
      </c>
      <c r="D16" s="47" t="s">
        <v>7976</v>
      </c>
      <c r="E16" s="46" t="n">
        <v>201507</v>
      </c>
      <c r="F16" s="47" t="s">
        <v>7992</v>
      </c>
      <c r="G16" s="46" t="s">
        <v>22</v>
      </c>
      <c r="H16" s="48" t="n">
        <v>28</v>
      </c>
      <c r="I16" s="49" t="n">
        <v>2</v>
      </c>
      <c r="J16" s="51" t="n">
        <f aca="false">H16*2</f>
        <v>56</v>
      </c>
    </row>
    <row r="17" customFormat="false" ht="12" hidden="false" customHeight="false" outlineLevel="0" collapsed="false">
      <c r="A17" s="46" t="s">
        <v>8009</v>
      </c>
      <c r="B17" s="47" t="s">
        <v>8010</v>
      </c>
      <c r="C17" s="47" t="s">
        <v>7991</v>
      </c>
      <c r="D17" s="47" t="s">
        <v>7976</v>
      </c>
      <c r="E17" s="46" t="n">
        <v>201507</v>
      </c>
      <c r="F17" s="47" t="s">
        <v>7992</v>
      </c>
      <c r="G17" s="46" t="s">
        <v>22</v>
      </c>
      <c r="H17" s="48" t="n">
        <v>28</v>
      </c>
      <c r="I17" s="49" t="n">
        <v>2</v>
      </c>
      <c r="J17" s="51" t="n">
        <f aca="false">H17*2</f>
        <v>56</v>
      </c>
    </row>
    <row r="18" customFormat="false" ht="12" hidden="false" customHeight="false" outlineLevel="0" collapsed="false">
      <c r="A18" s="46" t="s">
        <v>8011</v>
      </c>
      <c r="B18" s="47" t="s">
        <v>8012</v>
      </c>
      <c r="C18" s="47" t="s">
        <v>7991</v>
      </c>
      <c r="D18" s="47" t="s">
        <v>7976</v>
      </c>
      <c r="E18" s="46" t="n">
        <v>201507</v>
      </c>
      <c r="F18" s="47" t="s">
        <v>7992</v>
      </c>
      <c r="G18" s="46" t="s">
        <v>22</v>
      </c>
      <c r="H18" s="48" t="n">
        <v>28</v>
      </c>
      <c r="I18" s="49" t="n">
        <v>2</v>
      </c>
      <c r="J18" s="51" t="n">
        <f aca="false">H18*2</f>
        <v>56</v>
      </c>
    </row>
    <row r="19" customFormat="false" ht="12" hidden="false" customHeight="false" outlineLevel="0" collapsed="false">
      <c r="A19" s="46" t="s">
        <v>8013</v>
      </c>
      <c r="B19" s="47" t="s">
        <v>8014</v>
      </c>
      <c r="C19" s="47" t="s">
        <v>7991</v>
      </c>
      <c r="D19" s="47" t="s">
        <v>7976</v>
      </c>
      <c r="E19" s="46" t="n">
        <v>201507</v>
      </c>
      <c r="F19" s="47" t="s">
        <v>7992</v>
      </c>
      <c r="G19" s="46" t="s">
        <v>22</v>
      </c>
      <c r="H19" s="48" t="n">
        <v>28</v>
      </c>
      <c r="I19" s="49" t="n">
        <v>2</v>
      </c>
      <c r="J19" s="51" t="n">
        <f aca="false">H19*2</f>
        <v>56</v>
      </c>
    </row>
    <row r="20" customFormat="false" ht="12" hidden="false" customHeight="false" outlineLevel="0" collapsed="false">
      <c r="A20" s="46" t="s">
        <v>8015</v>
      </c>
      <c r="B20" s="47" t="s">
        <v>8016</v>
      </c>
      <c r="C20" s="46"/>
      <c r="D20" s="46" t="s">
        <v>7983</v>
      </c>
      <c r="E20" s="46" t="n">
        <v>201507</v>
      </c>
      <c r="F20" s="47" t="s">
        <v>8017</v>
      </c>
      <c r="G20" s="46" t="s">
        <v>22</v>
      </c>
      <c r="H20" s="48" t="n">
        <v>38</v>
      </c>
      <c r="I20" s="49" t="n">
        <v>2</v>
      </c>
      <c r="J20" s="51" t="n">
        <f aca="false">H20*2</f>
        <v>76</v>
      </c>
    </row>
    <row r="21" customFormat="false" ht="12" hidden="false" customHeight="false" outlineLevel="0" collapsed="false">
      <c r="A21" s="46" t="s">
        <v>8018</v>
      </c>
      <c r="B21" s="47" t="s">
        <v>8019</v>
      </c>
      <c r="C21" s="47" t="s">
        <v>7991</v>
      </c>
      <c r="D21" s="47" t="s">
        <v>7976</v>
      </c>
      <c r="E21" s="46" t="n">
        <v>201507</v>
      </c>
      <c r="F21" s="47" t="s">
        <v>7992</v>
      </c>
      <c r="G21" s="46" t="s">
        <v>22</v>
      </c>
      <c r="H21" s="48" t="n">
        <v>28</v>
      </c>
      <c r="I21" s="49" t="n">
        <v>2</v>
      </c>
      <c r="J21" s="51" t="n">
        <f aca="false">H21*2</f>
        <v>56</v>
      </c>
    </row>
    <row r="22" customFormat="false" ht="12" hidden="false" customHeight="false" outlineLevel="0" collapsed="false">
      <c r="A22" s="46" t="s">
        <v>8020</v>
      </c>
      <c r="B22" s="47" t="s">
        <v>8021</v>
      </c>
      <c r="C22" s="47" t="s">
        <v>7991</v>
      </c>
      <c r="D22" s="47" t="s">
        <v>7976</v>
      </c>
      <c r="E22" s="46" t="n">
        <v>201507</v>
      </c>
      <c r="F22" s="47" t="s">
        <v>7992</v>
      </c>
      <c r="G22" s="46" t="s">
        <v>22</v>
      </c>
      <c r="H22" s="48" t="n">
        <v>28</v>
      </c>
      <c r="I22" s="49" t="n">
        <v>2</v>
      </c>
      <c r="J22" s="51" t="n">
        <f aca="false">H22*2</f>
        <v>56</v>
      </c>
    </row>
    <row r="23" customFormat="false" ht="12" hidden="false" customHeight="false" outlineLevel="0" collapsed="false">
      <c r="A23" s="46" t="s">
        <v>8022</v>
      </c>
      <c r="B23" s="47" t="s">
        <v>8023</v>
      </c>
      <c r="C23" s="47" t="s">
        <v>7991</v>
      </c>
      <c r="D23" s="47" t="s">
        <v>7976</v>
      </c>
      <c r="E23" s="46" t="n">
        <v>201507</v>
      </c>
      <c r="F23" s="47" t="s">
        <v>7992</v>
      </c>
      <c r="G23" s="46" t="s">
        <v>22</v>
      </c>
      <c r="H23" s="48" t="n">
        <v>28</v>
      </c>
      <c r="I23" s="49" t="n">
        <v>2</v>
      </c>
      <c r="J23" s="51" t="n">
        <f aca="false">H23*2</f>
        <v>56</v>
      </c>
    </row>
    <row r="24" customFormat="false" ht="12" hidden="false" customHeight="false" outlineLevel="0" collapsed="false">
      <c r="A24" s="46" t="s">
        <v>8024</v>
      </c>
      <c r="B24" s="47" t="s">
        <v>7284</v>
      </c>
      <c r="C24" s="47" t="s">
        <v>7991</v>
      </c>
      <c r="D24" s="47" t="s">
        <v>7976</v>
      </c>
      <c r="E24" s="46" t="n">
        <v>201507</v>
      </c>
      <c r="F24" s="47" t="s">
        <v>7992</v>
      </c>
      <c r="G24" s="46" t="s">
        <v>22</v>
      </c>
      <c r="H24" s="48" t="n">
        <v>28</v>
      </c>
      <c r="I24" s="49" t="n">
        <v>2</v>
      </c>
      <c r="J24" s="51" t="n">
        <f aca="false">H24*2</f>
        <v>56</v>
      </c>
    </row>
    <row r="25" customFormat="false" ht="12" hidden="false" customHeight="false" outlineLevel="0" collapsed="false">
      <c r="A25" s="46" t="s">
        <v>8025</v>
      </c>
      <c r="B25" s="47" t="s">
        <v>797</v>
      </c>
      <c r="C25" s="47" t="s">
        <v>7991</v>
      </c>
      <c r="D25" s="47" t="s">
        <v>7976</v>
      </c>
      <c r="E25" s="46" t="n">
        <v>201507</v>
      </c>
      <c r="F25" s="47" t="s">
        <v>7992</v>
      </c>
      <c r="G25" s="46" t="s">
        <v>22</v>
      </c>
      <c r="H25" s="48" t="n">
        <v>28</v>
      </c>
      <c r="I25" s="49" t="n">
        <v>2</v>
      </c>
      <c r="J25" s="51" t="n">
        <f aca="false">H25*2</f>
        <v>56</v>
      </c>
    </row>
    <row r="26" customFormat="false" ht="12" hidden="false" customHeight="false" outlineLevel="0" collapsed="false">
      <c r="A26" s="46" t="s">
        <v>8026</v>
      </c>
      <c r="B26" s="47" t="s">
        <v>3467</v>
      </c>
      <c r="C26" s="47" t="s">
        <v>7991</v>
      </c>
      <c r="D26" s="46"/>
      <c r="E26" s="46" t="n">
        <v>201507</v>
      </c>
      <c r="F26" s="47" t="s">
        <v>7992</v>
      </c>
      <c r="G26" s="46" t="s">
        <v>22</v>
      </c>
      <c r="H26" s="48" t="n">
        <v>28</v>
      </c>
      <c r="I26" s="49" t="n">
        <v>2</v>
      </c>
      <c r="J26" s="51" t="n">
        <f aca="false">H26*2</f>
        <v>56</v>
      </c>
    </row>
    <row r="27" customFormat="false" ht="12" hidden="false" customHeight="false" outlineLevel="0" collapsed="false">
      <c r="A27" s="46" t="s">
        <v>8027</v>
      </c>
      <c r="B27" s="47" t="s">
        <v>8028</v>
      </c>
      <c r="C27" s="47" t="s">
        <v>7991</v>
      </c>
      <c r="D27" s="47" t="s">
        <v>7976</v>
      </c>
      <c r="E27" s="46" t="n">
        <v>201507</v>
      </c>
      <c r="F27" s="47" t="s">
        <v>7992</v>
      </c>
      <c r="G27" s="46" t="s">
        <v>22</v>
      </c>
      <c r="H27" s="48" t="n">
        <v>28</v>
      </c>
      <c r="I27" s="49" t="n">
        <v>2</v>
      </c>
      <c r="J27" s="51" t="n">
        <f aca="false">H27*2</f>
        <v>56</v>
      </c>
    </row>
    <row r="28" customFormat="false" ht="12" hidden="false" customHeight="false" outlineLevel="0" collapsed="false">
      <c r="A28" s="46" t="s">
        <v>8029</v>
      </c>
      <c r="B28" s="47" t="s">
        <v>8030</v>
      </c>
      <c r="C28" s="46"/>
      <c r="D28" s="47" t="s">
        <v>8031</v>
      </c>
      <c r="E28" s="46" t="n">
        <v>201507</v>
      </c>
      <c r="F28" s="47" t="s">
        <v>8032</v>
      </c>
      <c r="G28" s="47" t="s">
        <v>8033</v>
      </c>
      <c r="H28" s="48" t="n">
        <v>48</v>
      </c>
      <c r="I28" s="49" t="n">
        <v>2</v>
      </c>
      <c r="J28" s="51" t="n">
        <f aca="false">H28*2</f>
        <v>96</v>
      </c>
    </row>
    <row r="29" customFormat="false" ht="12" hidden="false" customHeight="false" outlineLevel="0" collapsed="false">
      <c r="A29" s="46" t="s">
        <v>8034</v>
      </c>
      <c r="B29" s="47" t="s">
        <v>8035</v>
      </c>
      <c r="C29" s="46"/>
      <c r="D29" s="47" t="s">
        <v>7976</v>
      </c>
      <c r="E29" s="46" t="n">
        <v>201507</v>
      </c>
      <c r="F29" s="47" t="s">
        <v>8036</v>
      </c>
      <c r="G29" s="46" t="s">
        <v>22</v>
      </c>
      <c r="H29" s="48" t="n">
        <v>29.8</v>
      </c>
      <c r="I29" s="49" t="n">
        <v>2</v>
      </c>
      <c r="J29" s="51" t="n">
        <f aca="false">H29*2</f>
        <v>59.6</v>
      </c>
    </row>
    <row r="30" customFormat="false" ht="12" hidden="false" customHeight="false" outlineLevel="0" collapsed="false">
      <c r="A30" s="46" t="s">
        <v>8037</v>
      </c>
      <c r="B30" s="47" t="s">
        <v>8038</v>
      </c>
      <c r="C30" s="47" t="s">
        <v>1428</v>
      </c>
      <c r="D30" s="46" t="s">
        <v>7983</v>
      </c>
      <c r="E30" s="46" t="n">
        <v>201506</v>
      </c>
      <c r="F30" s="47" t="s">
        <v>8039</v>
      </c>
      <c r="G30" s="47" t="s">
        <v>8040</v>
      </c>
      <c r="H30" s="48" t="n">
        <v>20</v>
      </c>
      <c r="I30" s="49" t="n">
        <v>2</v>
      </c>
      <c r="J30" s="51" t="n">
        <f aca="false">H30*2</f>
        <v>40</v>
      </c>
    </row>
    <row r="31" customFormat="false" ht="12" hidden="false" customHeight="false" outlineLevel="0" collapsed="false">
      <c r="A31" s="46" t="s">
        <v>8041</v>
      </c>
      <c r="B31" s="47" t="s">
        <v>8042</v>
      </c>
      <c r="C31" s="46"/>
      <c r="D31" s="46" t="s">
        <v>7983</v>
      </c>
      <c r="E31" s="46" t="n">
        <v>201507</v>
      </c>
      <c r="F31" s="47" t="s">
        <v>8043</v>
      </c>
      <c r="G31" s="47" t="s">
        <v>8044</v>
      </c>
      <c r="H31" s="48" t="n">
        <v>58</v>
      </c>
      <c r="I31" s="49" t="n">
        <v>2</v>
      </c>
      <c r="J31" s="51" t="n">
        <f aca="false">H31*2</f>
        <v>116</v>
      </c>
    </row>
    <row r="32" customFormat="false" ht="12" hidden="false" customHeight="false" outlineLevel="0" collapsed="false">
      <c r="A32" s="46" t="s">
        <v>8045</v>
      </c>
      <c r="B32" s="47" t="s">
        <v>8046</v>
      </c>
      <c r="C32" s="47" t="s">
        <v>8047</v>
      </c>
      <c r="D32" s="46" t="s">
        <v>7983</v>
      </c>
      <c r="E32" s="46" t="n">
        <v>201508</v>
      </c>
      <c r="F32" s="47" t="s">
        <v>8048</v>
      </c>
      <c r="G32" s="46" t="s">
        <v>22</v>
      </c>
      <c r="H32" s="48" t="n">
        <v>35</v>
      </c>
      <c r="I32" s="49" t="n">
        <v>2</v>
      </c>
      <c r="J32" s="51" t="n">
        <f aca="false">H32*2</f>
        <v>70</v>
      </c>
    </row>
    <row r="33" customFormat="false" ht="12" hidden="false" customHeight="false" outlineLevel="0" collapsed="false">
      <c r="A33" s="46" t="s">
        <v>8049</v>
      </c>
      <c r="B33" s="47" t="s">
        <v>8050</v>
      </c>
      <c r="C33" s="46"/>
      <c r="D33" s="46" t="s">
        <v>7983</v>
      </c>
      <c r="E33" s="46" t="n">
        <v>201506</v>
      </c>
      <c r="F33" s="47" t="s">
        <v>8051</v>
      </c>
      <c r="G33" s="46" t="s">
        <v>22</v>
      </c>
      <c r="H33" s="48" t="n">
        <v>48</v>
      </c>
      <c r="I33" s="49" t="n">
        <v>2</v>
      </c>
      <c r="J33" s="51" t="n">
        <f aca="false">H33*2</f>
        <v>96</v>
      </c>
    </row>
    <row r="34" customFormat="false" ht="12" hidden="false" customHeight="false" outlineLevel="0" collapsed="false">
      <c r="A34" s="46" t="s">
        <v>8052</v>
      </c>
      <c r="B34" s="47" t="s">
        <v>8053</v>
      </c>
      <c r="C34" s="46"/>
      <c r="D34" s="47" t="s">
        <v>7976</v>
      </c>
      <c r="E34" s="46" t="n">
        <v>201508</v>
      </c>
      <c r="F34" s="47" t="s">
        <v>8054</v>
      </c>
      <c r="G34" s="47" t="s">
        <v>8055</v>
      </c>
      <c r="H34" s="48" t="n">
        <v>49.8</v>
      </c>
      <c r="I34" s="49" t="n">
        <v>2</v>
      </c>
      <c r="J34" s="51" t="n">
        <f aca="false">H34*2</f>
        <v>99.6</v>
      </c>
    </row>
    <row r="35" customFormat="false" ht="12" hidden="false" customHeight="false" outlineLevel="0" collapsed="false">
      <c r="A35" s="46" t="s">
        <v>8056</v>
      </c>
      <c r="B35" s="47" t="s">
        <v>8057</v>
      </c>
      <c r="C35" s="46"/>
      <c r="D35" s="46" t="s">
        <v>7983</v>
      </c>
      <c r="E35" s="46" t="n">
        <v>201507</v>
      </c>
      <c r="F35" s="47" t="s">
        <v>8058</v>
      </c>
      <c r="G35" s="47" t="s">
        <v>8059</v>
      </c>
      <c r="H35" s="48" t="n">
        <v>48</v>
      </c>
      <c r="I35" s="49" t="n">
        <v>2</v>
      </c>
      <c r="J35" s="51" t="n">
        <f aca="false">H35*2</f>
        <v>96</v>
      </c>
    </row>
    <row r="36" customFormat="false" ht="12" hidden="false" customHeight="false" outlineLevel="0" collapsed="false">
      <c r="A36" s="46" t="s">
        <v>8060</v>
      </c>
      <c r="B36" s="47" t="s">
        <v>8061</v>
      </c>
      <c r="C36" s="46"/>
      <c r="D36" s="47" t="s">
        <v>7976</v>
      </c>
      <c r="E36" s="46" t="n">
        <v>201507</v>
      </c>
      <c r="F36" s="47" t="s">
        <v>8062</v>
      </c>
      <c r="G36" s="46" t="s">
        <v>22</v>
      </c>
      <c r="H36" s="48" t="n">
        <v>39.8</v>
      </c>
      <c r="I36" s="49" t="n">
        <v>2</v>
      </c>
      <c r="J36" s="51" t="n">
        <f aca="false">H36*2</f>
        <v>79.6</v>
      </c>
    </row>
    <row r="37" customFormat="false" ht="12" hidden="false" customHeight="false" outlineLevel="0" collapsed="false">
      <c r="A37" s="46" t="s">
        <v>8063</v>
      </c>
      <c r="B37" s="47" t="s">
        <v>8064</v>
      </c>
      <c r="C37" s="47" t="s">
        <v>8065</v>
      </c>
      <c r="D37" s="47" t="s">
        <v>7976</v>
      </c>
      <c r="E37" s="46" t="n">
        <v>201509</v>
      </c>
      <c r="F37" s="47" t="s">
        <v>8066</v>
      </c>
      <c r="G37" s="47" t="s">
        <v>8067</v>
      </c>
      <c r="H37" s="48" t="n">
        <v>45</v>
      </c>
      <c r="I37" s="49" t="n">
        <v>2</v>
      </c>
      <c r="J37" s="51" t="n">
        <f aca="false">H37*2</f>
        <v>90</v>
      </c>
    </row>
    <row r="38" customFormat="false" ht="12" hidden="false" customHeight="false" outlineLevel="0" collapsed="false">
      <c r="A38" s="46" t="s">
        <v>8068</v>
      </c>
      <c r="B38" s="47" t="s">
        <v>8069</v>
      </c>
      <c r="C38" s="46"/>
      <c r="D38" s="46" t="s">
        <v>7983</v>
      </c>
      <c r="E38" s="46" t="n">
        <v>201509</v>
      </c>
      <c r="F38" s="47" t="s">
        <v>8070</v>
      </c>
      <c r="G38" s="47" t="s">
        <v>8071</v>
      </c>
      <c r="H38" s="48" t="n">
        <v>48</v>
      </c>
      <c r="I38" s="49" t="n">
        <v>2</v>
      </c>
      <c r="J38" s="51" t="n">
        <f aca="false">H38*2</f>
        <v>96</v>
      </c>
    </row>
    <row r="39" customFormat="false" ht="12" hidden="false" customHeight="false" outlineLevel="0" collapsed="false">
      <c r="A39" s="46" t="s">
        <v>8072</v>
      </c>
      <c r="B39" s="47" t="s">
        <v>8073</v>
      </c>
      <c r="C39" s="46"/>
      <c r="D39" s="46" t="s">
        <v>7983</v>
      </c>
      <c r="E39" s="46" t="n">
        <v>201507</v>
      </c>
      <c r="F39" s="47" t="s">
        <v>7857</v>
      </c>
      <c r="G39" s="46" t="s">
        <v>22</v>
      </c>
      <c r="H39" s="48" t="n">
        <v>39.8</v>
      </c>
      <c r="I39" s="49" t="n">
        <v>2</v>
      </c>
      <c r="J39" s="51" t="n">
        <f aca="false">H39*2</f>
        <v>79.6</v>
      </c>
    </row>
    <row r="40" customFormat="false" ht="12" hidden="false" customHeight="false" outlineLevel="0" collapsed="false">
      <c r="A40" s="46" t="s">
        <v>8074</v>
      </c>
      <c r="B40" s="47" t="s">
        <v>8075</v>
      </c>
      <c r="C40" s="46"/>
      <c r="D40" s="46" t="s">
        <v>7983</v>
      </c>
      <c r="E40" s="46" t="n">
        <v>201507</v>
      </c>
      <c r="F40" s="47" t="s">
        <v>8076</v>
      </c>
      <c r="G40" s="46" t="s">
        <v>22</v>
      </c>
      <c r="H40" s="48" t="n">
        <v>42</v>
      </c>
      <c r="I40" s="49" t="n">
        <v>2</v>
      </c>
      <c r="J40" s="51" t="n">
        <f aca="false">H40*2</f>
        <v>84</v>
      </c>
    </row>
    <row r="41" customFormat="false" ht="12" hidden="false" customHeight="false" outlineLevel="0" collapsed="false">
      <c r="A41" s="46" t="s">
        <v>8077</v>
      </c>
      <c r="B41" s="47" t="s">
        <v>8078</v>
      </c>
      <c r="C41" s="47" t="s">
        <v>8079</v>
      </c>
      <c r="D41" s="46" t="s">
        <v>7983</v>
      </c>
      <c r="E41" s="46" t="n">
        <v>201507</v>
      </c>
      <c r="F41" s="47" t="s">
        <v>8080</v>
      </c>
      <c r="G41" s="47" t="s">
        <v>8081</v>
      </c>
      <c r="H41" s="48" t="n">
        <v>59.8</v>
      </c>
      <c r="I41" s="49" t="n">
        <v>2</v>
      </c>
      <c r="J41" s="51" t="n">
        <f aca="false">H41*2</f>
        <v>119.6</v>
      </c>
    </row>
    <row r="42" customFormat="false" ht="12" hidden="false" customHeight="false" outlineLevel="0" collapsed="false">
      <c r="A42" s="46" t="s">
        <v>8082</v>
      </c>
      <c r="B42" s="47" t="s">
        <v>8083</v>
      </c>
      <c r="C42" s="46"/>
      <c r="D42" s="46" t="s">
        <v>7983</v>
      </c>
      <c r="E42" s="46" t="n">
        <v>201507</v>
      </c>
      <c r="F42" s="47" t="s">
        <v>8084</v>
      </c>
      <c r="G42" s="46"/>
      <c r="H42" s="48" t="n">
        <v>36</v>
      </c>
      <c r="I42" s="49" t="n">
        <v>2</v>
      </c>
      <c r="J42" s="51" t="n">
        <f aca="false">H42*2</f>
        <v>72</v>
      </c>
    </row>
    <row r="43" customFormat="false" ht="12" hidden="false" customHeight="false" outlineLevel="0" collapsed="false">
      <c r="A43" s="46" t="s">
        <v>8085</v>
      </c>
      <c r="B43" s="47" t="s">
        <v>8086</v>
      </c>
      <c r="C43" s="46"/>
      <c r="D43" s="46" t="s">
        <v>7983</v>
      </c>
      <c r="E43" s="46" t="n">
        <v>201510</v>
      </c>
      <c r="F43" s="47" t="s">
        <v>8087</v>
      </c>
      <c r="G43" s="46" t="s">
        <v>22</v>
      </c>
      <c r="H43" s="48" t="n">
        <v>119.4</v>
      </c>
      <c r="I43" s="49" t="n">
        <v>2</v>
      </c>
      <c r="J43" s="51" t="n">
        <f aca="false">H43*2</f>
        <v>238.8</v>
      </c>
    </row>
    <row r="44" customFormat="false" ht="12" hidden="false" customHeight="false" outlineLevel="0" collapsed="false">
      <c r="A44" s="46" t="s">
        <v>8088</v>
      </c>
      <c r="B44" s="47" t="s">
        <v>8089</v>
      </c>
      <c r="C44" s="46"/>
      <c r="D44" s="47" t="s">
        <v>7976</v>
      </c>
      <c r="E44" s="46" t="n">
        <v>201506</v>
      </c>
      <c r="F44" s="47" t="s">
        <v>8090</v>
      </c>
      <c r="G44" s="46" t="s">
        <v>22</v>
      </c>
      <c r="H44" s="48" t="n">
        <v>72</v>
      </c>
      <c r="I44" s="49" t="n">
        <v>2</v>
      </c>
      <c r="J44" s="51" t="n">
        <f aca="false">H44*2</f>
        <v>144</v>
      </c>
    </row>
    <row r="45" customFormat="false" ht="12" hidden="false" customHeight="false" outlineLevel="0" collapsed="false">
      <c r="A45" s="46" t="s">
        <v>8091</v>
      </c>
      <c r="B45" s="47" t="s">
        <v>8092</v>
      </c>
      <c r="C45" s="46"/>
      <c r="D45" s="46" t="s">
        <v>7983</v>
      </c>
      <c r="E45" s="46" t="n">
        <v>201505</v>
      </c>
      <c r="F45" s="47" t="s">
        <v>8093</v>
      </c>
      <c r="G45" s="46" t="s">
        <v>22</v>
      </c>
      <c r="H45" s="48" t="n">
        <v>78</v>
      </c>
      <c r="I45" s="49" t="n">
        <v>2</v>
      </c>
      <c r="J45" s="51" t="n">
        <f aca="false">H45*2</f>
        <v>156</v>
      </c>
    </row>
    <row r="46" customFormat="false" ht="12" hidden="false" customHeight="false" outlineLevel="0" collapsed="false">
      <c r="A46" s="46" t="s">
        <v>8094</v>
      </c>
      <c r="B46" s="47" t="s">
        <v>8095</v>
      </c>
      <c r="C46" s="46"/>
      <c r="D46" s="47" t="s">
        <v>7976</v>
      </c>
      <c r="E46" s="46" t="n">
        <v>201507</v>
      </c>
      <c r="F46" s="47" t="s">
        <v>7857</v>
      </c>
      <c r="G46" s="46" t="s">
        <v>22</v>
      </c>
      <c r="H46" s="48" t="n">
        <v>49.8</v>
      </c>
      <c r="I46" s="49" t="n">
        <v>2</v>
      </c>
      <c r="J46" s="51" t="n">
        <f aca="false">H46*2</f>
        <v>99.6</v>
      </c>
    </row>
    <row r="47" customFormat="false" ht="12" hidden="false" customHeight="false" outlineLevel="0" collapsed="false">
      <c r="A47" s="46" t="s">
        <v>8096</v>
      </c>
      <c r="B47" s="47" t="s">
        <v>8097</v>
      </c>
      <c r="C47" s="46"/>
      <c r="D47" s="46" t="s">
        <v>7983</v>
      </c>
      <c r="E47" s="46" t="n">
        <v>201506</v>
      </c>
      <c r="F47" s="47" t="s">
        <v>8098</v>
      </c>
      <c r="G47" s="46" t="s">
        <v>22</v>
      </c>
      <c r="H47" s="48" t="n">
        <v>39</v>
      </c>
      <c r="I47" s="49" t="n">
        <v>2</v>
      </c>
      <c r="J47" s="51" t="n">
        <f aca="false">H47*2</f>
        <v>78</v>
      </c>
    </row>
    <row r="48" customFormat="false" ht="12" hidden="false" customHeight="false" outlineLevel="0" collapsed="false">
      <c r="A48" s="46" t="s">
        <v>8099</v>
      </c>
      <c r="B48" s="47" t="s">
        <v>8100</v>
      </c>
      <c r="C48" s="46"/>
      <c r="D48" s="46" t="s">
        <v>7983</v>
      </c>
      <c r="E48" s="46" t="n">
        <v>201506</v>
      </c>
      <c r="F48" s="47" t="s">
        <v>8101</v>
      </c>
      <c r="G48" s="47" t="s">
        <v>8102</v>
      </c>
      <c r="H48" s="48" t="n">
        <v>56</v>
      </c>
      <c r="I48" s="49" t="n">
        <v>2</v>
      </c>
      <c r="J48" s="51" t="n">
        <f aca="false">H48*2</f>
        <v>112</v>
      </c>
    </row>
    <row r="49" customFormat="false" ht="12" hidden="false" customHeight="false" outlineLevel="0" collapsed="false">
      <c r="A49" s="46" t="s">
        <v>8103</v>
      </c>
      <c r="B49" s="47" t="s">
        <v>8104</v>
      </c>
      <c r="C49" s="46"/>
      <c r="D49" s="46" t="s">
        <v>7983</v>
      </c>
      <c r="E49" s="46" t="n">
        <v>201505</v>
      </c>
      <c r="F49" s="47" t="s">
        <v>8105</v>
      </c>
      <c r="G49" s="46" t="s">
        <v>22</v>
      </c>
      <c r="H49" s="48" t="n">
        <v>29.8</v>
      </c>
      <c r="I49" s="49" t="n">
        <v>2</v>
      </c>
      <c r="J49" s="51" t="n">
        <f aca="false">H49*2</f>
        <v>59.6</v>
      </c>
    </row>
    <row r="50" customFormat="false" ht="12" hidden="false" customHeight="false" outlineLevel="0" collapsed="false">
      <c r="A50" s="46" t="s">
        <v>8106</v>
      </c>
      <c r="B50" s="47" t="s">
        <v>8107</v>
      </c>
      <c r="C50" s="46"/>
      <c r="D50" s="47" t="s">
        <v>7976</v>
      </c>
      <c r="E50" s="46" t="n">
        <v>201505</v>
      </c>
      <c r="F50" s="47" t="s">
        <v>8108</v>
      </c>
      <c r="G50" s="46" t="s">
        <v>22</v>
      </c>
      <c r="H50" s="48" t="n">
        <v>45</v>
      </c>
      <c r="I50" s="49" t="n">
        <v>2</v>
      </c>
      <c r="J50" s="51" t="n">
        <f aca="false">H50*2</f>
        <v>90</v>
      </c>
    </row>
    <row r="51" customFormat="false" ht="12" hidden="false" customHeight="false" outlineLevel="0" collapsed="false">
      <c r="A51" s="46" t="s">
        <v>8109</v>
      </c>
      <c r="B51" s="47" t="s">
        <v>8110</v>
      </c>
      <c r="C51" s="46"/>
      <c r="D51" s="47" t="s">
        <v>7976</v>
      </c>
      <c r="E51" s="46" t="n">
        <v>201505</v>
      </c>
      <c r="F51" s="47" t="s">
        <v>8111</v>
      </c>
      <c r="G51" s="46" t="s">
        <v>22</v>
      </c>
      <c r="H51" s="48" t="n">
        <v>45</v>
      </c>
      <c r="I51" s="49" t="n">
        <v>2</v>
      </c>
      <c r="J51" s="51" t="n">
        <f aca="false">H51*2</f>
        <v>90</v>
      </c>
    </row>
    <row r="52" customFormat="false" ht="12" hidden="false" customHeight="false" outlineLevel="0" collapsed="false">
      <c r="A52" s="46" t="s">
        <v>8112</v>
      </c>
      <c r="B52" s="47" t="s">
        <v>8113</v>
      </c>
      <c r="C52" s="46"/>
      <c r="D52" s="46" t="s">
        <v>7983</v>
      </c>
      <c r="E52" s="46" t="n">
        <v>201508</v>
      </c>
      <c r="F52" s="47" t="s">
        <v>8114</v>
      </c>
      <c r="G52" s="46" t="s">
        <v>22</v>
      </c>
      <c r="H52" s="48" t="n">
        <v>38</v>
      </c>
      <c r="I52" s="49" t="n">
        <v>2</v>
      </c>
      <c r="J52" s="51" t="n">
        <f aca="false">H52*2</f>
        <v>76</v>
      </c>
    </row>
    <row r="53" customFormat="false" ht="12" hidden="false" customHeight="false" outlineLevel="0" collapsed="false">
      <c r="A53" s="46" t="s">
        <v>8115</v>
      </c>
      <c r="B53" s="47" t="s">
        <v>8116</v>
      </c>
      <c r="C53" s="46"/>
      <c r="D53" s="46" t="s">
        <v>7983</v>
      </c>
      <c r="E53" s="46" t="n">
        <v>201508</v>
      </c>
      <c r="F53" s="47" t="s">
        <v>8114</v>
      </c>
      <c r="G53" s="46" t="s">
        <v>22</v>
      </c>
      <c r="H53" s="48" t="n">
        <v>38</v>
      </c>
      <c r="I53" s="49" t="n">
        <v>2</v>
      </c>
      <c r="J53" s="51" t="n">
        <f aca="false">H53*2</f>
        <v>76</v>
      </c>
    </row>
    <row r="54" customFormat="false" ht="12" hidden="false" customHeight="false" outlineLevel="0" collapsed="false">
      <c r="A54" s="46" t="s">
        <v>8117</v>
      </c>
      <c r="B54" s="47" t="s">
        <v>8118</v>
      </c>
      <c r="C54" s="47" t="s">
        <v>8119</v>
      </c>
      <c r="D54" s="46" t="s">
        <v>7983</v>
      </c>
      <c r="E54" s="46" t="n">
        <v>201507</v>
      </c>
      <c r="F54" s="47" t="s">
        <v>8120</v>
      </c>
      <c r="G54" s="46" t="s">
        <v>22</v>
      </c>
      <c r="H54" s="48" t="n">
        <v>38</v>
      </c>
      <c r="I54" s="49" t="n">
        <v>2</v>
      </c>
      <c r="J54" s="51" t="n">
        <f aca="false">H54*2</f>
        <v>76</v>
      </c>
    </row>
    <row r="55" customFormat="false" ht="12" hidden="false" customHeight="false" outlineLevel="0" collapsed="false">
      <c r="A55" s="46" t="s">
        <v>8121</v>
      </c>
      <c r="B55" s="47" t="s">
        <v>8122</v>
      </c>
      <c r="C55" s="47" t="s">
        <v>8123</v>
      </c>
      <c r="D55" s="46" t="s">
        <v>7983</v>
      </c>
      <c r="E55" s="46" t="n">
        <v>201506</v>
      </c>
      <c r="F55" s="47" t="s">
        <v>8124</v>
      </c>
      <c r="G55" s="46" t="s">
        <v>22</v>
      </c>
      <c r="H55" s="48" t="n">
        <v>38</v>
      </c>
      <c r="I55" s="49" t="n">
        <v>2</v>
      </c>
      <c r="J55" s="51" t="n">
        <f aca="false">H55*2</f>
        <v>76</v>
      </c>
    </row>
    <row r="56" customFormat="false" ht="12" hidden="false" customHeight="false" outlineLevel="0" collapsed="false">
      <c r="A56" s="46" t="s">
        <v>8125</v>
      </c>
      <c r="B56" s="47" t="s">
        <v>8126</v>
      </c>
      <c r="C56" s="47" t="s">
        <v>8119</v>
      </c>
      <c r="D56" s="46" t="s">
        <v>7983</v>
      </c>
      <c r="E56" s="46" t="n">
        <v>201507</v>
      </c>
      <c r="F56" s="47" t="s">
        <v>8127</v>
      </c>
      <c r="G56" s="46" t="s">
        <v>22</v>
      </c>
      <c r="H56" s="48" t="n">
        <v>38</v>
      </c>
      <c r="I56" s="49" t="n">
        <v>2</v>
      </c>
      <c r="J56" s="51" t="n">
        <f aca="false">H56*2</f>
        <v>76</v>
      </c>
    </row>
    <row r="57" customFormat="false" ht="12" hidden="false" customHeight="false" outlineLevel="0" collapsed="false">
      <c r="A57" s="46" t="s">
        <v>8128</v>
      </c>
      <c r="B57" s="47" t="s">
        <v>8129</v>
      </c>
      <c r="C57" s="46"/>
      <c r="D57" s="46" t="s">
        <v>7983</v>
      </c>
      <c r="E57" s="46" t="n">
        <v>201508</v>
      </c>
      <c r="F57" s="47" t="s">
        <v>8114</v>
      </c>
      <c r="G57" s="46" t="s">
        <v>22</v>
      </c>
      <c r="H57" s="48" t="n">
        <v>38</v>
      </c>
      <c r="I57" s="49" t="n">
        <v>2</v>
      </c>
      <c r="J57" s="51" t="n">
        <f aca="false">H57*2</f>
        <v>76</v>
      </c>
    </row>
    <row r="58" customFormat="false" ht="12" hidden="false" customHeight="false" outlineLevel="0" collapsed="false">
      <c r="A58" s="46" t="s">
        <v>8130</v>
      </c>
      <c r="B58" s="47" t="s">
        <v>8131</v>
      </c>
      <c r="C58" s="46"/>
      <c r="D58" s="46" t="s">
        <v>7983</v>
      </c>
      <c r="E58" s="46" t="n">
        <v>201508</v>
      </c>
      <c r="F58" s="47" t="s">
        <v>8132</v>
      </c>
      <c r="G58" s="46"/>
      <c r="H58" s="48" t="n">
        <v>20</v>
      </c>
      <c r="I58" s="49" t="n">
        <v>2</v>
      </c>
      <c r="J58" s="51" t="n">
        <f aca="false">H58*2</f>
        <v>40</v>
      </c>
    </row>
    <row r="59" customFormat="false" ht="12" hidden="false" customHeight="false" outlineLevel="0" collapsed="false">
      <c r="A59" s="46" t="s">
        <v>8133</v>
      </c>
      <c r="B59" s="47" t="s">
        <v>8134</v>
      </c>
      <c r="C59" s="47" t="s">
        <v>8123</v>
      </c>
      <c r="D59" s="46" t="s">
        <v>7983</v>
      </c>
      <c r="E59" s="46" t="n">
        <v>201506</v>
      </c>
      <c r="F59" s="47" t="s">
        <v>8135</v>
      </c>
      <c r="G59" s="46" t="s">
        <v>22</v>
      </c>
      <c r="H59" s="48" t="n">
        <v>38</v>
      </c>
      <c r="I59" s="49" t="n">
        <v>2</v>
      </c>
      <c r="J59" s="51" t="n">
        <f aca="false">H59*2</f>
        <v>76</v>
      </c>
    </row>
    <row r="60" customFormat="false" ht="12" hidden="false" customHeight="false" outlineLevel="0" collapsed="false">
      <c r="A60" s="46" t="s">
        <v>8136</v>
      </c>
      <c r="B60" s="47" t="s">
        <v>8137</v>
      </c>
      <c r="C60" s="46"/>
      <c r="D60" s="47" t="s">
        <v>7976</v>
      </c>
      <c r="E60" s="46" t="n">
        <v>201505</v>
      </c>
      <c r="F60" s="47" t="s">
        <v>8108</v>
      </c>
      <c r="G60" s="46" t="s">
        <v>22</v>
      </c>
      <c r="H60" s="48" t="n">
        <v>38</v>
      </c>
      <c r="I60" s="49" t="n">
        <v>2</v>
      </c>
      <c r="J60" s="51" t="n">
        <f aca="false">H60*2</f>
        <v>76</v>
      </c>
    </row>
    <row r="61" customFormat="false" ht="12" hidden="false" customHeight="false" outlineLevel="0" collapsed="false">
      <c r="A61" s="46" t="s">
        <v>8138</v>
      </c>
      <c r="B61" s="47" t="s">
        <v>8139</v>
      </c>
      <c r="C61" s="47" t="s">
        <v>8119</v>
      </c>
      <c r="D61" s="46" t="s">
        <v>7983</v>
      </c>
      <c r="E61" s="46" t="n">
        <v>201507</v>
      </c>
      <c r="F61" s="47" t="s">
        <v>8140</v>
      </c>
      <c r="G61" s="46" t="s">
        <v>22</v>
      </c>
      <c r="H61" s="48" t="n">
        <v>38</v>
      </c>
      <c r="I61" s="49" t="n">
        <v>2</v>
      </c>
      <c r="J61" s="51" t="n">
        <f aca="false">H61*2</f>
        <v>76</v>
      </c>
    </row>
    <row r="62" customFormat="false" ht="12" hidden="false" customHeight="false" outlineLevel="0" collapsed="false">
      <c r="A62" s="46" t="s">
        <v>8141</v>
      </c>
      <c r="B62" s="47" t="s">
        <v>8142</v>
      </c>
      <c r="C62" s="47" t="s">
        <v>8143</v>
      </c>
      <c r="D62" s="46" t="s">
        <v>7983</v>
      </c>
      <c r="E62" s="46" t="n">
        <v>201507</v>
      </c>
      <c r="F62" s="47" t="s">
        <v>232</v>
      </c>
      <c r="G62" s="46" t="s">
        <v>22</v>
      </c>
      <c r="H62" s="48" t="n">
        <v>36</v>
      </c>
      <c r="I62" s="49" t="n">
        <v>2</v>
      </c>
      <c r="J62" s="51" t="n">
        <f aca="false">H62*2</f>
        <v>72</v>
      </c>
    </row>
    <row r="63" customFormat="false" ht="12" hidden="false" customHeight="false" outlineLevel="0" collapsed="false">
      <c r="A63" s="46" t="s">
        <v>8144</v>
      </c>
      <c r="B63" s="47" t="s">
        <v>8145</v>
      </c>
      <c r="C63" s="47" t="s">
        <v>8143</v>
      </c>
      <c r="D63" s="46" t="s">
        <v>7983</v>
      </c>
      <c r="E63" s="46" t="n">
        <v>201507</v>
      </c>
      <c r="F63" s="47" t="s">
        <v>232</v>
      </c>
      <c r="G63" s="46" t="s">
        <v>22</v>
      </c>
      <c r="H63" s="48" t="n">
        <v>32</v>
      </c>
      <c r="I63" s="49" t="n">
        <v>2</v>
      </c>
      <c r="J63" s="51" t="n">
        <f aca="false">H63*2</f>
        <v>64</v>
      </c>
    </row>
    <row r="64" customFormat="false" ht="12" hidden="false" customHeight="false" outlineLevel="0" collapsed="false">
      <c r="A64" s="46" t="s">
        <v>8146</v>
      </c>
      <c r="B64" s="47" t="s">
        <v>8147</v>
      </c>
      <c r="C64" s="46"/>
      <c r="D64" s="46" t="s">
        <v>7983</v>
      </c>
      <c r="E64" s="46" t="n">
        <v>201507</v>
      </c>
      <c r="F64" s="47" t="s">
        <v>8148</v>
      </c>
      <c r="G64" s="46" t="s">
        <v>22</v>
      </c>
      <c r="H64" s="48" t="n">
        <v>49.8</v>
      </c>
      <c r="I64" s="49" t="n">
        <v>2</v>
      </c>
      <c r="J64" s="51" t="n">
        <f aca="false">H64*2</f>
        <v>99.6</v>
      </c>
    </row>
    <row r="65" customFormat="false" ht="12" hidden="false" customHeight="false" outlineLevel="0" collapsed="false">
      <c r="A65" s="46" t="s">
        <v>8149</v>
      </c>
      <c r="B65" s="47" t="s">
        <v>8150</v>
      </c>
      <c r="C65" s="46"/>
      <c r="D65" s="47" t="s">
        <v>7976</v>
      </c>
      <c r="E65" s="46" t="n">
        <v>201507</v>
      </c>
      <c r="F65" s="47" t="s">
        <v>8151</v>
      </c>
      <c r="G65" s="46" t="s">
        <v>22</v>
      </c>
      <c r="H65" s="48" t="n">
        <v>42</v>
      </c>
      <c r="I65" s="49" t="n">
        <v>2</v>
      </c>
      <c r="J65" s="51" t="n">
        <f aca="false">H65*2</f>
        <v>84</v>
      </c>
    </row>
    <row r="66" customFormat="false" ht="12" hidden="false" customHeight="false" outlineLevel="0" collapsed="false">
      <c r="A66" s="46" t="s">
        <v>8152</v>
      </c>
      <c r="B66" s="47" t="s">
        <v>8153</v>
      </c>
      <c r="C66" s="46"/>
      <c r="D66" s="47" t="s">
        <v>7976</v>
      </c>
      <c r="E66" s="46" t="n">
        <v>201506</v>
      </c>
      <c r="F66" s="47" t="s">
        <v>8154</v>
      </c>
      <c r="G66" s="46" t="s">
        <v>22</v>
      </c>
      <c r="H66" s="48" t="n">
        <v>22.8</v>
      </c>
      <c r="I66" s="49" t="n">
        <v>2</v>
      </c>
      <c r="J66" s="51" t="n">
        <f aca="false">H66*2</f>
        <v>45.6</v>
      </c>
    </row>
    <row r="67" customFormat="false" ht="12" hidden="false" customHeight="false" outlineLevel="0" collapsed="false">
      <c r="A67" s="46" t="s">
        <v>8155</v>
      </c>
      <c r="B67" s="47" t="s">
        <v>8156</v>
      </c>
      <c r="C67" s="46"/>
      <c r="D67" s="47" t="s">
        <v>7976</v>
      </c>
      <c r="E67" s="46" t="n">
        <v>201506</v>
      </c>
      <c r="F67" s="47" t="s">
        <v>8154</v>
      </c>
      <c r="G67" s="46" t="s">
        <v>22</v>
      </c>
      <c r="H67" s="48" t="n">
        <v>22.8</v>
      </c>
      <c r="I67" s="49" t="n">
        <v>2</v>
      </c>
      <c r="J67" s="51" t="n">
        <f aca="false">H67*2</f>
        <v>45.6</v>
      </c>
    </row>
    <row r="68" customFormat="false" ht="12" hidden="false" customHeight="false" outlineLevel="0" collapsed="false">
      <c r="A68" s="46" t="s">
        <v>8157</v>
      </c>
      <c r="B68" s="47" t="s">
        <v>8158</v>
      </c>
      <c r="C68" s="46"/>
      <c r="D68" s="46" t="s">
        <v>7983</v>
      </c>
      <c r="E68" s="46" t="n">
        <v>201506</v>
      </c>
      <c r="F68" s="47" t="s">
        <v>8159</v>
      </c>
      <c r="G68" s="46" t="s">
        <v>22</v>
      </c>
      <c r="H68" s="48" t="n">
        <v>49</v>
      </c>
      <c r="I68" s="49" t="n">
        <v>2</v>
      </c>
      <c r="J68" s="51" t="n">
        <f aca="false">H68*2</f>
        <v>98</v>
      </c>
    </row>
    <row r="69" customFormat="false" ht="12" hidden="false" customHeight="false" outlineLevel="0" collapsed="false">
      <c r="A69" s="46" t="s">
        <v>8160</v>
      </c>
      <c r="B69" s="47" t="s">
        <v>8161</v>
      </c>
      <c r="C69" s="46"/>
      <c r="D69" s="46" t="s">
        <v>7983</v>
      </c>
      <c r="E69" s="46" t="n">
        <v>201505</v>
      </c>
      <c r="F69" s="47" t="s">
        <v>8162</v>
      </c>
      <c r="G69" s="46" t="s">
        <v>22</v>
      </c>
      <c r="H69" s="48" t="n">
        <v>39.8</v>
      </c>
      <c r="I69" s="49" t="n">
        <v>2</v>
      </c>
      <c r="J69" s="51" t="n">
        <f aca="false">H69*2</f>
        <v>79.6</v>
      </c>
    </row>
    <row r="70" customFormat="false" ht="12" hidden="false" customHeight="false" outlineLevel="0" collapsed="false">
      <c r="A70" s="46" t="s">
        <v>8163</v>
      </c>
      <c r="B70" s="47" t="s">
        <v>8164</v>
      </c>
      <c r="C70" s="46"/>
      <c r="D70" s="46" t="s">
        <v>7983</v>
      </c>
      <c r="E70" s="46" t="n">
        <v>201506</v>
      </c>
      <c r="F70" s="47" t="s">
        <v>8165</v>
      </c>
      <c r="G70" s="46" t="s">
        <v>22</v>
      </c>
      <c r="H70" s="48" t="n">
        <v>42</v>
      </c>
      <c r="I70" s="49" t="n">
        <v>2</v>
      </c>
      <c r="J70" s="51" t="n">
        <f aca="false">H70*2</f>
        <v>84</v>
      </c>
    </row>
    <row r="71" customFormat="false" ht="12" hidden="false" customHeight="false" outlineLevel="0" collapsed="false">
      <c r="A71" s="46" t="s">
        <v>8166</v>
      </c>
      <c r="B71" s="47" t="s">
        <v>8167</v>
      </c>
      <c r="C71" s="46"/>
      <c r="D71" s="47" t="s">
        <v>7976</v>
      </c>
      <c r="E71" s="46" t="n">
        <v>201507</v>
      </c>
      <c r="F71" s="47" t="s">
        <v>8168</v>
      </c>
      <c r="G71" s="46" t="s">
        <v>22</v>
      </c>
      <c r="H71" s="48" t="n">
        <v>29.8</v>
      </c>
      <c r="I71" s="49" t="n">
        <v>2</v>
      </c>
      <c r="J71" s="51" t="n">
        <f aca="false">H71*2</f>
        <v>59.6</v>
      </c>
    </row>
    <row r="72" customFormat="false" ht="12" hidden="false" customHeight="false" outlineLevel="0" collapsed="false">
      <c r="A72" s="46" t="s">
        <v>8169</v>
      </c>
      <c r="B72" s="47" t="s">
        <v>8170</v>
      </c>
      <c r="C72" s="46"/>
      <c r="D72" s="46" t="s">
        <v>7983</v>
      </c>
      <c r="E72" s="46" t="n">
        <v>201507</v>
      </c>
      <c r="F72" s="47" t="s">
        <v>8171</v>
      </c>
      <c r="G72" s="46" t="s">
        <v>22</v>
      </c>
      <c r="H72" s="48" t="n">
        <v>38</v>
      </c>
      <c r="I72" s="49" t="n">
        <v>2</v>
      </c>
      <c r="J72" s="51" t="n">
        <f aca="false">H72*2</f>
        <v>76</v>
      </c>
    </row>
    <row r="73" customFormat="false" ht="12" hidden="false" customHeight="false" outlineLevel="0" collapsed="false">
      <c r="A73" s="46" t="s">
        <v>8172</v>
      </c>
      <c r="B73" s="47" t="s">
        <v>8173</v>
      </c>
      <c r="C73" s="46"/>
      <c r="D73" s="47" t="s">
        <v>7976</v>
      </c>
      <c r="E73" s="46" t="n">
        <v>201507</v>
      </c>
      <c r="F73" s="47" t="s">
        <v>8174</v>
      </c>
      <c r="G73" s="46" t="s">
        <v>22</v>
      </c>
      <c r="H73" s="48" t="n">
        <v>29</v>
      </c>
      <c r="I73" s="49" t="n">
        <v>2</v>
      </c>
      <c r="J73" s="51" t="n">
        <f aca="false">H73*2</f>
        <v>58</v>
      </c>
    </row>
    <row r="74" customFormat="false" ht="12" hidden="false" customHeight="false" outlineLevel="0" collapsed="false">
      <c r="A74" s="46" t="s">
        <v>8175</v>
      </c>
      <c r="B74" s="47" t="s">
        <v>8176</v>
      </c>
      <c r="C74" s="46"/>
      <c r="D74" s="46" t="s">
        <v>7983</v>
      </c>
      <c r="E74" s="46" t="n">
        <v>201506</v>
      </c>
      <c r="F74" s="47" t="s">
        <v>8177</v>
      </c>
      <c r="G74" s="47" t="s">
        <v>8178</v>
      </c>
      <c r="H74" s="48" t="n">
        <v>39</v>
      </c>
      <c r="I74" s="49" t="n">
        <v>2</v>
      </c>
      <c r="J74" s="51" t="n">
        <f aca="false">H74*2</f>
        <v>78</v>
      </c>
    </row>
    <row r="75" customFormat="false" ht="12" hidden="false" customHeight="false" outlineLevel="0" collapsed="false">
      <c r="A75" s="46" t="s">
        <v>8179</v>
      </c>
      <c r="B75" s="47" t="s">
        <v>8180</v>
      </c>
      <c r="C75" s="46"/>
      <c r="D75" s="47" t="s">
        <v>7976</v>
      </c>
      <c r="E75" s="46" t="n">
        <v>201507</v>
      </c>
      <c r="F75" s="47" t="s">
        <v>1774</v>
      </c>
      <c r="G75" s="46" t="s">
        <v>22</v>
      </c>
      <c r="H75" s="48" t="n">
        <v>29.8</v>
      </c>
      <c r="I75" s="49" t="n">
        <v>2</v>
      </c>
      <c r="J75" s="51" t="n">
        <f aca="false">H75*2</f>
        <v>59.6</v>
      </c>
    </row>
    <row r="76" customFormat="false" ht="12" hidden="false" customHeight="false" outlineLevel="0" collapsed="false">
      <c r="A76" s="46" t="s">
        <v>8181</v>
      </c>
      <c r="B76" s="47" t="s">
        <v>8182</v>
      </c>
      <c r="C76" s="47" t="s">
        <v>8183</v>
      </c>
      <c r="D76" s="47" t="s">
        <v>7976</v>
      </c>
      <c r="E76" s="46" t="n">
        <v>201507</v>
      </c>
      <c r="F76" s="47" t="s">
        <v>8184</v>
      </c>
      <c r="G76" s="46" t="s">
        <v>22</v>
      </c>
      <c r="H76" s="48" t="n">
        <v>28</v>
      </c>
      <c r="I76" s="49" t="n">
        <v>2</v>
      </c>
      <c r="J76" s="51" t="n">
        <f aca="false">H76*2</f>
        <v>56</v>
      </c>
    </row>
    <row r="77" customFormat="false" ht="12" hidden="false" customHeight="false" outlineLevel="0" collapsed="false">
      <c r="A77" s="46" t="s">
        <v>8185</v>
      </c>
      <c r="B77" s="47" t="s">
        <v>8186</v>
      </c>
      <c r="C77" s="46"/>
      <c r="D77" s="46" t="s">
        <v>7983</v>
      </c>
      <c r="E77" s="46" t="n">
        <v>201508</v>
      </c>
      <c r="F77" s="47" t="s">
        <v>8187</v>
      </c>
      <c r="G77" s="47" t="s">
        <v>8188</v>
      </c>
      <c r="H77" s="48" t="n">
        <v>59</v>
      </c>
      <c r="I77" s="49" t="n">
        <v>2</v>
      </c>
      <c r="J77" s="51" t="n">
        <f aca="false">H77*2</f>
        <v>118</v>
      </c>
    </row>
    <row r="78" customFormat="false" ht="12" hidden="false" customHeight="false" outlineLevel="0" collapsed="false">
      <c r="A78" s="46" t="s">
        <v>8189</v>
      </c>
      <c r="B78" s="47" t="s">
        <v>8190</v>
      </c>
      <c r="C78" s="46"/>
      <c r="D78" s="46" t="s">
        <v>7983</v>
      </c>
      <c r="E78" s="46" t="n">
        <v>201506</v>
      </c>
      <c r="F78" s="47" t="s">
        <v>8191</v>
      </c>
      <c r="G78" s="46" t="s">
        <v>22</v>
      </c>
      <c r="H78" s="48" t="n">
        <v>58</v>
      </c>
      <c r="I78" s="49" t="n">
        <v>2</v>
      </c>
      <c r="J78" s="51" t="n">
        <f aca="false">H78*2</f>
        <v>116</v>
      </c>
    </row>
    <row r="79" customFormat="false" ht="12" hidden="false" customHeight="false" outlineLevel="0" collapsed="false">
      <c r="A79" s="46" t="s">
        <v>8192</v>
      </c>
      <c r="B79" s="47" t="s">
        <v>8193</v>
      </c>
      <c r="C79" s="47" t="s">
        <v>8194</v>
      </c>
      <c r="D79" s="46" t="s">
        <v>7983</v>
      </c>
      <c r="E79" s="46" t="n">
        <v>201506</v>
      </c>
      <c r="F79" s="47" t="s">
        <v>8195</v>
      </c>
      <c r="G79" s="46" t="s">
        <v>22</v>
      </c>
      <c r="H79" s="48" t="n">
        <v>30</v>
      </c>
      <c r="I79" s="49" t="n">
        <v>2</v>
      </c>
      <c r="J79" s="51" t="n">
        <f aca="false">H79*2</f>
        <v>60</v>
      </c>
    </row>
    <row r="80" customFormat="false" ht="12" hidden="false" customHeight="false" outlineLevel="0" collapsed="false">
      <c r="A80" s="46" t="s">
        <v>8196</v>
      </c>
      <c r="B80" s="47" t="s">
        <v>8197</v>
      </c>
      <c r="C80" s="46"/>
      <c r="D80" s="47" t="s">
        <v>7976</v>
      </c>
      <c r="E80" s="46" t="n">
        <v>201506</v>
      </c>
      <c r="F80" s="47" t="s">
        <v>8154</v>
      </c>
      <c r="G80" s="46" t="s">
        <v>22</v>
      </c>
      <c r="H80" s="48" t="n">
        <v>22.8</v>
      </c>
      <c r="I80" s="49" t="n">
        <v>2</v>
      </c>
      <c r="J80" s="51" t="n">
        <f aca="false">H80*2</f>
        <v>45.6</v>
      </c>
    </row>
    <row r="81" customFormat="false" ht="12" hidden="false" customHeight="false" outlineLevel="0" collapsed="false">
      <c r="A81" s="46" t="s">
        <v>8198</v>
      </c>
      <c r="B81" s="47" t="s">
        <v>8199</v>
      </c>
      <c r="C81" s="46"/>
      <c r="D81" s="46" t="s">
        <v>7983</v>
      </c>
      <c r="E81" s="46" t="n">
        <v>201506</v>
      </c>
      <c r="F81" s="47" t="s">
        <v>8154</v>
      </c>
      <c r="G81" s="46" t="s">
        <v>22</v>
      </c>
      <c r="H81" s="48" t="n">
        <v>22.8</v>
      </c>
      <c r="I81" s="49" t="n">
        <v>2</v>
      </c>
      <c r="J81" s="51" t="n">
        <f aca="false">H81*2</f>
        <v>45.6</v>
      </c>
    </row>
    <row r="82" customFormat="false" ht="12" hidden="false" customHeight="false" outlineLevel="0" collapsed="false">
      <c r="A82" s="46" t="s">
        <v>8200</v>
      </c>
      <c r="B82" s="47" t="s">
        <v>8201</v>
      </c>
      <c r="C82" s="46"/>
      <c r="D82" s="47" t="s">
        <v>7976</v>
      </c>
      <c r="E82" s="46" t="n">
        <v>201506</v>
      </c>
      <c r="F82" s="47" t="s">
        <v>8154</v>
      </c>
      <c r="G82" s="46" t="s">
        <v>22</v>
      </c>
      <c r="H82" s="48" t="n">
        <v>22.8</v>
      </c>
      <c r="I82" s="49" t="n">
        <v>2</v>
      </c>
      <c r="J82" s="51" t="n">
        <f aca="false">H82*2</f>
        <v>45.6</v>
      </c>
    </row>
    <row r="83" customFormat="false" ht="12" hidden="false" customHeight="false" outlineLevel="0" collapsed="false">
      <c r="A83" s="46" t="s">
        <v>8202</v>
      </c>
      <c r="B83" s="47" t="s">
        <v>8203</v>
      </c>
      <c r="C83" s="46"/>
      <c r="D83" s="47" t="s">
        <v>7976</v>
      </c>
      <c r="E83" s="46" t="n">
        <v>201506</v>
      </c>
      <c r="F83" s="47" t="s">
        <v>8154</v>
      </c>
      <c r="G83" s="46" t="s">
        <v>22</v>
      </c>
      <c r="H83" s="48" t="n">
        <v>22.8</v>
      </c>
      <c r="I83" s="49" t="n">
        <v>2</v>
      </c>
      <c r="J83" s="51" t="n">
        <f aca="false">H83*2</f>
        <v>45.6</v>
      </c>
    </row>
    <row r="84" customFormat="false" ht="12" hidden="false" customHeight="false" outlineLevel="0" collapsed="false">
      <c r="A84" s="46" t="s">
        <v>8204</v>
      </c>
      <c r="B84" s="47" t="s">
        <v>8205</v>
      </c>
      <c r="C84" s="46"/>
      <c r="D84" s="46" t="s">
        <v>7983</v>
      </c>
      <c r="E84" s="46" t="n">
        <v>201507</v>
      </c>
      <c r="F84" s="47" t="s">
        <v>8206</v>
      </c>
      <c r="G84" s="46" t="s">
        <v>22</v>
      </c>
      <c r="H84" s="48" t="n">
        <v>38</v>
      </c>
      <c r="I84" s="49" t="n">
        <v>2</v>
      </c>
      <c r="J84" s="51" t="n">
        <f aca="false">H84*2</f>
        <v>76</v>
      </c>
    </row>
    <row r="85" customFormat="false" ht="12" hidden="false" customHeight="false" outlineLevel="0" collapsed="false">
      <c r="A85" s="46" t="s">
        <v>8207</v>
      </c>
      <c r="B85" s="47" t="s">
        <v>8208</v>
      </c>
      <c r="C85" s="46"/>
      <c r="D85" s="46" t="s">
        <v>7983</v>
      </c>
      <c r="E85" s="46" t="n">
        <v>201506</v>
      </c>
      <c r="F85" s="47" t="s">
        <v>8209</v>
      </c>
      <c r="G85" s="47" t="s">
        <v>8210</v>
      </c>
      <c r="H85" s="48" t="n">
        <v>68</v>
      </c>
      <c r="I85" s="49" t="n">
        <v>2</v>
      </c>
      <c r="J85" s="51" t="n">
        <f aca="false">H85*2</f>
        <v>136</v>
      </c>
    </row>
    <row r="86" customFormat="false" ht="12" hidden="false" customHeight="false" outlineLevel="0" collapsed="false">
      <c r="A86" s="46" t="s">
        <v>8211</v>
      </c>
      <c r="B86" s="47" t="s">
        <v>8212</v>
      </c>
      <c r="C86" s="46"/>
      <c r="D86" s="46" t="s">
        <v>7983</v>
      </c>
      <c r="E86" s="46" t="n">
        <v>201507</v>
      </c>
      <c r="F86" s="47" t="s">
        <v>8213</v>
      </c>
      <c r="G86" s="46" t="s">
        <v>22</v>
      </c>
      <c r="H86" s="48" t="n">
        <v>58</v>
      </c>
      <c r="I86" s="49" t="n">
        <v>2</v>
      </c>
      <c r="J86" s="51" t="n">
        <f aca="false">H86*2</f>
        <v>116</v>
      </c>
    </row>
    <row r="87" customFormat="false" ht="12" hidden="false" customHeight="false" outlineLevel="0" collapsed="false">
      <c r="A87" s="46" t="s">
        <v>8214</v>
      </c>
      <c r="B87" s="47" t="s">
        <v>8215</v>
      </c>
      <c r="C87" s="46"/>
      <c r="D87" s="46" t="s">
        <v>7983</v>
      </c>
      <c r="E87" s="46" t="n">
        <v>201506</v>
      </c>
      <c r="F87" s="47" t="s">
        <v>8216</v>
      </c>
      <c r="G87" s="46" t="s">
        <v>22</v>
      </c>
      <c r="H87" s="48" t="n">
        <v>36</v>
      </c>
      <c r="I87" s="49" t="n">
        <v>2</v>
      </c>
      <c r="J87" s="51" t="n">
        <f aca="false">H87*2</f>
        <v>72</v>
      </c>
    </row>
    <row r="88" customFormat="false" ht="12" hidden="false" customHeight="false" outlineLevel="0" collapsed="false">
      <c r="A88" s="46" t="s">
        <v>8217</v>
      </c>
      <c r="B88" s="47" t="s">
        <v>8218</v>
      </c>
      <c r="C88" s="47" t="s">
        <v>2544</v>
      </c>
      <c r="D88" s="47" t="s">
        <v>7976</v>
      </c>
      <c r="E88" s="46" t="n">
        <v>201506</v>
      </c>
      <c r="F88" s="47" t="s">
        <v>8219</v>
      </c>
      <c r="G88" s="46" t="s">
        <v>22</v>
      </c>
      <c r="H88" s="48" t="n">
        <v>29.8</v>
      </c>
      <c r="I88" s="49" t="n">
        <v>2</v>
      </c>
      <c r="J88" s="51" t="n">
        <f aca="false">H88*2</f>
        <v>59.6</v>
      </c>
    </row>
    <row r="89" customFormat="false" ht="12" hidden="false" customHeight="false" outlineLevel="0" collapsed="false">
      <c r="A89" s="46" t="s">
        <v>8220</v>
      </c>
      <c r="B89" s="47" t="s">
        <v>8221</v>
      </c>
      <c r="C89" s="46"/>
      <c r="D89" s="47" t="s">
        <v>7976</v>
      </c>
      <c r="E89" s="46" t="n">
        <v>201505</v>
      </c>
      <c r="F89" s="47" t="s">
        <v>8222</v>
      </c>
      <c r="G89" s="46" t="s">
        <v>22</v>
      </c>
      <c r="H89" s="48" t="n">
        <v>42</v>
      </c>
      <c r="I89" s="49" t="n">
        <v>2</v>
      </c>
      <c r="J89" s="51" t="n">
        <f aca="false">H89*2</f>
        <v>84</v>
      </c>
    </row>
    <row r="90" customFormat="false" ht="12" hidden="false" customHeight="false" outlineLevel="0" collapsed="false">
      <c r="A90" s="46" t="s">
        <v>8223</v>
      </c>
      <c r="B90" s="47" t="s">
        <v>8224</v>
      </c>
      <c r="C90" s="46"/>
      <c r="D90" s="47" t="s">
        <v>7976</v>
      </c>
      <c r="E90" s="46" t="n">
        <v>201507</v>
      </c>
      <c r="F90" s="47" t="s">
        <v>8225</v>
      </c>
      <c r="G90" s="46" t="s">
        <v>22</v>
      </c>
      <c r="H90" s="48" t="n">
        <v>39.8</v>
      </c>
      <c r="I90" s="49" t="n">
        <v>2</v>
      </c>
      <c r="J90" s="51" t="n">
        <f aca="false">H90*2</f>
        <v>79.6</v>
      </c>
    </row>
    <row r="91" customFormat="false" ht="12" hidden="false" customHeight="false" outlineLevel="0" collapsed="false">
      <c r="A91" s="46" t="s">
        <v>8226</v>
      </c>
      <c r="B91" s="47" t="s">
        <v>8227</v>
      </c>
      <c r="C91" s="46"/>
      <c r="D91" s="46" t="s">
        <v>7983</v>
      </c>
      <c r="E91" s="46" t="n">
        <v>201506</v>
      </c>
      <c r="F91" s="47" t="s">
        <v>8228</v>
      </c>
      <c r="G91" s="46" t="s">
        <v>22</v>
      </c>
      <c r="H91" s="48" t="n">
        <v>38</v>
      </c>
      <c r="I91" s="49" t="n">
        <v>2</v>
      </c>
      <c r="J91" s="51" t="n">
        <f aca="false">H91*2</f>
        <v>76</v>
      </c>
    </row>
    <row r="92" customFormat="false" ht="12" hidden="false" customHeight="false" outlineLevel="0" collapsed="false">
      <c r="A92" s="46" t="s">
        <v>8229</v>
      </c>
      <c r="B92" s="47" t="s">
        <v>8230</v>
      </c>
      <c r="C92" s="46"/>
      <c r="D92" s="46" t="s">
        <v>7983</v>
      </c>
      <c r="E92" s="46" t="n">
        <v>201506</v>
      </c>
      <c r="F92" s="47" t="s">
        <v>8231</v>
      </c>
      <c r="G92" s="46" t="s">
        <v>22</v>
      </c>
      <c r="H92" s="48" t="n">
        <v>38</v>
      </c>
      <c r="I92" s="49" t="n">
        <v>2</v>
      </c>
      <c r="J92" s="51" t="n">
        <f aca="false">H92*2</f>
        <v>76</v>
      </c>
    </row>
    <row r="93" customFormat="false" ht="12" hidden="false" customHeight="false" outlineLevel="0" collapsed="false">
      <c r="A93" s="46" t="s">
        <v>8232</v>
      </c>
      <c r="B93" s="47" t="s">
        <v>8233</v>
      </c>
      <c r="C93" s="46"/>
      <c r="D93" s="46" t="s">
        <v>7983</v>
      </c>
      <c r="E93" s="46" t="n">
        <v>201506</v>
      </c>
      <c r="F93" s="47" t="s">
        <v>8234</v>
      </c>
      <c r="G93" s="46" t="s">
        <v>22</v>
      </c>
      <c r="H93" s="48" t="n">
        <v>39</v>
      </c>
      <c r="I93" s="49" t="n">
        <v>2</v>
      </c>
      <c r="J93" s="51" t="n">
        <f aca="false">H93*2</f>
        <v>78</v>
      </c>
    </row>
    <row r="94" customFormat="false" ht="12" hidden="false" customHeight="false" outlineLevel="0" collapsed="false">
      <c r="A94" s="46" t="s">
        <v>8235</v>
      </c>
      <c r="B94" s="47" t="s">
        <v>8236</v>
      </c>
      <c r="C94" s="46"/>
      <c r="D94" s="46" t="s">
        <v>7983</v>
      </c>
      <c r="E94" s="46" t="n">
        <v>201506</v>
      </c>
      <c r="F94" s="47" t="s">
        <v>8237</v>
      </c>
      <c r="G94" s="46" t="s">
        <v>22</v>
      </c>
      <c r="H94" s="48" t="n">
        <v>39</v>
      </c>
      <c r="I94" s="49" t="n">
        <v>2</v>
      </c>
      <c r="J94" s="51" t="n">
        <f aca="false">H94*2</f>
        <v>78</v>
      </c>
    </row>
    <row r="95" customFormat="false" ht="12" hidden="false" customHeight="false" outlineLevel="0" collapsed="false">
      <c r="A95" s="46" t="s">
        <v>8238</v>
      </c>
      <c r="B95" s="47" t="s">
        <v>8239</v>
      </c>
      <c r="C95" s="46"/>
      <c r="D95" s="47" t="s">
        <v>7976</v>
      </c>
      <c r="E95" s="46" t="n">
        <v>201506</v>
      </c>
      <c r="F95" s="47" t="s">
        <v>8240</v>
      </c>
      <c r="G95" s="47" t="s">
        <v>8241</v>
      </c>
      <c r="H95" s="48" t="n">
        <v>78</v>
      </c>
      <c r="I95" s="49" t="n">
        <v>2</v>
      </c>
      <c r="J95" s="51" t="n">
        <f aca="false">H95*2</f>
        <v>156</v>
      </c>
    </row>
    <row r="96" customFormat="false" ht="12" hidden="false" customHeight="false" outlineLevel="0" collapsed="false">
      <c r="A96" s="46" t="s">
        <v>8242</v>
      </c>
      <c r="B96" s="47" t="s">
        <v>8243</v>
      </c>
      <c r="C96" s="46"/>
      <c r="D96" s="46" t="s">
        <v>7983</v>
      </c>
      <c r="E96" s="46" t="n">
        <v>201506</v>
      </c>
      <c r="F96" s="47" t="s">
        <v>8244</v>
      </c>
      <c r="G96" s="46" t="s">
        <v>22</v>
      </c>
      <c r="H96" s="48" t="n">
        <v>42</v>
      </c>
      <c r="I96" s="49" t="n">
        <v>2</v>
      </c>
      <c r="J96" s="51" t="n">
        <f aca="false">H96*2</f>
        <v>84</v>
      </c>
    </row>
    <row r="97" customFormat="false" ht="12" hidden="false" customHeight="false" outlineLevel="0" collapsed="false">
      <c r="A97" s="46" t="s">
        <v>8245</v>
      </c>
      <c r="B97" s="47" t="s">
        <v>8246</v>
      </c>
      <c r="C97" s="46"/>
      <c r="D97" s="47" t="s">
        <v>7976</v>
      </c>
      <c r="E97" s="46" t="n">
        <v>201506</v>
      </c>
      <c r="F97" s="47" t="s">
        <v>8247</v>
      </c>
      <c r="G97" s="46" t="s">
        <v>22</v>
      </c>
      <c r="H97" s="48" t="n">
        <v>59</v>
      </c>
      <c r="I97" s="49" t="n">
        <v>2</v>
      </c>
      <c r="J97" s="51" t="n">
        <f aca="false">H97*2</f>
        <v>118</v>
      </c>
    </row>
    <row r="98" customFormat="false" ht="12" hidden="false" customHeight="false" outlineLevel="0" collapsed="false">
      <c r="A98" s="46" t="s">
        <v>8248</v>
      </c>
      <c r="B98" s="47" t="s">
        <v>8249</v>
      </c>
      <c r="C98" s="46"/>
      <c r="D98" s="46" t="s">
        <v>7983</v>
      </c>
      <c r="E98" s="46" t="n">
        <v>201506</v>
      </c>
      <c r="F98" s="47" t="s">
        <v>8127</v>
      </c>
      <c r="G98" s="46" t="s">
        <v>22</v>
      </c>
      <c r="H98" s="48" t="n">
        <v>38</v>
      </c>
      <c r="I98" s="49" t="n">
        <v>2</v>
      </c>
      <c r="J98" s="51" t="n">
        <f aca="false">H98*2</f>
        <v>76</v>
      </c>
    </row>
    <row r="99" customFormat="false" ht="12" hidden="false" customHeight="false" outlineLevel="0" collapsed="false">
      <c r="A99" s="46" t="s">
        <v>8250</v>
      </c>
      <c r="B99" s="47" t="s">
        <v>8251</v>
      </c>
      <c r="C99" s="46"/>
      <c r="D99" s="46" t="s">
        <v>7983</v>
      </c>
      <c r="E99" s="46" t="n">
        <v>201506</v>
      </c>
      <c r="F99" s="47" t="s">
        <v>8252</v>
      </c>
      <c r="G99" s="46" t="s">
        <v>22</v>
      </c>
      <c r="H99" s="48" t="n">
        <v>42</v>
      </c>
      <c r="I99" s="49" t="n">
        <v>2</v>
      </c>
      <c r="J99" s="51" t="n">
        <f aca="false">H99*2</f>
        <v>84</v>
      </c>
    </row>
    <row r="100" customFormat="false" ht="12" hidden="false" customHeight="false" outlineLevel="0" collapsed="false">
      <c r="A100" s="46" t="s">
        <v>8253</v>
      </c>
      <c r="B100" s="47" t="s">
        <v>8254</v>
      </c>
      <c r="C100" s="47" t="s">
        <v>8255</v>
      </c>
      <c r="D100" s="47" t="s">
        <v>7976</v>
      </c>
      <c r="E100" s="46" t="n">
        <v>201506</v>
      </c>
      <c r="F100" s="47" t="s">
        <v>8256</v>
      </c>
      <c r="G100" s="46" t="s">
        <v>22</v>
      </c>
      <c r="H100" s="48" t="n">
        <v>29.8</v>
      </c>
      <c r="I100" s="49" t="n">
        <v>2</v>
      </c>
      <c r="J100" s="51" t="n">
        <f aca="false">H100*2</f>
        <v>59.6</v>
      </c>
    </row>
    <row r="101" customFormat="false" ht="12" hidden="false" customHeight="false" outlineLevel="0" collapsed="false">
      <c r="A101" s="46" t="s">
        <v>8257</v>
      </c>
      <c r="B101" s="47" t="s">
        <v>8258</v>
      </c>
      <c r="C101" s="46"/>
      <c r="D101" s="47" t="s">
        <v>7976</v>
      </c>
      <c r="E101" s="46" t="n">
        <v>201505</v>
      </c>
      <c r="F101" s="47" t="s">
        <v>8259</v>
      </c>
      <c r="G101" s="46" t="s">
        <v>22</v>
      </c>
      <c r="H101" s="48" t="n">
        <v>50</v>
      </c>
      <c r="I101" s="49" t="n">
        <v>2</v>
      </c>
      <c r="J101" s="51" t="n">
        <f aca="false">H101*2</f>
        <v>100</v>
      </c>
    </row>
    <row r="102" customFormat="false" ht="12" hidden="false" customHeight="false" outlineLevel="0" collapsed="false">
      <c r="A102" s="46" t="s">
        <v>8260</v>
      </c>
      <c r="B102" s="47" t="s">
        <v>8261</v>
      </c>
      <c r="C102" s="46"/>
      <c r="D102" s="46" t="s">
        <v>7983</v>
      </c>
      <c r="E102" s="46" t="n">
        <v>201506</v>
      </c>
      <c r="F102" s="47" t="s">
        <v>8262</v>
      </c>
      <c r="G102" s="46" t="s">
        <v>22</v>
      </c>
      <c r="H102" s="48" t="n">
        <v>28</v>
      </c>
      <c r="I102" s="49" t="n">
        <v>2</v>
      </c>
      <c r="J102" s="51" t="n">
        <f aca="false">H102*2</f>
        <v>56</v>
      </c>
    </row>
    <row r="103" customFormat="false" ht="12" hidden="false" customHeight="false" outlineLevel="0" collapsed="false">
      <c r="A103" s="46" t="s">
        <v>8263</v>
      </c>
      <c r="B103" s="47" t="s">
        <v>8264</v>
      </c>
      <c r="C103" s="46"/>
      <c r="D103" s="47" t="s">
        <v>7976</v>
      </c>
      <c r="E103" s="46" t="n">
        <v>201506</v>
      </c>
      <c r="F103" s="47" t="s">
        <v>8265</v>
      </c>
      <c r="G103" s="46" t="s">
        <v>22</v>
      </c>
      <c r="H103" s="48" t="n">
        <v>68</v>
      </c>
      <c r="I103" s="49" t="n">
        <v>2</v>
      </c>
      <c r="J103" s="51" t="n">
        <f aca="false">H103*2</f>
        <v>136</v>
      </c>
    </row>
    <row r="104" customFormat="false" ht="12" hidden="false" customHeight="false" outlineLevel="0" collapsed="false">
      <c r="A104" s="46" t="s">
        <v>8266</v>
      </c>
      <c r="B104" s="47" t="s">
        <v>8267</v>
      </c>
      <c r="C104" s="47" t="s">
        <v>8268</v>
      </c>
      <c r="D104" s="46" t="s">
        <v>7983</v>
      </c>
      <c r="E104" s="46" t="n">
        <v>201505</v>
      </c>
      <c r="F104" s="47" t="s">
        <v>8269</v>
      </c>
      <c r="G104" s="46" t="s">
        <v>22</v>
      </c>
      <c r="H104" s="48" t="n">
        <v>368</v>
      </c>
      <c r="I104" s="49" t="n">
        <v>2</v>
      </c>
      <c r="J104" s="51" t="n">
        <f aca="false">H104*2</f>
        <v>736</v>
      </c>
    </row>
    <row r="105" customFormat="false" ht="12" hidden="false" customHeight="false" outlineLevel="0" collapsed="false">
      <c r="A105" s="46" t="s">
        <v>8270</v>
      </c>
      <c r="B105" s="47" t="s">
        <v>8271</v>
      </c>
      <c r="C105" s="47" t="s">
        <v>8272</v>
      </c>
      <c r="D105" s="46" t="s">
        <v>7983</v>
      </c>
      <c r="E105" s="46" t="n">
        <v>201505</v>
      </c>
      <c r="F105" s="47" t="s">
        <v>8273</v>
      </c>
      <c r="G105" s="46" t="s">
        <v>22</v>
      </c>
      <c r="H105" s="48" t="n">
        <v>18</v>
      </c>
      <c r="I105" s="49" t="n">
        <v>2</v>
      </c>
      <c r="J105" s="51" t="n">
        <f aca="false">H105*2</f>
        <v>36</v>
      </c>
    </row>
    <row r="106" customFormat="false" ht="12" hidden="false" customHeight="false" outlineLevel="0" collapsed="false">
      <c r="A106" s="46" t="s">
        <v>8274</v>
      </c>
      <c r="B106" s="47" t="s">
        <v>8275</v>
      </c>
      <c r="C106" s="46"/>
      <c r="D106" s="46" t="s">
        <v>8276</v>
      </c>
      <c r="E106" s="46" t="n">
        <v>201506</v>
      </c>
      <c r="F106" s="47" t="s">
        <v>8277</v>
      </c>
      <c r="G106" s="46" t="s">
        <v>22</v>
      </c>
      <c r="H106" s="48" t="n">
        <v>42</v>
      </c>
      <c r="I106" s="49" t="n">
        <v>2</v>
      </c>
      <c r="J106" s="51" t="n">
        <f aca="false">H106*2</f>
        <v>84</v>
      </c>
    </row>
    <row r="107" customFormat="false" ht="12" hidden="false" customHeight="false" outlineLevel="0" collapsed="false">
      <c r="A107" s="46" t="s">
        <v>8278</v>
      </c>
      <c r="B107" s="47" t="s">
        <v>8279</v>
      </c>
      <c r="C107" s="46"/>
      <c r="D107" s="47" t="s">
        <v>7976</v>
      </c>
      <c r="E107" s="46" t="n">
        <v>201506</v>
      </c>
      <c r="F107" s="47" t="s">
        <v>8280</v>
      </c>
      <c r="G107" s="46" t="s">
        <v>22</v>
      </c>
      <c r="H107" s="48" t="n">
        <v>98</v>
      </c>
      <c r="I107" s="49" t="n">
        <v>2</v>
      </c>
      <c r="J107" s="51" t="n">
        <f aca="false">H107*2</f>
        <v>196</v>
      </c>
    </row>
    <row r="108" customFormat="false" ht="12" hidden="false" customHeight="false" outlineLevel="0" collapsed="false">
      <c r="A108" s="46" t="s">
        <v>8281</v>
      </c>
      <c r="B108" s="47" t="s">
        <v>8282</v>
      </c>
      <c r="C108" s="47" t="s">
        <v>8272</v>
      </c>
      <c r="D108" s="46" t="s">
        <v>7983</v>
      </c>
      <c r="E108" s="46" t="n">
        <v>201505</v>
      </c>
      <c r="F108" s="47" t="s">
        <v>8283</v>
      </c>
      <c r="G108" s="46" t="s">
        <v>22</v>
      </c>
      <c r="H108" s="48" t="n">
        <v>18</v>
      </c>
      <c r="I108" s="49" t="n">
        <v>2</v>
      </c>
      <c r="J108" s="51" t="n">
        <f aca="false">H108*2</f>
        <v>36</v>
      </c>
    </row>
    <row r="109" customFormat="false" ht="12" hidden="false" customHeight="false" outlineLevel="0" collapsed="false">
      <c r="A109" s="46" t="s">
        <v>8284</v>
      </c>
      <c r="B109" s="47" t="s">
        <v>8285</v>
      </c>
      <c r="C109" s="47" t="s">
        <v>8286</v>
      </c>
      <c r="D109" s="47" t="s">
        <v>7976</v>
      </c>
      <c r="E109" s="46" t="n">
        <v>201506</v>
      </c>
      <c r="F109" s="47" t="s">
        <v>8287</v>
      </c>
      <c r="G109" s="47" t="s">
        <v>8288</v>
      </c>
      <c r="H109" s="48" t="n">
        <v>48</v>
      </c>
      <c r="I109" s="49" t="n">
        <v>2</v>
      </c>
      <c r="J109" s="51" t="n">
        <f aca="false">H109*2</f>
        <v>96</v>
      </c>
    </row>
    <row r="110" customFormat="false" ht="12" hidden="false" customHeight="false" outlineLevel="0" collapsed="false">
      <c r="A110" s="46" t="s">
        <v>8289</v>
      </c>
      <c r="B110" s="47" t="s">
        <v>8290</v>
      </c>
      <c r="C110" s="47" t="s">
        <v>8291</v>
      </c>
      <c r="D110" s="46" t="s">
        <v>7983</v>
      </c>
      <c r="E110" s="46" t="n">
        <v>201506</v>
      </c>
      <c r="F110" s="47" t="s">
        <v>8292</v>
      </c>
      <c r="G110" s="46" t="s">
        <v>22</v>
      </c>
      <c r="H110" s="48" t="n">
        <v>48</v>
      </c>
      <c r="I110" s="49" t="n">
        <v>2</v>
      </c>
      <c r="J110" s="51" t="n">
        <f aca="false">H110*2</f>
        <v>96</v>
      </c>
    </row>
    <row r="111" customFormat="false" ht="12" hidden="false" customHeight="false" outlineLevel="0" collapsed="false">
      <c r="A111" s="46" t="s">
        <v>8293</v>
      </c>
      <c r="B111" s="47" t="s">
        <v>8294</v>
      </c>
      <c r="C111" s="46"/>
      <c r="D111" s="46" t="s">
        <v>7983</v>
      </c>
      <c r="E111" s="46" t="n">
        <v>201508</v>
      </c>
      <c r="F111" s="47" t="s">
        <v>8295</v>
      </c>
      <c r="G111" s="47" t="s">
        <v>8296</v>
      </c>
      <c r="H111" s="48" t="n">
        <v>98</v>
      </c>
      <c r="I111" s="49" t="n">
        <v>2</v>
      </c>
      <c r="J111" s="51" t="n">
        <f aca="false">H111*2</f>
        <v>196</v>
      </c>
    </row>
    <row r="112" customFormat="false" ht="12" hidden="false" customHeight="false" outlineLevel="0" collapsed="false">
      <c r="A112" s="46" t="s">
        <v>8297</v>
      </c>
      <c r="B112" s="47" t="s">
        <v>8298</v>
      </c>
      <c r="C112" s="47" t="s">
        <v>8291</v>
      </c>
      <c r="D112" s="46" t="s">
        <v>7983</v>
      </c>
      <c r="E112" s="46" t="n">
        <v>201506</v>
      </c>
      <c r="F112" s="47" t="s">
        <v>8292</v>
      </c>
      <c r="G112" s="46" t="s">
        <v>22</v>
      </c>
      <c r="H112" s="48" t="n">
        <v>52</v>
      </c>
      <c r="I112" s="49" t="n">
        <v>2</v>
      </c>
      <c r="J112" s="51" t="n">
        <f aca="false">H112*2</f>
        <v>104</v>
      </c>
    </row>
    <row r="113" customFormat="false" ht="12" hidden="false" customHeight="false" outlineLevel="0" collapsed="false">
      <c r="A113" s="46" t="s">
        <v>8299</v>
      </c>
      <c r="B113" s="47" t="s">
        <v>8300</v>
      </c>
      <c r="C113" s="46"/>
      <c r="D113" s="47" t="s">
        <v>7976</v>
      </c>
      <c r="E113" s="46" t="n">
        <v>201506</v>
      </c>
      <c r="F113" s="47" t="s">
        <v>8301</v>
      </c>
      <c r="G113" s="46" t="s">
        <v>22</v>
      </c>
      <c r="H113" s="48" t="n">
        <v>34</v>
      </c>
      <c r="I113" s="49" t="n">
        <v>2</v>
      </c>
      <c r="J113" s="51" t="n">
        <f aca="false">H113*2</f>
        <v>68</v>
      </c>
    </row>
    <row r="114" customFormat="false" ht="12" hidden="false" customHeight="false" outlineLevel="0" collapsed="false">
      <c r="A114" s="46" t="s">
        <v>8302</v>
      </c>
      <c r="B114" s="47" t="s">
        <v>8303</v>
      </c>
      <c r="C114" s="46"/>
      <c r="D114" s="47" t="s">
        <v>7976</v>
      </c>
      <c r="E114" s="46" t="n">
        <v>201506</v>
      </c>
      <c r="F114" s="47" t="s">
        <v>8304</v>
      </c>
      <c r="G114" s="46" t="s">
        <v>22</v>
      </c>
      <c r="H114" s="48" t="n">
        <v>24</v>
      </c>
      <c r="I114" s="49" t="n">
        <v>2</v>
      </c>
      <c r="J114" s="51" t="n">
        <f aca="false">H114*2</f>
        <v>48</v>
      </c>
    </row>
    <row r="115" customFormat="false" ht="12" hidden="false" customHeight="false" outlineLevel="0" collapsed="false">
      <c r="A115" s="46" t="s">
        <v>8305</v>
      </c>
      <c r="B115" s="47" t="s">
        <v>8306</v>
      </c>
      <c r="C115" s="47" t="s">
        <v>8307</v>
      </c>
      <c r="D115" s="46" t="s">
        <v>7983</v>
      </c>
      <c r="E115" s="46" t="n">
        <v>201505</v>
      </c>
      <c r="F115" s="47" t="s">
        <v>8308</v>
      </c>
      <c r="G115" s="46" t="s">
        <v>22</v>
      </c>
      <c r="H115" s="48" t="n">
        <v>58</v>
      </c>
      <c r="I115" s="49" t="n">
        <v>2</v>
      </c>
      <c r="J115" s="51" t="n">
        <f aca="false">H115*2</f>
        <v>116</v>
      </c>
    </row>
    <row r="116" customFormat="false" ht="12" hidden="false" customHeight="false" outlineLevel="0" collapsed="false">
      <c r="A116" s="46" t="s">
        <v>8309</v>
      </c>
      <c r="B116" s="47" t="s">
        <v>8310</v>
      </c>
      <c r="C116" s="47" t="s">
        <v>8311</v>
      </c>
      <c r="D116" s="46" t="s">
        <v>7983</v>
      </c>
      <c r="E116" s="46" t="n">
        <v>201504</v>
      </c>
      <c r="F116" s="47" t="s">
        <v>8312</v>
      </c>
      <c r="G116" s="46" t="s">
        <v>22</v>
      </c>
      <c r="H116" s="48" t="n">
        <v>25</v>
      </c>
      <c r="I116" s="49" t="n">
        <v>2</v>
      </c>
      <c r="J116" s="51" t="n">
        <f aca="false">H116*2</f>
        <v>50</v>
      </c>
    </row>
    <row r="117" customFormat="false" ht="12" hidden="false" customHeight="false" outlineLevel="0" collapsed="false">
      <c r="A117" s="46" t="s">
        <v>8313</v>
      </c>
      <c r="B117" s="47" t="s">
        <v>8314</v>
      </c>
      <c r="C117" s="46"/>
      <c r="D117" s="47" t="s">
        <v>7976</v>
      </c>
      <c r="E117" s="46" t="n">
        <v>201506</v>
      </c>
      <c r="F117" s="47" t="s">
        <v>8315</v>
      </c>
      <c r="G117" s="46" t="s">
        <v>22</v>
      </c>
      <c r="H117" s="48" t="n">
        <v>29.8</v>
      </c>
      <c r="I117" s="49" t="n">
        <v>2</v>
      </c>
      <c r="J117" s="51" t="n">
        <f aca="false">H117*2</f>
        <v>59.6</v>
      </c>
    </row>
    <row r="118" customFormat="false" ht="12" hidden="false" customHeight="false" outlineLevel="0" collapsed="false">
      <c r="A118" s="46" t="s">
        <v>8316</v>
      </c>
      <c r="B118" s="47" t="s">
        <v>8317</v>
      </c>
      <c r="C118" s="47" t="s">
        <v>8307</v>
      </c>
      <c r="D118" s="46" t="s">
        <v>7983</v>
      </c>
      <c r="E118" s="46" t="n">
        <v>201505</v>
      </c>
      <c r="F118" s="47" t="s">
        <v>8308</v>
      </c>
      <c r="G118" s="46" t="s">
        <v>22</v>
      </c>
      <c r="H118" s="48" t="n">
        <v>58</v>
      </c>
      <c r="I118" s="49" t="n">
        <v>2</v>
      </c>
      <c r="J118" s="51" t="n">
        <f aca="false">H118*2</f>
        <v>116</v>
      </c>
    </row>
    <row r="119" customFormat="false" ht="12" hidden="false" customHeight="false" outlineLevel="0" collapsed="false">
      <c r="A119" s="46" t="s">
        <v>8318</v>
      </c>
      <c r="B119" s="47" t="s">
        <v>8319</v>
      </c>
      <c r="C119" s="46"/>
      <c r="D119" s="46" t="s">
        <v>7983</v>
      </c>
      <c r="E119" s="46" t="n">
        <v>201505</v>
      </c>
      <c r="F119" s="47" t="s">
        <v>8320</v>
      </c>
      <c r="G119" s="46" t="s">
        <v>22</v>
      </c>
      <c r="H119" s="48" t="n">
        <v>35</v>
      </c>
      <c r="I119" s="49" t="n">
        <v>2</v>
      </c>
      <c r="J119" s="51" t="n">
        <f aca="false">H119*2</f>
        <v>70</v>
      </c>
    </row>
    <row r="120" customFormat="false" ht="12" hidden="false" customHeight="false" outlineLevel="0" collapsed="false">
      <c r="A120" s="46" t="s">
        <v>8321</v>
      </c>
      <c r="B120" s="47" t="s">
        <v>8322</v>
      </c>
      <c r="C120" s="46"/>
      <c r="D120" s="47" t="s">
        <v>7976</v>
      </c>
      <c r="E120" s="46" t="n">
        <v>201506</v>
      </c>
      <c r="F120" s="47" t="s">
        <v>8323</v>
      </c>
      <c r="G120" s="46" t="s">
        <v>22</v>
      </c>
      <c r="H120" s="48" t="n">
        <v>36</v>
      </c>
      <c r="I120" s="49" t="n">
        <v>2</v>
      </c>
      <c r="J120" s="51" t="n">
        <f aca="false">H120*2</f>
        <v>72</v>
      </c>
    </row>
    <row r="121" customFormat="false" ht="12" hidden="false" customHeight="false" outlineLevel="0" collapsed="false">
      <c r="A121" s="46" t="s">
        <v>8324</v>
      </c>
      <c r="B121" s="47" t="s">
        <v>8325</v>
      </c>
      <c r="C121" s="47" t="s">
        <v>8307</v>
      </c>
      <c r="D121" s="46" t="s">
        <v>7983</v>
      </c>
      <c r="E121" s="46" t="n">
        <v>201505</v>
      </c>
      <c r="F121" s="47" t="s">
        <v>8308</v>
      </c>
      <c r="G121" s="46" t="s">
        <v>22</v>
      </c>
      <c r="H121" s="48" t="n">
        <v>64</v>
      </c>
      <c r="I121" s="49" t="n">
        <v>2</v>
      </c>
      <c r="J121" s="51" t="n">
        <f aca="false">H121*2</f>
        <v>128</v>
      </c>
    </row>
    <row r="122" customFormat="false" ht="12" hidden="false" customHeight="false" outlineLevel="0" collapsed="false">
      <c r="A122" s="46" t="s">
        <v>8326</v>
      </c>
      <c r="B122" s="47" t="s">
        <v>8327</v>
      </c>
      <c r="C122" s="46"/>
      <c r="D122" s="47" t="s">
        <v>7976</v>
      </c>
      <c r="E122" s="46" t="n">
        <v>201506</v>
      </c>
      <c r="F122" s="47" t="s">
        <v>8328</v>
      </c>
      <c r="G122" s="46" t="s">
        <v>22</v>
      </c>
      <c r="H122" s="48" t="n">
        <v>39.8</v>
      </c>
      <c r="I122" s="49" t="n">
        <v>2</v>
      </c>
      <c r="J122" s="51" t="n">
        <f aca="false">H122*2</f>
        <v>79.6</v>
      </c>
    </row>
    <row r="123" customFormat="false" ht="12" hidden="false" customHeight="false" outlineLevel="0" collapsed="false">
      <c r="A123" s="46" t="s">
        <v>8329</v>
      </c>
      <c r="B123" s="47" t="s">
        <v>8330</v>
      </c>
      <c r="C123" s="47" t="s">
        <v>8119</v>
      </c>
      <c r="D123" s="47" t="s">
        <v>7976</v>
      </c>
      <c r="E123" s="46" t="n">
        <v>201506</v>
      </c>
      <c r="F123" s="47" t="s">
        <v>8331</v>
      </c>
      <c r="G123" s="47" t="s">
        <v>8332</v>
      </c>
      <c r="H123" s="48" t="n">
        <v>28</v>
      </c>
      <c r="I123" s="49" t="n">
        <v>2</v>
      </c>
      <c r="J123" s="51" t="n">
        <f aca="false">H123*2</f>
        <v>56</v>
      </c>
    </row>
    <row r="124" customFormat="false" ht="12" hidden="false" customHeight="false" outlineLevel="0" collapsed="false">
      <c r="A124" s="46" t="s">
        <v>8333</v>
      </c>
      <c r="B124" s="47" t="s">
        <v>8142</v>
      </c>
      <c r="C124" s="47" t="s">
        <v>8334</v>
      </c>
      <c r="D124" s="47" t="s">
        <v>7976</v>
      </c>
      <c r="E124" s="46" t="n">
        <v>201505</v>
      </c>
      <c r="F124" s="47" t="s">
        <v>232</v>
      </c>
      <c r="G124" s="46" t="s">
        <v>22</v>
      </c>
      <c r="H124" s="48" t="n">
        <v>32</v>
      </c>
      <c r="I124" s="49" t="n">
        <v>2</v>
      </c>
      <c r="J124" s="51" t="n">
        <f aca="false">H124*2</f>
        <v>64</v>
      </c>
    </row>
    <row r="125" customFormat="false" ht="12" hidden="false" customHeight="false" outlineLevel="0" collapsed="false">
      <c r="A125" s="46" t="s">
        <v>8335</v>
      </c>
      <c r="B125" s="47" t="s">
        <v>8336</v>
      </c>
      <c r="C125" s="46"/>
      <c r="D125" s="47" t="s">
        <v>7976</v>
      </c>
      <c r="E125" s="46" t="n">
        <v>201506</v>
      </c>
      <c r="F125" s="47" t="s">
        <v>8337</v>
      </c>
      <c r="G125" s="46" t="s">
        <v>22</v>
      </c>
      <c r="H125" s="48" t="n">
        <v>39.8</v>
      </c>
      <c r="I125" s="49" t="n">
        <v>2</v>
      </c>
      <c r="J125" s="51" t="n">
        <f aca="false">H125*2</f>
        <v>79.6</v>
      </c>
    </row>
    <row r="126" customFormat="false" ht="12" hidden="false" customHeight="false" outlineLevel="0" collapsed="false">
      <c r="A126" s="46" t="s">
        <v>8338</v>
      </c>
      <c r="B126" s="47" t="s">
        <v>8339</v>
      </c>
      <c r="C126" s="46"/>
      <c r="D126" s="46" t="s">
        <v>7983</v>
      </c>
      <c r="E126" s="46" t="n">
        <v>201508</v>
      </c>
      <c r="F126" s="47" t="s">
        <v>8340</v>
      </c>
      <c r="G126" s="46" t="s">
        <v>22</v>
      </c>
      <c r="H126" s="48" t="n">
        <v>39.8</v>
      </c>
      <c r="I126" s="49" t="n">
        <v>2</v>
      </c>
      <c r="J126" s="51" t="n">
        <f aca="false">H126*2</f>
        <v>79.6</v>
      </c>
    </row>
    <row r="127" customFormat="false" ht="12" hidden="false" customHeight="false" outlineLevel="0" collapsed="false">
      <c r="A127" s="46" t="s">
        <v>8341</v>
      </c>
      <c r="B127" s="46" t="s">
        <v>8342</v>
      </c>
      <c r="C127" s="46"/>
      <c r="D127" s="46" t="s">
        <v>7983</v>
      </c>
      <c r="E127" s="46" t="n">
        <v>201506</v>
      </c>
      <c r="F127" s="47" t="s">
        <v>8343</v>
      </c>
      <c r="G127" s="46"/>
      <c r="H127" s="48" t="n">
        <v>59</v>
      </c>
      <c r="I127" s="49" t="n">
        <v>2</v>
      </c>
      <c r="J127" s="51" t="n">
        <f aca="false">H127*2</f>
        <v>118</v>
      </c>
    </row>
    <row r="128" customFormat="false" ht="12" hidden="false" customHeight="false" outlineLevel="0" collapsed="false">
      <c r="A128" s="46" t="s">
        <v>8344</v>
      </c>
      <c r="B128" s="47" t="s">
        <v>8345</v>
      </c>
      <c r="C128" s="46"/>
      <c r="D128" s="47" t="s">
        <v>7976</v>
      </c>
      <c r="E128" s="46" t="n">
        <v>201506</v>
      </c>
      <c r="F128" s="47" t="s">
        <v>8346</v>
      </c>
      <c r="G128" s="46" t="s">
        <v>22</v>
      </c>
      <c r="H128" s="48" t="n">
        <v>36</v>
      </c>
      <c r="I128" s="49" t="n">
        <v>2</v>
      </c>
      <c r="J128" s="51" t="n">
        <f aca="false">H128*2</f>
        <v>72</v>
      </c>
    </row>
    <row r="129" customFormat="false" ht="12" hidden="false" customHeight="false" outlineLevel="0" collapsed="false">
      <c r="A129" s="46" t="s">
        <v>8347</v>
      </c>
      <c r="B129" s="47" t="s">
        <v>8348</v>
      </c>
      <c r="C129" s="46"/>
      <c r="D129" s="47" t="s">
        <v>7976</v>
      </c>
      <c r="E129" s="46" t="n">
        <v>201504</v>
      </c>
      <c r="F129" s="47" t="s">
        <v>8349</v>
      </c>
      <c r="G129" s="47" t="s">
        <v>8350</v>
      </c>
      <c r="H129" s="48" t="n">
        <v>16</v>
      </c>
      <c r="I129" s="49" t="n">
        <v>2</v>
      </c>
      <c r="J129" s="51" t="n">
        <f aca="false">H129*2</f>
        <v>32</v>
      </c>
    </row>
    <row r="130" customFormat="false" ht="12" hidden="false" customHeight="false" outlineLevel="0" collapsed="false">
      <c r="A130" s="46" t="s">
        <v>8351</v>
      </c>
      <c r="B130" s="47" t="s">
        <v>8352</v>
      </c>
      <c r="C130" s="46"/>
      <c r="D130" s="47" t="s">
        <v>7976</v>
      </c>
      <c r="E130" s="46" t="n">
        <v>201506</v>
      </c>
      <c r="F130" s="47" t="s">
        <v>8353</v>
      </c>
      <c r="G130" s="46" t="s">
        <v>22</v>
      </c>
      <c r="H130" s="48" t="n">
        <v>78</v>
      </c>
      <c r="I130" s="49" t="n">
        <v>2</v>
      </c>
      <c r="J130" s="51" t="n">
        <f aca="false">H130*2</f>
        <v>156</v>
      </c>
    </row>
    <row r="131" customFormat="false" ht="12" hidden="false" customHeight="false" outlineLevel="0" collapsed="false">
      <c r="A131" s="46" t="s">
        <v>8354</v>
      </c>
      <c r="B131" s="47" t="s">
        <v>8355</v>
      </c>
      <c r="C131" s="46"/>
      <c r="D131" s="47" t="s">
        <v>7976</v>
      </c>
      <c r="E131" s="46" t="n">
        <v>201506</v>
      </c>
      <c r="F131" s="47" t="s">
        <v>8356</v>
      </c>
      <c r="G131" s="46" t="s">
        <v>22</v>
      </c>
      <c r="H131" s="48" t="n">
        <v>22</v>
      </c>
      <c r="I131" s="49" t="n">
        <v>2</v>
      </c>
      <c r="J131" s="51" t="n">
        <f aca="false">H131*2</f>
        <v>44</v>
      </c>
    </row>
    <row r="132" customFormat="false" ht="12" hidden="false" customHeight="false" outlineLevel="0" collapsed="false">
      <c r="A132" s="46" t="s">
        <v>8357</v>
      </c>
      <c r="B132" s="47" t="s">
        <v>8358</v>
      </c>
      <c r="C132" s="47" t="s">
        <v>8119</v>
      </c>
      <c r="D132" s="46" t="s">
        <v>7983</v>
      </c>
      <c r="E132" s="46" t="n">
        <v>201506</v>
      </c>
      <c r="F132" s="47" t="s">
        <v>8359</v>
      </c>
      <c r="G132" s="46" t="s">
        <v>22</v>
      </c>
      <c r="H132" s="48" t="n">
        <v>38</v>
      </c>
      <c r="I132" s="49" t="n">
        <v>2</v>
      </c>
      <c r="J132" s="51" t="n">
        <f aca="false">H132*2</f>
        <v>76</v>
      </c>
    </row>
    <row r="133" customFormat="false" ht="12" hidden="false" customHeight="false" outlineLevel="0" collapsed="false">
      <c r="A133" s="46" t="s">
        <v>8360</v>
      </c>
      <c r="B133" s="47" t="s">
        <v>8361</v>
      </c>
      <c r="C133" s="47" t="s">
        <v>8362</v>
      </c>
      <c r="D133" s="46" t="s">
        <v>7983</v>
      </c>
      <c r="E133" s="46" t="n">
        <v>201504</v>
      </c>
      <c r="F133" s="47" t="s">
        <v>8237</v>
      </c>
      <c r="G133" s="46" t="s">
        <v>22</v>
      </c>
      <c r="H133" s="48" t="n">
        <v>55</v>
      </c>
      <c r="I133" s="49" t="n">
        <v>2</v>
      </c>
      <c r="J133" s="51" t="n">
        <f aca="false">H133*2</f>
        <v>110</v>
      </c>
    </row>
    <row r="134" customFormat="false" ht="12" hidden="false" customHeight="false" outlineLevel="0" collapsed="false">
      <c r="A134" s="46" t="s">
        <v>8363</v>
      </c>
      <c r="B134" s="47" t="s">
        <v>8364</v>
      </c>
      <c r="C134" s="46"/>
      <c r="D134" s="46" t="s">
        <v>7983</v>
      </c>
      <c r="E134" s="46" t="n">
        <v>201505</v>
      </c>
      <c r="F134" s="47" t="s">
        <v>8365</v>
      </c>
      <c r="G134" s="47" t="s">
        <v>8366</v>
      </c>
      <c r="H134" s="48" t="n">
        <v>38</v>
      </c>
      <c r="I134" s="49" t="n">
        <v>2</v>
      </c>
      <c r="J134" s="51" t="n">
        <f aca="false">H134*2</f>
        <v>76</v>
      </c>
    </row>
    <row r="135" customFormat="false" ht="12" hidden="false" customHeight="false" outlineLevel="0" collapsed="false">
      <c r="A135" s="46" t="s">
        <v>8367</v>
      </c>
      <c r="B135" s="47" t="s">
        <v>8368</v>
      </c>
      <c r="C135" s="46"/>
      <c r="D135" s="47" t="s">
        <v>7976</v>
      </c>
      <c r="E135" s="46" t="n">
        <v>201505</v>
      </c>
      <c r="F135" s="47" t="s">
        <v>36</v>
      </c>
      <c r="G135" s="46" t="s">
        <v>22</v>
      </c>
      <c r="H135" s="48" t="n">
        <v>25</v>
      </c>
      <c r="I135" s="49" t="n">
        <v>2</v>
      </c>
      <c r="J135" s="51" t="n">
        <f aca="false">H135*2</f>
        <v>50</v>
      </c>
    </row>
    <row r="136" customFormat="false" ht="12" hidden="false" customHeight="false" outlineLevel="0" collapsed="false">
      <c r="A136" s="46" t="s">
        <v>8369</v>
      </c>
      <c r="B136" s="47" t="s">
        <v>8370</v>
      </c>
      <c r="C136" s="46"/>
      <c r="D136" s="46" t="s">
        <v>7983</v>
      </c>
      <c r="E136" s="46" t="n">
        <v>201506</v>
      </c>
      <c r="F136" s="47" t="s">
        <v>8371</v>
      </c>
      <c r="G136" s="46" t="s">
        <v>22</v>
      </c>
      <c r="H136" s="48" t="n">
        <v>38</v>
      </c>
      <c r="I136" s="49" t="n">
        <v>2</v>
      </c>
      <c r="J136" s="51" t="n">
        <f aca="false">H136*2</f>
        <v>76</v>
      </c>
    </row>
    <row r="137" customFormat="false" ht="12" hidden="false" customHeight="false" outlineLevel="0" collapsed="false">
      <c r="A137" s="46" t="s">
        <v>8372</v>
      </c>
      <c r="B137" s="47" t="s">
        <v>8373</v>
      </c>
      <c r="C137" s="46"/>
      <c r="D137" s="46" t="s">
        <v>7983</v>
      </c>
      <c r="E137" s="46" t="n">
        <v>201506</v>
      </c>
      <c r="F137" s="47" t="s">
        <v>8374</v>
      </c>
      <c r="G137" s="46" t="s">
        <v>22</v>
      </c>
      <c r="H137" s="48" t="n">
        <v>32</v>
      </c>
      <c r="I137" s="49" t="n">
        <v>2</v>
      </c>
      <c r="J137" s="51" t="n">
        <f aca="false">H137*2</f>
        <v>64</v>
      </c>
    </row>
    <row r="138" customFormat="false" ht="12" hidden="false" customHeight="false" outlineLevel="0" collapsed="false">
      <c r="A138" s="46" t="s">
        <v>8375</v>
      </c>
      <c r="B138" s="47" t="s">
        <v>8376</v>
      </c>
      <c r="C138" s="46"/>
      <c r="D138" s="47" t="s">
        <v>7976</v>
      </c>
      <c r="E138" s="46" t="n">
        <v>201505</v>
      </c>
      <c r="F138" s="46" t="s">
        <v>8377</v>
      </c>
      <c r="G138" s="47" t="s">
        <v>8378</v>
      </c>
      <c r="H138" s="48" t="n">
        <v>39</v>
      </c>
      <c r="I138" s="49" t="n">
        <v>2</v>
      </c>
      <c r="J138" s="51" t="n">
        <f aca="false">H138*2</f>
        <v>78</v>
      </c>
    </row>
    <row r="139" customFormat="false" ht="12" hidden="false" customHeight="false" outlineLevel="0" collapsed="false">
      <c r="A139" s="46" t="s">
        <v>8379</v>
      </c>
      <c r="B139" s="47" t="s">
        <v>8380</v>
      </c>
      <c r="C139" s="46"/>
      <c r="D139" s="46" t="s">
        <v>7983</v>
      </c>
      <c r="E139" s="46" t="n">
        <v>201508</v>
      </c>
      <c r="F139" s="47" t="s">
        <v>8381</v>
      </c>
      <c r="G139" s="46" t="s">
        <v>22</v>
      </c>
      <c r="H139" s="48" t="n">
        <v>58</v>
      </c>
      <c r="I139" s="49" t="n">
        <v>2</v>
      </c>
      <c r="J139" s="51" t="n">
        <f aca="false">H139*2</f>
        <v>116</v>
      </c>
    </row>
    <row r="140" customFormat="false" ht="12" hidden="false" customHeight="false" outlineLevel="0" collapsed="false">
      <c r="A140" s="46" t="s">
        <v>8382</v>
      </c>
      <c r="B140" s="47" t="s">
        <v>8383</v>
      </c>
      <c r="C140" s="46"/>
      <c r="D140" s="46" t="s">
        <v>7983</v>
      </c>
      <c r="E140" s="46" t="n">
        <v>201505</v>
      </c>
      <c r="F140" s="47" t="s">
        <v>8384</v>
      </c>
      <c r="G140" s="46" t="s">
        <v>22</v>
      </c>
      <c r="H140" s="48" t="n">
        <v>49.8</v>
      </c>
      <c r="I140" s="49" t="n">
        <v>2</v>
      </c>
      <c r="J140" s="51" t="n">
        <f aca="false">H140*2</f>
        <v>99.6</v>
      </c>
    </row>
    <row r="141" customFormat="false" ht="12" hidden="false" customHeight="false" outlineLevel="0" collapsed="false">
      <c r="A141" s="46" t="s">
        <v>8385</v>
      </c>
      <c r="B141" s="47" t="s">
        <v>8386</v>
      </c>
      <c r="C141" s="46"/>
      <c r="D141" s="47" t="s">
        <v>7976</v>
      </c>
      <c r="E141" s="46" t="n">
        <v>201506</v>
      </c>
      <c r="F141" s="47" t="s">
        <v>8387</v>
      </c>
      <c r="G141" s="46" t="s">
        <v>22</v>
      </c>
      <c r="H141" s="48" t="n">
        <v>58</v>
      </c>
      <c r="I141" s="49" t="n">
        <v>2</v>
      </c>
      <c r="J141" s="51" t="n">
        <f aca="false">H141*2</f>
        <v>116</v>
      </c>
    </row>
    <row r="142" customFormat="false" ht="12" hidden="false" customHeight="false" outlineLevel="0" collapsed="false">
      <c r="A142" s="46" t="s">
        <v>8388</v>
      </c>
      <c r="B142" s="47" t="s">
        <v>8389</v>
      </c>
      <c r="C142" s="46"/>
      <c r="D142" s="47" t="s">
        <v>7976</v>
      </c>
      <c r="E142" s="46" t="n">
        <v>201505</v>
      </c>
      <c r="F142" s="47" t="s">
        <v>8390</v>
      </c>
      <c r="G142" s="46" t="s">
        <v>22</v>
      </c>
      <c r="H142" s="48" t="n">
        <v>36</v>
      </c>
      <c r="I142" s="49" t="n">
        <v>2</v>
      </c>
      <c r="J142" s="51" t="n">
        <f aca="false">H142*2</f>
        <v>72</v>
      </c>
    </row>
    <row r="143" customFormat="false" ht="12" hidden="false" customHeight="false" outlineLevel="0" collapsed="false">
      <c r="A143" s="46" t="s">
        <v>8391</v>
      </c>
      <c r="B143" s="47" t="s">
        <v>8392</v>
      </c>
      <c r="C143" s="46"/>
      <c r="D143" s="47" t="s">
        <v>8031</v>
      </c>
      <c r="E143" s="46" t="n">
        <v>201505</v>
      </c>
      <c r="F143" s="47" t="s">
        <v>8393</v>
      </c>
      <c r="G143" s="46" t="s">
        <v>22</v>
      </c>
      <c r="H143" s="48" t="n">
        <v>68</v>
      </c>
      <c r="I143" s="49" t="n">
        <v>2</v>
      </c>
      <c r="J143" s="51" t="n">
        <f aca="false">H143*2</f>
        <v>136</v>
      </c>
    </row>
    <row r="144" customFormat="false" ht="12" hidden="false" customHeight="false" outlineLevel="0" collapsed="false">
      <c r="A144" s="46" t="s">
        <v>8394</v>
      </c>
      <c r="B144" s="47" t="s">
        <v>8395</v>
      </c>
      <c r="C144" s="46"/>
      <c r="D144" s="46" t="s">
        <v>7983</v>
      </c>
      <c r="E144" s="46" t="n">
        <v>201505</v>
      </c>
      <c r="F144" s="47" t="s">
        <v>8393</v>
      </c>
      <c r="G144" s="46" t="s">
        <v>22</v>
      </c>
      <c r="H144" s="48" t="n">
        <v>48</v>
      </c>
      <c r="I144" s="49" t="n">
        <v>2</v>
      </c>
      <c r="J144" s="51" t="n">
        <f aca="false">H144*2</f>
        <v>96</v>
      </c>
    </row>
    <row r="145" customFormat="false" ht="12" hidden="false" customHeight="false" outlineLevel="0" collapsed="false">
      <c r="A145" s="46" t="s">
        <v>8396</v>
      </c>
      <c r="B145" s="47" t="s">
        <v>8397</v>
      </c>
      <c r="C145" s="46"/>
      <c r="D145" s="47" t="s">
        <v>7976</v>
      </c>
      <c r="E145" s="46" t="n">
        <v>201505</v>
      </c>
      <c r="F145" s="47" t="s">
        <v>8398</v>
      </c>
      <c r="G145" s="47" t="s">
        <v>8399</v>
      </c>
      <c r="H145" s="48" t="n">
        <v>38</v>
      </c>
      <c r="I145" s="49" t="n">
        <v>2</v>
      </c>
      <c r="J145" s="51" t="n">
        <f aca="false">H145*2</f>
        <v>76</v>
      </c>
    </row>
    <row r="146" customFormat="false" ht="12" hidden="false" customHeight="false" outlineLevel="0" collapsed="false">
      <c r="A146" s="46" t="s">
        <v>8400</v>
      </c>
      <c r="B146" s="47" t="s">
        <v>8401</v>
      </c>
      <c r="C146" s="46"/>
      <c r="D146" s="47" t="s">
        <v>7976</v>
      </c>
      <c r="E146" s="46" t="n">
        <v>201505</v>
      </c>
      <c r="F146" s="47" t="s">
        <v>8402</v>
      </c>
      <c r="G146" s="46" t="s">
        <v>22</v>
      </c>
      <c r="H146" s="48" t="n">
        <v>47</v>
      </c>
      <c r="I146" s="49" t="n">
        <v>2</v>
      </c>
      <c r="J146" s="51" t="n">
        <f aca="false">H146*2</f>
        <v>94</v>
      </c>
    </row>
    <row r="147" customFormat="false" ht="12" hidden="false" customHeight="false" outlineLevel="0" collapsed="false">
      <c r="A147" s="46" t="s">
        <v>8403</v>
      </c>
      <c r="B147" s="47" t="s">
        <v>8404</v>
      </c>
      <c r="C147" s="46"/>
      <c r="D147" s="47" t="s">
        <v>7976</v>
      </c>
      <c r="E147" s="46" t="n">
        <v>201505</v>
      </c>
      <c r="F147" s="47" t="s">
        <v>8405</v>
      </c>
      <c r="G147" s="47" t="s">
        <v>8406</v>
      </c>
      <c r="H147" s="48" t="n">
        <v>39</v>
      </c>
      <c r="I147" s="49" t="n">
        <v>2</v>
      </c>
      <c r="J147" s="51" t="n">
        <f aca="false">H147*2</f>
        <v>78</v>
      </c>
    </row>
    <row r="148" customFormat="false" ht="12" hidden="false" customHeight="false" outlineLevel="0" collapsed="false">
      <c r="A148" s="46" t="s">
        <v>8407</v>
      </c>
      <c r="B148" s="47" t="s">
        <v>8408</v>
      </c>
      <c r="C148" s="46"/>
      <c r="D148" s="46" t="s">
        <v>7983</v>
      </c>
      <c r="E148" s="46" t="n">
        <v>201504</v>
      </c>
      <c r="F148" s="47" t="s">
        <v>8409</v>
      </c>
      <c r="G148" s="46" t="s">
        <v>22</v>
      </c>
      <c r="H148" s="48" t="n">
        <v>39</v>
      </c>
      <c r="I148" s="49" t="n">
        <v>2</v>
      </c>
      <c r="J148" s="51" t="n">
        <f aca="false">H148*2</f>
        <v>78</v>
      </c>
    </row>
    <row r="149" customFormat="false" ht="12" hidden="false" customHeight="false" outlineLevel="0" collapsed="false">
      <c r="A149" s="46" t="s">
        <v>8410</v>
      </c>
      <c r="B149" s="47" t="s">
        <v>8411</v>
      </c>
      <c r="C149" s="47" t="s">
        <v>8412</v>
      </c>
      <c r="D149" s="46" t="s">
        <v>7983</v>
      </c>
      <c r="E149" s="46" t="n">
        <v>201505</v>
      </c>
      <c r="F149" s="47" t="s">
        <v>8413</v>
      </c>
      <c r="G149" s="46" t="s">
        <v>22</v>
      </c>
      <c r="H149" s="48" t="n">
        <v>45</v>
      </c>
      <c r="I149" s="49" t="n">
        <v>2</v>
      </c>
      <c r="J149" s="51" t="n">
        <f aca="false">H149*2</f>
        <v>90</v>
      </c>
    </row>
    <row r="150" customFormat="false" ht="12" hidden="false" customHeight="false" outlineLevel="0" collapsed="false">
      <c r="A150" s="46" t="s">
        <v>8414</v>
      </c>
      <c r="B150" s="47" t="s">
        <v>8415</v>
      </c>
      <c r="C150" s="47" t="s">
        <v>8412</v>
      </c>
      <c r="D150" s="46" t="s">
        <v>7983</v>
      </c>
      <c r="E150" s="46" t="n">
        <v>201505</v>
      </c>
      <c r="F150" s="47" t="s">
        <v>8413</v>
      </c>
      <c r="G150" s="46" t="s">
        <v>22</v>
      </c>
      <c r="H150" s="48" t="n">
        <v>28</v>
      </c>
      <c r="I150" s="49" t="n">
        <v>2</v>
      </c>
      <c r="J150" s="51" t="n">
        <f aca="false">H150*2</f>
        <v>56</v>
      </c>
    </row>
    <row r="151" customFormat="false" ht="12" hidden="false" customHeight="false" outlineLevel="0" collapsed="false">
      <c r="A151" s="46" t="s">
        <v>8416</v>
      </c>
      <c r="B151" s="47" t="s">
        <v>8417</v>
      </c>
      <c r="C151" s="47" t="s">
        <v>8412</v>
      </c>
      <c r="D151" s="46" t="s">
        <v>7983</v>
      </c>
      <c r="E151" s="46" t="n">
        <v>201505</v>
      </c>
      <c r="F151" s="47" t="s">
        <v>8413</v>
      </c>
      <c r="G151" s="46" t="s">
        <v>22</v>
      </c>
      <c r="H151" s="48" t="n">
        <v>22</v>
      </c>
      <c r="I151" s="49" t="n">
        <v>2</v>
      </c>
      <c r="J151" s="51" t="n">
        <f aca="false">H151*2</f>
        <v>44</v>
      </c>
    </row>
    <row r="152" customFormat="false" ht="12" hidden="false" customHeight="false" outlineLevel="0" collapsed="false">
      <c r="A152" s="46" t="s">
        <v>8418</v>
      </c>
      <c r="B152" s="47" t="s">
        <v>8419</v>
      </c>
      <c r="C152" s="47" t="s">
        <v>8119</v>
      </c>
      <c r="D152" s="46" t="s">
        <v>7983</v>
      </c>
      <c r="E152" s="46" t="n">
        <v>201504</v>
      </c>
      <c r="F152" s="47" t="s">
        <v>7999</v>
      </c>
      <c r="G152" s="46" t="s">
        <v>22</v>
      </c>
      <c r="H152" s="48" t="n">
        <v>38</v>
      </c>
      <c r="I152" s="49" t="n">
        <v>2</v>
      </c>
      <c r="J152" s="51" t="n">
        <f aca="false">H152*2</f>
        <v>76</v>
      </c>
    </row>
    <row r="153" customFormat="false" ht="12" hidden="false" customHeight="false" outlineLevel="0" collapsed="false">
      <c r="A153" s="46" t="s">
        <v>8420</v>
      </c>
      <c r="B153" s="47" t="s">
        <v>8421</v>
      </c>
      <c r="C153" s="47" t="s">
        <v>8412</v>
      </c>
      <c r="D153" s="46" t="s">
        <v>7983</v>
      </c>
      <c r="E153" s="46" t="n">
        <v>201505</v>
      </c>
      <c r="F153" s="47" t="s">
        <v>8413</v>
      </c>
      <c r="G153" s="46" t="s">
        <v>22</v>
      </c>
      <c r="H153" s="48" t="n">
        <v>32</v>
      </c>
      <c r="I153" s="49" t="n">
        <v>2</v>
      </c>
      <c r="J153" s="51" t="n">
        <f aca="false">H153*2</f>
        <v>64</v>
      </c>
    </row>
    <row r="154" customFormat="false" ht="12" hidden="false" customHeight="false" outlineLevel="0" collapsed="false">
      <c r="A154" s="46" t="s">
        <v>8422</v>
      </c>
      <c r="B154" s="47" t="s">
        <v>8423</v>
      </c>
      <c r="C154" s="47" t="s">
        <v>8412</v>
      </c>
      <c r="D154" s="46" t="s">
        <v>7983</v>
      </c>
      <c r="E154" s="46" t="n">
        <v>201505</v>
      </c>
      <c r="F154" s="47" t="s">
        <v>8413</v>
      </c>
      <c r="G154" s="46" t="s">
        <v>22</v>
      </c>
      <c r="H154" s="48" t="n">
        <v>39</v>
      </c>
      <c r="I154" s="49" t="n">
        <v>2</v>
      </c>
      <c r="J154" s="51" t="n">
        <f aca="false">H154*2</f>
        <v>78</v>
      </c>
    </row>
    <row r="155" customFormat="false" ht="12" hidden="false" customHeight="false" outlineLevel="0" collapsed="false">
      <c r="A155" s="46" t="s">
        <v>8424</v>
      </c>
      <c r="B155" s="47" t="s">
        <v>8425</v>
      </c>
      <c r="C155" s="46"/>
      <c r="D155" s="47" t="s">
        <v>7976</v>
      </c>
      <c r="E155" s="46" t="n">
        <v>201505</v>
      </c>
      <c r="F155" s="47" t="s">
        <v>8426</v>
      </c>
      <c r="G155" s="46" t="s">
        <v>22</v>
      </c>
      <c r="H155" s="48" t="n">
        <v>55</v>
      </c>
      <c r="I155" s="49" t="n">
        <v>2</v>
      </c>
      <c r="J155" s="51" t="n">
        <f aca="false">H155*2</f>
        <v>110</v>
      </c>
    </row>
    <row r="156" customFormat="false" ht="12" hidden="false" customHeight="false" outlineLevel="0" collapsed="false">
      <c r="A156" s="46" t="s">
        <v>8427</v>
      </c>
      <c r="B156" s="47" t="s">
        <v>8428</v>
      </c>
      <c r="C156" s="46"/>
      <c r="D156" s="47" t="s">
        <v>7976</v>
      </c>
      <c r="E156" s="46" t="n">
        <v>201506</v>
      </c>
      <c r="F156" s="47" t="s">
        <v>8429</v>
      </c>
      <c r="G156" s="47" t="s">
        <v>8430</v>
      </c>
      <c r="H156" s="48" t="n">
        <v>49.8</v>
      </c>
      <c r="I156" s="49" t="n">
        <v>2</v>
      </c>
      <c r="J156" s="51" t="n">
        <f aca="false">H156*2</f>
        <v>99.6</v>
      </c>
    </row>
    <row r="157" customFormat="false" ht="12" hidden="false" customHeight="false" outlineLevel="0" collapsed="false">
      <c r="A157" s="46" t="s">
        <v>8431</v>
      </c>
      <c r="B157" s="47" t="s">
        <v>8432</v>
      </c>
      <c r="C157" s="46"/>
      <c r="D157" s="47" t="s">
        <v>7976</v>
      </c>
      <c r="E157" s="46" t="n">
        <v>201505</v>
      </c>
      <c r="F157" s="47" t="s">
        <v>8426</v>
      </c>
      <c r="G157" s="46" t="s">
        <v>22</v>
      </c>
      <c r="H157" s="48" t="n">
        <v>36</v>
      </c>
      <c r="I157" s="49" t="n">
        <v>2</v>
      </c>
      <c r="J157" s="51" t="n">
        <f aca="false">H157*2</f>
        <v>72</v>
      </c>
    </row>
    <row r="158" customFormat="false" ht="12" hidden="false" customHeight="false" outlineLevel="0" collapsed="false">
      <c r="A158" s="46" t="s">
        <v>8433</v>
      </c>
      <c r="B158" s="47" t="s">
        <v>8434</v>
      </c>
      <c r="C158" s="46"/>
      <c r="D158" s="47" t="s">
        <v>7976</v>
      </c>
      <c r="E158" s="46" t="n">
        <v>201505</v>
      </c>
      <c r="F158" s="47" t="s">
        <v>8426</v>
      </c>
      <c r="G158" s="46" t="s">
        <v>22</v>
      </c>
      <c r="H158" s="48" t="n">
        <v>29</v>
      </c>
      <c r="I158" s="49" t="n">
        <v>2</v>
      </c>
      <c r="J158" s="51" t="n">
        <f aca="false">H158*2</f>
        <v>58</v>
      </c>
    </row>
    <row r="159" customFormat="false" ht="12" hidden="false" customHeight="false" outlineLevel="0" collapsed="false">
      <c r="A159" s="46" t="s">
        <v>8435</v>
      </c>
      <c r="B159" s="47" t="s">
        <v>8436</v>
      </c>
      <c r="C159" s="46"/>
      <c r="D159" s="46" t="s">
        <v>7983</v>
      </c>
      <c r="E159" s="46" t="n">
        <v>201505</v>
      </c>
      <c r="F159" s="47" t="s">
        <v>8437</v>
      </c>
      <c r="G159" s="47" t="s">
        <v>8438</v>
      </c>
      <c r="H159" s="48" t="n">
        <v>69</v>
      </c>
      <c r="I159" s="49" t="n">
        <v>2</v>
      </c>
      <c r="J159" s="51" t="n">
        <f aca="false">H159*2</f>
        <v>138</v>
      </c>
    </row>
    <row r="160" customFormat="false" ht="12" hidden="false" customHeight="false" outlineLevel="0" collapsed="false">
      <c r="A160" s="46" t="s">
        <v>8439</v>
      </c>
      <c r="B160" s="47" t="s">
        <v>8440</v>
      </c>
      <c r="C160" s="47" t="s">
        <v>8441</v>
      </c>
      <c r="D160" s="46" t="s">
        <v>7983</v>
      </c>
      <c r="E160" s="46" t="n">
        <v>201505</v>
      </c>
      <c r="F160" s="47" t="s">
        <v>8442</v>
      </c>
      <c r="G160" s="46" t="s">
        <v>22</v>
      </c>
      <c r="H160" s="48" t="n">
        <v>32</v>
      </c>
      <c r="I160" s="49" t="n">
        <v>2</v>
      </c>
      <c r="J160" s="51" t="n">
        <f aca="false">H160*2</f>
        <v>64</v>
      </c>
    </row>
    <row r="161" customFormat="false" ht="12" hidden="false" customHeight="false" outlineLevel="0" collapsed="false">
      <c r="A161" s="46" t="s">
        <v>8443</v>
      </c>
      <c r="B161" s="47" t="s">
        <v>8444</v>
      </c>
      <c r="C161" s="46"/>
      <c r="D161" s="46" t="s">
        <v>7983</v>
      </c>
      <c r="E161" s="46" t="n">
        <v>201507</v>
      </c>
      <c r="F161" s="47" t="s">
        <v>7999</v>
      </c>
      <c r="G161" s="46" t="s">
        <v>22</v>
      </c>
      <c r="H161" s="48" t="n">
        <v>68</v>
      </c>
      <c r="I161" s="49" t="n">
        <v>2</v>
      </c>
      <c r="J161" s="51" t="n">
        <f aca="false">H161*2</f>
        <v>136</v>
      </c>
    </row>
    <row r="162" customFormat="false" ht="12" hidden="false" customHeight="false" outlineLevel="0" collapsed="false">
      <c r="A162" s="46" t="s">
        <v>8445</v>
      </c>
      <c r="B162" s="47" t="s">
        <v>8446</v>
      </c>
      <c r="C162" s="47" t="s">
        <v>8447</v>
      </c>
      <c r="D162" s="46" t="s">
        <v>7983</v>
      </c>
      <c r="E162" s="46" t="n">
        <v>201504</v>
      </c>
      <c r="F162" s="47" t="s">
        <v>8448</v>
      </c>
      <c r="G162" s="46" t="s">
        <v>22</v>
      </c>
      <c r="H162" s="48" t="n">
        <v>29.8</v>
      </c>
      <c r="I162" s="49" t="n">
        <v>2</v>
      </c>
      <c r="J162" s="51" t="n">
        <f aca="false">H162*2</f>
        <v>59.6</v>
      </c>
    </row>
    <row r="163" customFormat="false" ht="12" hidden="false" customHeight="false" outlineLevel="0" collapsed="false">
      <c r="A163" s="46" t="s">
        <v>8449</v>
      </c>
      <c r="B163" s="47" t="s">
        <v>8450</v>
      </c>
      <c r="C163" s="47" t="s">
        <v>8451</v>
      </c>
      <c r="D163" s="46" t="s">
        <v>7983</v>
      </c>
      <c r="E163" s="46" t="n">
        <v>201506</v>
      </c>
      <c r="F163" s="47" t="s">
        <v>8452</v>
      </c>
      <c r="G163" s="46" t="s">
        <v>22</v>
      </c>
      <c r="H163" s="48" t="n">
        <v>38</v>
      </c>
      <c r="I163" s="49" t="n">
        <v>2</v>
      </c>
      <c r="J163" s="51" t="n">
        <f aca="false">H163*2</f>
        <v>76</v>
      </c>
    </row>
    <row r="164" customFormat="false" ht="12" hidden="false" customHeight="false" outlineLevel="0" collapsed="false">
      <c r="A164" s="46" t="s">
        <v>8453</v>
      </c>
      <c r="B164" s="47" t="s">
        <v>8454</v>
      </c>
      <c r="C164" s="47" t="s">
        <v>8455</v>
      </c>
      <c r="D164" s="46" t="s">
        <v>7983</v>
      </c>
      <c r="E164" s="46" t="n">
        <v>201505</v>
      </c>
      <c r="F164" s="47" t="s">
        <v>8456</v>
      </c>
      <c r="G164" s="46" t="s">
        <v>22</v>
      </c>
      <c r="H164" s="48" t="n">
        <v>32</v>
      </c>
      <c r="I164" s="49" t="n">
        <v>2</v>
      </c>
      <c r="J164" s="51" t="n">
        <f aca="false">H164*2</f>
        <v>64</v>
      </c>
    </row>
    <row r="165" customFormat="false" ht="12" hidden="false" customHeight="false" outlineLevel="0" collapsed="false">
      <c r="A165" s="46" t="s">
        <v>8457</v>
      </c>
      <c r="B165" s="47" t="s">
        <v>8458</v>
      </c>
      <c r="C165" s="47" t="s">
        <v>8447</v>
      </c>
      <c r="D165" s="46" t="s">
        <v>7983</v>
      </c>
      <c r="E165" s="46" t="n">
        <v>201504</v>
      </c>
      <c r="F165" s="47" t="s">
        <v>8448</v>
      </c>
      <c r="G165" s="46" t="s">
        <v>22</v>
      </c>
      <c r="H165" s="48" t="n">
        <v>29.8</v>
      </c>
      <c r="I165" s="49" t="n">
        <v>2</v>
      </c>
      <c r="J165" s="51" t="n">
        <f aca="false">H165*2</f>
        <v>59.6</v>
      </c>
    </row>
    <row r="166" customFormat="false" ht="12" hidden="false" customHeight="false" outlineLevel="0" collapsed="false">
      <c r="A166" s="46" t="s">
        <v>8459</v>
      </c>
      <c r="B166" s="47" t="s">
        <v>8460</v>
      </c>
      <c r="C166" s="47" t="s">
        <v>8447</v>
      </c>
      <c r="D166" s="46" t="s">
        <v>7983</v>
      </c>
      <c r="E166" s="46" t="n">
        <v>201504</v>
      </c>
      <c r="F166" s="47" t="s">
        <v>8448</v>
      </c>
      <c r="G166" s="46" t="s">
        <v>22</v>
      </c>
      <c r="H166" s="48" t="n">
        <v>29.8</v>
      </c>
      <c r="I166" s="49" t="n">
        <v>2</v>
      </c>
      <c r="J166" s="51" t="n">
        <f aca="false">H166*2</f>
        <v>59.6</v>
      </c>
    </row>
    <row r="167" customFormat="false" ht="12" hidden="false" customHeight="false" outlineLevel="0" collapsed="false">
      <c r="A167" s="46" t="s">
        <v>8461</v>
      </c>
      <c r="B167" s="47" t="s">
        <v>8462</v>
      </c>
      <c r="C167" s="47" t="s">
        <v>8447</v>
      </c>
      <c r="D167" s="46" t="s">
        <v>7983</v>
      </c>
      <c r="E167" s="46" t="n">
        <v>201504</v>
      </c>
      <c r="F167" s="47" t="s">
        <v>8448</v>
      </c>
      <c r="G167" s="46" t="s">
        <v>22</v>
      </c>
      <c r="H167" s="48" t="n">
        <v>29.8</v>
      </c>
      <c r="I167" s="49" t="n">
        <v>2</v>
      </c>
      <c r="J167" s="51" t="n">
        <f aca="false">H167*2</f>
        <v>59.6</v>
      </c>
    </row>
    <row r="168" customFormat="false" ht="12" hidden="false" customHeight="false" outlineLevel="0" collapsed="false">
      <c r="A168" s="46" t="s">
        <v>8463</v>
      </c>
      <c r="B168" s="47" t="s">
        <v>8464</v>
      </c>
      <c r="C168" s="47" t="s">
        <v>8447</v>
      </c>
      <c r="D168" s="46" t="s">
        <v>7983</v>
      </c>
      <c r="E168" s="46" t="n">
        <v>201504</v>
      </c>
      <c r="F168" s="47" t="s">
        <v>8448</v>
      </c>
      <c r="G168" s="46" t="s">
        <v>22</v>
      </c>
      <c r="H168" s="48" t="n">
        <v>29.8</v>
      </c>
      <c r="I168" s="49" t="n">
        <v>2</v>
      </c>
      <c r="J168" s="51" t="n">
        <f aca="false">H168*2</f>
        <v>59.6</v>
      </c>
    </row>
    <row r="169" customFormat="false" ht="12" hidden="false" customHeight="false" outlineLevel="0" collapsed="false">
      <c r="A169" s="46" t="s">
        <v>8465</v>
      </c>
      <c r="B169" s="47" t="s">
        <v>8466</v>
      </c>
      <c r="C169" s="46"/>
      <c r="D169" s="46" t="s">
        <v>7983</v>
      </c>
      <c r="E169" s="46" t="n">
        <v>201504</v>
      </c>
      <c r="F169" s="47" t="s">
        <v>8467</v>
      </c>
      <c r="G169" s="47" t="s">
        <v>8468</v>
      </c>
      <c r="H169" s="48" t="n">
        <v>48</v>
      </c>
      <c r="I169" s="49" t="n">
        <v>2</v>
      </c>
      <c r="J169" s="51" t="n">
        <f aca="false">H169*2</f>
        <v>96</v>
      </c>
    </row>
    <row r="170" customFormat="false" ht="12" hidden="false" customHeight="false" outlineLevel="0" collapsed="false">
      <c r="A170" s="46" t="s">
        <v>8469</v>
      </c>
      <c r="B170" s="47" t="s">
        <v>8470</v>
      </c>
      <c r="C170" s="46"/>
      <c r="D170" s="46" t="s">
        <v>7983</v>
      </c>
      <c r="E170" s="46" t="n">
        <v>201504</v>
      </c>
      <c r="F170" s="47" t="s">
        <v>8471</v>
      </c>
      <c r="G170" s="47" t="s">
        <v>8472</v>
      </c>
      <c r="H170" s="48" t="n">
        <v>36</v>
      </c>
      <c r="I170" s="49" t="n">
        <v>2</v>
      </c>
      <c r="J170" s="51" t="n">
        <f aca="false">H170*2</f>
        <v>72</v>
      </c>
    </row>
    <row r="171" customFormat="false" ht="12" hidden="false" customHeight="false" outlineLevel="0" collapsed="false">
      <c r="A171" s="46" t="s">
        <v>8473</v>
      </c>
      <c r="B171" s="47" t="s">
        <v>8474</v>
      </c>
      <c r="C171" s="46"/>
      <c r="D171" s="46" t="s">
        <v>7983</v>
      </c>
      <c r="E171" s="46" t="n">
        <v>201504</v>
      </c>
      <c r="F171" s="47" t="s">
        <v>8475</v>
      </c>
      <c r="G171" s="47" t="s">
        <v>8476</v>
      </c>
      <c r="H171" s="48" t="n">
        <v>38</v>
      </c>
      <c r="I171" s="49" t="n">
        <v>2</v>
      </c>
      <c r="J171" s="51" t="n">
        <f aca="false">H171*2</f>
        <v>76</v>
      </c>
    </row>
    <row r="172" customFormat="false" ht="12" hidden="false" customHeight="false" outlineLevel="0" collapsed="false">
      <c r="A172" s="46" t="s">
        <v>8477</v>
      </c>
      <c r="B172" s="47" t="s">
        <v>8478</v>
      </c>
      <c r="C172" s="46"/>
      <c r="D172" s="46" t="s">
        <v>7983</v>
      </c>
      <c r="E172" s="46" t="n">
        <v>201504</v>
      </c>
      <c r="F172" s="47" t="s">
        <v>8413</v>
      </c>
      <c r="G172" s="46" t="s">
        <v>22</v>
      </c>
      <c r="H172" s="48" t="n">
        <v>38</v>
      </c>
      <c r="I172" s="49" t="n">
        <v>2</v>
      </c>
      <c r="J172" s="51" t="n">
        <f aca="false">H172*2</f>
        <v>76</v>
      </c>
    </row>
    <row r="173" customFormat="false" ht="12" hidden="false" customHeight="false" outlineLevel="0" collapsed="false">
      <c r="A173" s="46" t="s">
        <v>8479</v>
      </c>
      <c r="B173" s="47" t="s">
        <v>8480</v>
      </c>
      <c r="C173" s="47" t="s">
        <v>8481</v>
      </c>
      <c r="D173" s="46" t="s">
        <v>8276</v>
      </c>
      <c r="E173" s="46" t="n">
        <v>201504</v>
      </c>
      <c r="F173" s="47" t="s">
        <v>8482</v>
      </c>
      <c r="G173" s="46" t="s">
        <v>22</v>
      </c>
      <c r="H173" s="48" t="n">
        <v>33</v>
      </c>
      <c r="I173" s="49" t="n">
        <v>2</v>
      </c>
      <c r="J173" s="51" t="n">
        <f aca="false">H173*2</f>
        <v>66</v>
      </c>
    </row>
    <row r="174" customFormat="false" ht="12" hidden="false" customHeight="false" outlineLevel="0" collapsed="false">
      <c r="A174" s="46" t="s">
        <v>8483</v>
      </c>
      <c r="B174" s="47" t="s">
        <v>8484</v>
      </c>
      <c r="C174" s="47" t="s">
        <v>8481</v>
      </c>
      <c r="D174" s="46" t="s">
        <v>8276</v>
      </c>
      <c r="E174" s="46" t="n">
        <v>201504</v>
      </c>
      <c r="F174" s="47" t="s">
        <v>8485</v>
      </c>
      <c r="G174" s="46" t="s">
        <v>22</v>
      </c>
      <c r="H174" s="48" t="n">
        <v>31</v>
      </c>
      <c r="I174" s="49" t="n">
        <v>2</v>
      </c>
      <c r="J174" s="51" t="n">
        <f aca="false">H174*2</f>
        <v>62</v>
      </c>
    </row>
    <row r="175" customFormat="false" ht="12" hidden="false" customHeight="false" outlineLevel="0" collapsed="false">
      <c r="A175" s="46" t="s">
        <v>8486</v>
      </c>
      <c r="B175" s="47" t="s">
        <v>8487</v>
      </c>
      <c r="C175" s="46"/>
      <c r="D175" s="46" t="s">
        <v>7983</v>
      </c>
      <c r="E175" s="46" t="n">
        <v>201504</v>
      </c>
      <c r="F175" s="47" t="s">
        <v>8488</v>
      </c>
      <c r="G175" s="47" t="s">
        <v>8489</v>
      </c>
      <c r="H175" s="48" t="n">
        <v>32</v>
      </c>
      <c r="I175" s="49" t="n">
        <v>2</v>
      </c>
      <c r="J175" s="51" t="n">
        <f aca="false">H175*2</f>
        <v>64</v>
      </c>
    </row>
    <row r="176" customFormat="false" ht="12" hidden="false" customHeight="false" outlineLevel="0" collapsed="false">
      <c r="A176" s="46" t="s">
        <v>8490</v>
      </c>
      <c r="B176" s="47" t="s">
        <v>8491</v>
      </c>
      <c r="C176" s="46"/>
      <c r="D176" s="46" t="s">
        <v>7983</v>
      </c>
      <c r="E176" s="46" t="n">
        <v>201505</v>
      </c>
      <c r="F176" s="47" t="s">
        <v>8492</v>
      </c>
      <c r="G176" s="46" t="s">
        <v>22</v>
      </c>
      <c r="H176" s="48" t="n">
        <v>35</v>
      </c>
      <c r="I176" s="49" t="n">
        <v>2</v>
      </c>
      <c r="J176" s="51" t="n">
        <f aca="false">H176*2</f>
        <v>70</v>
      </c>
    </row>
    <row r="177" customFormat="false" ht="12" hidden="false" customHeight="false" outlineLevel="0" collapsed="false">
      <c r="A177" s="46" t="s">
        <v>8493</v>
      </c>
      <c r="B177" s="47" t="s">
        <v>8494</v>
      </c>
      <c r="C177" s="47" t="s">
        <v>8481</v>
      </c>
      <c r="D177" s="46" t="s">
        <v>8276</v>
      </c>
      <c r="E177" s="46" t="n">
        <v>201504</v>
      </c>
      <c r="F177" s="47" t="s">
        <v>8495</v>
      </c>
      <c r="G177" s="46" t="s">
        <v>22</v>
      </c>
      <c r="H177" s="48" t="n">
        <v>34</v>
      </c>
      <c r="I177" s="49" t="n">
        <v>2</v>
      </c>
      <c r="J177" s="51" t="n">
        <f aca="false">H177*2</f>
        <v>68</v>
      </c>
    </row>
    <row r="178" customFormat="false" ht="12" hidden="false" customHeight="false" outlineLevel="0" collapsed="false">
      <c r="A178" s="46" t="s">
        <v>8496</v>
      </c>
      <c r="B178" s="47" t="s">
        <v>8497</v>
      </c>
      <c r="C178" s="46"/>
      <c r="D178" s="47" t="s">
        <v>8498</v>
      </c>
      <c r="E178" s="46" t="n">
        <v>201505</v>
      </c>
      <c r="F178" s="47" t="s">
        <v>8499</v>
      </c>
      <c r="G178" s="46" t="s">
        <v>22</v>
      </c>
      <c r="H178" s="48" t="n">
        <v>45</v>
      </c>
      <c r="I178" s="49" t="n">
        <v>2</v>
      </c>
      <c r="J178" s="51" t="n">
        <f aca="false">H178*2</f>
        <v>90</v>
      </c>
    </row>
    <row r="179" customFormat="false" ht="12" hidden="false" customHeight="false" outlineLevel="0" collapsed="false">
      <c r="A179" s="46" t="s">
        <v>8500</v>
      </c>
      <c r="B179" s="47" t="s">
        <v>8030</v>
      </c>
      <c r="C179" s="46"/>
      <c r="D179" s="46" t="s">
        <v>7983</v>
      </c>
      <c r="E179" s="46" t="n">
        <v>201505</v>
      </c>
      <c r="F179" s="47" t="s">
        <v>7326</v>
      </c>
      <c r="G179" s="46" t="s">
        <v>22</v>
      </c>
      <c r="H179" s="48" t="n">
        <v>48</v>
      </c>
      <c r="I179" s="49" t="n">
        <v>2</v>
      </c>
      <c r="J179" s="51" t="n">
        <f aca="false">H179*2</f>
        <v>96</v>
      </c>
    </row>
    <row r="180" customFormat="false" ht="12" hidden="false" customHeight="false" outlineLevel="0" collapsed="false">
      <c r="A180" s="46" t="s">
        <v>8501</v>
      </c>
      <c r="B180" s="47" t="s">
        <v>8502</v>
      </c>
      <c r="C180" s="46"/>
      <c r="D180" s="46" t="s">
        <v>7983</v>
      </c>
      <c r="E180" s="46" t="n">
        <v>201504</v>
      </c>
      <c r="F180" s="47" t="s">
        <v>8503</v>
      </c>
      <c r="G180" s="46" t="s">
        <v>22</v>
      </c>
      <c r="H180" s="48" t="n">
        <v>38</v>
      </c>
      <c r="I180" s="49" t="n">
        <v>2</v>
      </c>
      <c r="J180" s="51" t="n">
        <f aca="false">H180*2</f>
        <v>76</v>
      </c>
    </row>
    <row r="181" customFormat="false" ht="12" hidden="false" customHeight="false" outlineLevel="0" collapsed="false">
      <c r="A181" s="46" t="s">
        <v>8504</v>
      </c>
      <c r="B181" s="47" t="s">
        <v>8505</v>
      </c>
      <c r="C181" s="46"/>
      <c r="D181" s="46" t="s">
        <v>7983</v>
      </c>
      <c r="E181" s="46" t="n">
        <v>201505</v>
      </c>
      <c r="F181" s="47" t="s">
        <v>8506</v>
      </c>
      <c r="G181" s="46" t="s">
        <v>22</v>
      </c>
      <c r="H181" s="48" t="n">
        <v>38</v>
      </c>
      <c r="I181" s="49" t="n">
        <v>2</v>
      </c>
      <c r="J181" s="51" t="n">
        <f aca="false">H181*2</f>
        <v>76</v>
      </c>
    </row>
    <row r="182" customFormat="false" ht="12" hidden="false" customHeight="false" outlineLevel="0" collapsed="false">
      <c r="A182" s="46" t="s">
        <v>8507</v>
      </c>
      <c r="B182" s="47" t="s">
        <v>8508</v>
      </c>
      <c r="C182" s="46"/>
      <c r="D182" s="46" t="s">
        <v>7983</v>
      </c>
      <c r="E182" s="46" t="n">
        <v>201505</v>
      </c>
      <c r="F182" s="47" t="s">
        <v>8509</v>
      </c>
      <c r="G182" s="46" t="s">
        <v>22</v>
      </c>
      <c r="H182" s="48" t="n">
        <v>30</v>
      </c>
      <c r="I182" s="49" t="n">
        <v>2</v>
      </c>
      <c r="J182" s="51" t="n">
        <f aca="false">H182*2</f>
        <v>60</v>
      </c>
    </row>
    <row r="183" customFormat="false" ht="12" hidden="false" customHeight="false" outlineLevel="0" collapsed="false">
      <c r="A183" s="46" t="s">
        <v>8510</v>
      </c>
      <c r="B183" s="47" t="s">
        <v>8511</v>
      </c>
      <c r="C183" s="46"/>
      <c r="D183" s="47" t="s">
        <v>7976</v>
      </c>
      <c r="E183" s="46" t="n">
        <v>201504</v>
      </c>
      <c r="F183" s="47" t="s">
        <v>8512</v>
      </c>
      <c r="G183" s="46" t="s">
        <v>22</v>
      </c>
      <c r="H183" s="48" t="n">
        <v>35</v>
      </c>
      <c r="I183" s="49" t="n">
        <v>2</v>
      </c>
      <c r="J183" s="51" t="n">
        <f aca="false">H183*2</f>
        <v>70</v>
      </c>
    </row>
    <row r="184" customFormat="false" ht="12" hidden="false" customHeight="false" outlineLevel="0" collapsed="false">
      <c r="A184" s="46" t="s">
        <v>8513</v>
      </c>
      <c r="B184" s="47" t="s">
        <v>8514</v>
      </c>
      <c r="C184" s="46"/>
      <c r="D184" s="46" t="s">
        <v>7983</v>
      </c>
      <c r="E184" s="46" t="n">
        <v>201505</v>
      </c>
      <c r="F184" s="47" t="s">
        <v>8515</v>
      </c>
      <c r="G184" s="46" t="s">
        <v>22</v>
      </c>
      <c r="H184" s="48" t="n">
        <v>36</v>
      </c>
      <c r="I184" s="49" t="n">
        <v>2</v>
      </c>
      <c r="J184" s="51" t="n">
        <f aca="false">H184*2</f>
        <v>72</v>
      </c>
    </row>
    <row r="185" customFormat="false" ht="12" hidden="false" customHeight="false" outlineLevel="0" collapsed="false">
      <c r="A185" s="46" t="s">
        <v>8516</v>
      </c>
      <c r="B185" s="47" t="s">
        <v>8517</v>
      </c>
      <c r="C185" s="46"/>
      <c r="D185" s="46" t="s">
        <v>7983</v>
      </c>
      <c r="E185" s="46" t="n">
        <v>201505</v>
      </c>
      <c r="F185" s="47" t="s">
        <v>8518</v>
      </c>
      <c r="G185" s="46" t="s">
        <v>22</v>
      </c>
      <c r="H185" s="48" t="n">
        <v>32</v>
      </c>
      <c r="I185" s="49" t="n">
        <v>2</v>
      </c>
      <c r="J185" s="51" t="n">
        <f aca="false">H185*2</f>
        <v>64</v>
      </c>
    </row>
    <row r="186" customFormat="false" ht="12" hidden="false" customHeight="false" outlineLevel="0" collapsed="false">
      <c r="A186" s="46" t="s">
        <v>8519</v>
      </c>
      <c r="B186" s="47" t="s">
        <v>8520</v>
      </c>
      <c r="C186" s="46"/>
      <c r="D186" s="46" t="s">
        <v>7983</v>
      </c>
      <c r="E186" s="46" t="n">
        <v>201505</v>
      </c>
      <c r="F186" s="47" t="s">
        <v>8521</v>
      </c>
      <c r="G186" s="46" t="s">
        <v>22</v>
      </c>
      <c r="H186" s="48" t="n">
        <v>39.8</v>
      </c>
      <c r="I186" s="49" t="n">
        <v>2</v>
      </c>
      <c r="J186" s="51" t="n">
        <f aca="false">H186*2</f>
        <v>79.6</v>
      </c>
    </row>
    <row r="187" customFormat="false" ht="12" hidden="false" customHeight="false" outlineLevel="0" collapsed="false">
      <c r="A187" s="46" t="s">
        <v>8522</v>
      </c>
      <c r="B187" s="47" t="s">
        <v>8523</v>
      </c>
      <c r="C187" s="47" t="s">
        <v>8524</v>
      </c>
      <c r="D187" s="47" t="s">
        <v>7976</v>
      </c>
      <c r="E187" s="46" t="n">
        <v>201505</v>
      </c>
      <c r="F187" s="47" t="s">
        <v>8525</v>
      </c>
      <c r="G187" s="46" t="s">
        <v>22</v>
      </c>
      <c r="H187" s="48" t="n">
        <v>29.8</v>
      </c>
      <c r="I187" s="49" t="n">
        <v>2</v>
      </c>
      <c r="J187" s="51" t="n">
        <f aca="false">H187*2</f>
        <v>59.6</v>
      </c>
    </row>
    <row r="188" customFormat="false" ht="12" hidden="false" customHeight="false" outlineLevel="0" collapsed="false">
      <c r="A188" s="46" t="s">
        <v>8526</v>
      </c>
      <c r="B188" s="47" t="s">
        <v>8527</v>
      </c>
      <c r="C188" s="47" t="s">
        <v>8528</v>
      </c>
      <c r="D188" s="46" t="s">
        <v>7983</v>
      </c>
      <c r="E188" s="46" t="n">
        <v>201504</v>
      </c>
      <c r="F188" s="47" t="s">
        <v>8529</v>
      </c>
      <c r="G188" s="47" t="s">
        <v>8530</v>
      </c>
      <c r="H188" s="48" t="n">
        <v>27</v>
      </c>
      <c r="I188" s="49" t="n">
        <v>2</v>
      </c>
      <c r="J188" s="51" t="n">
        <f aca="false">H188*2</f>
        <v>54</v>
      </c>
    </row>
    <row r="189" customFormat="false" ht="12" hidden="false" customHeight="false" outlineLevel="0" collapsed="false">
      <c r="A189" s="46" t="s">
        <v>8531</v>
      </c>
      <c r="B189" s="47" t="s">
        <v>8532</v>
      </c>
      <c r="C189" s="47" t="s">
        <v>8481</v>
      </c>
      <c r="D189" s="46" t="s">
        <v>8276</v>
      </c>
      <c r="E189" s="46" t="n">
        <v>201504</v>
      </c>
      <c r="F189" s="47" t="s">
        <v>8533</v>
      </c>
      <c r="G189" s="46" t="s">
        <v>22</v>
      </c>
      <c r="H189" s="48" t="n">
        <v>33</v>
      </c>
      <c r="I189" s="49" t="n">
        <v>2</v>
      </c>
      <c r="J189" s="51" t="n">
        <f aca="false">H189*2</f>
        <v>66</v>
      </c>
    </row>
    <row r="190" customFormat="false" ht="12" hidden="false" customHeight="false" outlineLevel="0" collapsed="false">
      <c r="A190" s="46" t="s">
        <v>8534</v>
      </c>
      <c r="B190" s="47" t="s">
        <v>8535</v>
      </c>
      <c r="C190" s="47" t="s">
        <v>8481</v>
      </c>
      <c r="D190" s="46" t="s">
        <v>8276</v>
      </c>
      <c r="E190" s="46" t="n">
        <v>201504</v>
      </c>
      <c r="F190" s="47" t="s">
        <v>8536</v>
      </c>
      <c r="G190" s="46" t="s">
        <v>22</v>
      </c>
      <c r="H190" s="48" t="n">
        <v>46</v>
      </c>
      <c r="I190" s="49" t="n">
        <v>2</v>
      </c>
      <c r="J190" s="51" t="n">
        <f aca="false">H190*2</f>
        <v>92</v>
      </c>
    </row>
    <row r="191" customFormat="false" ht="12" hidden="false" customHeight="false" outlineLevel="0" collapsed="false">
      <c r="A191" s="46" t="s">
        <v>8537</v>
      </c>
      <c r="B191" s="47" t="s">
        <v>8538</v>
      </c>
      <c r="C191" s="47" t="s">
        <v>8539</v>
      </c>
      <c r="D191" s="46" t="s">
        <v>7983</v>
      </c>
      <c r="E191" s="46" t="n">
        <v>201504</v>
      </c>
      <c r="F191" s="47" t="s">
        <v>8540</v>
      </c>
      <c r="G191" s="47" t="s">
        <v>8541</v>
      </c>
      <c r="H191" s="48" t="n">
        <v>39.8</v>
      </c>
      <c r="I191" s="49" t="n">
        <v>2</v>
      </c>
      <c r="J191" s="51" t="n">
        <f aca="false">H191*2</f>
        <v>79.6</v>
      </c>
    </row>
    <row r="192" customFormat="false" ht="12" hidden="false" customHeight="false" outlineLevel="0" collapsed="false">
      <c r="A192" s="46" t="s">
        <v>8542</v>
      </c>
      <c r="B192" s="47" t="s">
        <v>8543</v>
      </c>
      <c r="C192" s="47" t="s">
        <v>8455</v>
      </c>
      <c r="D192" s="47" t="s">
        <v>7976</v>
      </c>
      <c r="E192" s="46" t="n">
        <v>201505</v>
      </c>
      <c r="F192" s="47" t="s">
        <v>8544</v>
      </c>
      <c r="G192" s="46" t="s">
        <v>22</v>
      </c>
      <c r="H192" s="48" t="n">
        <v>35</v>
      </c>
      <c r="I192" s="49" t="n">
        <v>2</v>
      </c>
      <c r="J192" s="51" t="n">
        <f aca="false">H192*2</f>
        <v>70</v>
      </c>
    </row>
    <row r="193" customFormat="false" ht="12" hidden="false" customHeight="false" outlineLevel="0" collapsed="false">
      <c r="A193" s="46" t="s">
        <v>8545</v>
      </c>
      <c r="B193" s="47" t="s">
        <v>8436</v>
      </c>
      <c r="C193" s="47" t="s">
        <v>8455</v>
      </c>
      <c r="D193" s="47" t="s">
        <v>7976</v>
      </c>
      <c r="E193" s="46" t="n">
        <v>201505</v>
      </c>
      <c r="F193" s="47" t="s">
        <v>8546</v>
      </c>
      <c r="G193" s="46" t="s">
        <v>22</v>
      </c>
      <c r="H193" s="48" t="n">
        <v>35</v>
      </c>
      <c r="I193" s="49" t="n">
        <v>2</v>
      </c>
      <c r="J193" s="51" t="n">
        <f aca="false">H193*2</f>
        <v>70</v>
      </c>
    </row>
    <row r="194" customFormat="false" ht="12" hidden="false" customHeight="false" outlineLevel="0" collapsed="false">
      <c r="A194" s="46" t="s">
        <v>8547</v>
      </c>
      <c r="B194" s="47" t="s">
        <v>8548</v>
      </c>
      <c r="C194" s="46"/>
      <c r="D194" s="46" t="s">
        <v>7983</v>
      </c>
      <c r="E194" s="46" t="n">
        <v>201505</v>
      </c>
      <c r="F194" s="47" t="s">
        <v>8549</v>
      </c>
      <c r="G194" s="46" t="s">
        <v>22</v>
      </c>
      <c r="H194" s="48" t="n">
        <v>39.8</v>
      </c>
      <c r="I194" s="49" t="n">
        <v>2</v>
      </c>
      <c r="J194" s="51" t="n">
        <f aca="false">H194*2</f>
        <v>79.6</v>
      </c>
    </row>
    <row r="195" customFormat="false" ht="12" hidden="false" customHeight="false" outlineLevel="0" collapsed="false">
      <c r="A195" s="46" t="s">
        <v>8550</v>
      </c>
      <c r="B195" s="47" t="s">
        <v>8551</v>
      </c>
      <c r="C195" s="47" t="s">
        <v>8455</v>
      </c>
      <c r="D195" s="47" t="s">
        <v>7976</v>
      </c>
      <c r="E195" s="46" t="n">
        <v>201505</v>
      </c>
      <c r="F195" s="47" t="s">
        <v>8552</v>
      </c>
      <c r="G195" s="46" t="s">
        <v>22</v>
      </c>
      <c r="H195" s="48" t="n">
        <v>32</v>
      </c>
      <c r="I195" s="49" t="n">
        <v>2</v>
      </c>
      <c r="J195" s="51" t="n">
        <f aca="false">H195*2</f>
        <v>64</v>
      </c>
    </row>
    <row r="196" customFormat="false" ht="12" hidden="false" customHeight="false" outlineLevel="0" collapsed="false">
      <c r="A196" s="46" t="s">
        <v>8553</v>
      </c>
      <c r="B196" s="47" t="s">
        <v>8554</v>
      </c>
      <c r="C196" s="47" t="s">
        <v>8455</v>
      </c>
      <c r="D196" s="47" t="s">
        <v>7976</v>
      </c>
      <c r="E196" s="46" t="n">
        <v>201505</v>
      </c>
      <c r="F196" s="47" t="s">
        <v>8555</v>
      </c>
      <c r="G196" s="46" t="s">
        <v>22</v>
      </c>
      <c r="H196" s="48" t="n">
        <v>32</v>
      </c>
      <c r="I196" s="49" t="n">
        <v>2</v>
      </c>
      <c r="J196" s="51" t="n">
        <f aca="false">H196*2</f>
        <v>64</v>
      </c>
    </row>
    <row r="197" customFormat="false" ht="12" hidden="false" customHeight="false" outlineLevel="0" collapsed="false">
      <c r="A197" s="46" t="s">
        <v>8556</v>
      </c>
      <c r="B197" s="47" t="s">
        <v>8557</v>
      </c>
      <c r="C197" s="46"/>
      <c r="D197" s="46" t="s">
        <v>7983</v>
      </c>
      <c r="E197" s="46" t="n">
        <v>201505</v>
      </c>
      <c r="F197" s="47" t="s">
        <v>8558</v>
      </c>
      <c r="G197" s="46" t="s">
        <v>22</v>
      </c>
      <c r="H197" s="48" t="n">
        <v>45</v>
      </c>
      <c r="I197" s="49" t="n">
        <v>2</v>
      </c>
      <c r="J197" s="51" t="n">
        <f aca="false">H197*2</f>
        <v>90</v>
      </c>
    </row>
    <row r="198" customFormat="false" ht="12" hidden="false" customHeight="false" outlineLevel="0" collapsed="false">
      <c r="A198" s="46" t="s">
        <v>8559</v>
      </c>
      <c r="B198" s="47" t="s">
        <v>8560</v>
      </c>
      <c r="C198" s="46"/>
      <c r="D198" s="46" t="s">
        <v>7983</v>
      </c>
      <c r="E198" s="46" t="n">
        <v>201504</v>
      </c>
      <c r="F198" s="47" t="s">
        <v>8561</v>
      </c>
      <c r="G198" s="46" t="s">
        <v>22</v>
      </c>
      <c r="H198" s="48" t="n">
        <v>39.8</v>
      </c>
      <c r="I198" s="49" t="n">
        <v>2</v>
      </c>
      <c r="J198" s="51" t="n">
        <f aca="false">H198*2</f>
        <v>79.6</v>
      </c>
    </row>
    <row r="199" customFormat="false" ht="12" hidden="false" customHeight="false" outlineLevel="0" collapsed="false">
      <c r="A199" s="46" t="s">
        <v>8562</v>
      </c>
      <c r="B199" s="47" t="s">
        <v>8563</v>
      </c>
      <c r="C199" s="46"/>
      <c r="D199" s="46" t="s">
        <v>7983</v>
      </c>
      <c r="E199" s="46" t="n">
        <v>201504</v>
      </c>
      <c r="F199" s="47" t="s">
        <v>8564</v>
      </c>
      <c r="G199" s="46" t="s">
        <v>22</v>
      </c>
      <c r="H199" s="48" t="n">
        <v>39.8</v>
      </c>
      <c r="I199" s="49" t="n">
        <v>2</v>
      </c>
      <c r="J199" s="51" t="n">
        <f aca="false">H199*2</f>
        <v>79.6</v>
      </c>
    </row>
    <row r="200" customFormat="false" ht="12" hidden="false" customHeight="false" outlineLevel="0" collapsed="false">
      <c r="A200" s="46" t="s">
        <v>8565</v>
      </c>
      <c r="B200" s="47" t="s">
        <v>8566</v>
      </c>
      <c r="C200" s="46"/>
      <c r="D200" s="46" t="s">
        <v>7983</v>
      </c>
      <c r="E200" s="46" t="n">
        <v>201506</v>
      </c>
      <c r="F200" s="47" t="s">
        <v>8567</v>
      </c>
      <c r="G200" s="46" t="s">
        <v>22</v>
      </c>
      <c r="H200" s="48" t="n">
        <v>35</v>
      </c>
      <c r="I200" s="49" t="n">
        <v>2</v>
      </c>
      <c r="J200" s="51" t="n">
        <f aca="false">H200*2</f>
        <v>70</v>
      </c>
    </row>
    <row r="201" customFormat="false" ht="12" hidden="false" customHeight="false" outlineLevel="0" collapsed="false">
      <c r="A201" s="46" t="s">
        <v>8568</v>
      </c>
      <c r="B201" s="47" t="s">
        <v>8569</v>
      </c>
      <c r="C201" s="46"/>
      <c r="D201" s="46" t="s">
        <v>7983</v>
      </c>
      <c r="E201" s="46" t="n">
        <v>201505</v>
      </c>
      <c r="F201" s="47" t="s">
        <v>8570</v>
      </c>
      <c r="G201" s="46" t="s">
        <v>22</v>
      </c>
      <c r="H201" s="48" t="n">
        <v>36</v>
      </c>
      <c r="I201" s="49" t="n">
        <v>2</v>
      </c>
      <c r="J201" s="51" t="n">
        <f aca="false">H201*2</f>
        <v>72</v>
      </c>
    </row>
    <row r="202" customFormat="false" ht="12" hidden="false" customHeight="false" outlineLevel="0" collapsed="false">
      <c r="A202" s="46" t="s">
        <v>8571</v>
      </c>
      <c r="B202" s="47" t="s">
        <v>8572</v>
      </c>
      <c r="C202" s="46"/>
      <c r="D202" s="47" t="s">
        <v>7976</v>
      </c>
      <c r="E202" s="46" t="n">
        <v>201504</v>
      </c>
      <c r="F202" s="47" t="s">
        <v>8573</v>
      </c>
      <c r="G202" s="46" t="s">
        <v>22</v>
      </c>
      <c r="H202" s="48" t="n">
        <v>56</v>
      </c>
      <c r="I202" s="49" t="n">
        <v>2</v>
      </c>
      <c r="J202" s="51" t="n">
        <f aca="false">H202*2</f>
        <v>112</v>
      </c>
    </row>
    <row r="203" customFormat="false" ht="12" hidden="false" customHeight="false" outlineLevel="0" collapsed="false">
      <c r="A203" s="46" t="s">
        <v>8574</v>
      </c>
      <c r="B203" s="47" t="s">
        <v>8575</v>
      </c>
      <c r="C203" s="46"/>
      <c r="D203" s="46" t="s">
        <v>7983</v>
      </c>
      <c r="E203" s="46" t="n">
        <v>201504</v>
      </c>
      <c r="F203" s="47" t="s">
        <v>8576</v>
      </c>
      <c r="G203" s="46" t="s">
        <v>22</v>
      </c>
      <c r="H203" s="48" t="n">
        <v>15</v>
      </c>
      <c r="I203" s="49" t="n">
        <v>2</v>
      </c>
      <c r="J203" s="51" t="n">
        <f aca="false">H203*2</f>
        <v>30</v>
      </c>
    </row>
    <row r="204" customFormat="false" ht="12" hidden="false" customHeight="false" outlineLevel="0" collapsed="false">
      <c r="A204" s="46" t="s">
        <v>8577</v>
      </c>
      <c r="B204" s="47" t="s">
        <v>8578</v>
      </c>
      <c r="C204" s="47" t="s">
        <v>8119</v>
      </c>
      <c r="D204" s="46" t="s">
        <v>7983</v>
      </c>
      <c r="E204" s="46" t="n">
        <v>201505</v>
      </c>
      <c r="F204" s="47" t="s">
        <v>8579</v>
      </c>
      <c r="G204" s="47" t="s">
        <v>8580</v>
      </c>
      <c r="H204" s="48" t="n">
        <v>38</v>
      </c>
      <c r="I204" s="49" t="n">
        <v>2</v>
      </c>
      <c r="J204" s="51" t="n">
        <f aca="false">H204*2</f>
        <v>76</v>
      </c>
    </row>
    <row r="205" customFormat="false" ht="12" hidden="false" customHeight="false" outlineLevel="0" collapsed="false">
      <c r="A205" s="46" t="s">
        <v>8581</v>
      </c>
      <c r="B205" s="47" t="s">
        <v>8582</v>
      </c>
      <c r="C205" s="46"/>
      <c r="D205" s="47" t="s">
        <v>7976</v>
      </c>
      <c r="E205" s="46" t="n">
        <v>201504</v>
      </c>
      <c r="F205" s="47" t="s">
        <v>8583</v>
      </c>
      <c r="G205" s="46" t="s">
        <v>22</v>
      </c>
      <c r="H205" s="48" t="n">
        <v>35</v>
      </c>
      <c r="I205" s="49" t="n">
        <v>2</v>
      </c>
      <c r="J205" s="51" t="n">
        <f aca="false">H205*2</f>
        <v>70</v>
      </c>
    </row>
    <row r="206" customFormat="false" ht="12" hidden="false" customHeight="false" outlineLevel="0" collapsed="false">
      <c r="A206" s="46" t="s">
        <v>8584</v>
      </c>
      <c r="B206" s="47" t="s">
        <v>8585</v>
      </c>
      <c r="C206" s="46"/>
      <c r="D206" s="46" t="s">
        <v>7983</v>
      </c>
      <c r="E206" s="46" t="n">
        <v>201504</v>
      </c>
      <c r="F206" s="47" t="s">
        <v>8586</v>
      </c>
      <c r="G206" s="46" t="s">
        <v>22</v>
      </c>
      <c r="H206" s="48" t="n">
        <v>42</v>
      </c>
      <c r="I206" s="49" t="n">
        <v>2</v>
      </c>
      <c r="J206" s="51" t="n">
        <f aca="false">H206*2</f>
        <v>84</v>
      </c>
    </row>
    <row r="207" customFormat="false" ht="12" hidden="false" customHeight="false" outlineLevel="0" collapsed="false">
      <c r="A207" s="46" t="s">
        <v>8587</v>
      </c>
      <c r="B207" s="47" t="s">
        <v>8588</v>
      </c>
      <c r="C207" s="46"/>
      <c r="D207" s="46" t="s">
        <v>7983</v>
      </c>
      <c r="E207" s="46" t="n">
        <v>201504</v>
      </c>
      <c r="F207" s="47" t="s">
        <v>8576</v>
      </c>
      <c r="G207" s="46" t="s">
        <v>22</v>
      </c>
      <c r="H207" s="48" t="n">
        <v>15</v>
      </c>
      <c r="I207" s="49" t="n">
        <v>2</v>
      </c>
      <c r="J207" s="51" t="n">
        <f aca="false">H207*2</f>
        <v>30</v>
      </c>
    </row>
    <row r="208" customFormat="false" ht="12" hidden="false" customHeight="false" outlineLevel="0" collapsed="false">
      <c r="A208" s="46" t="s">
        <v>8589</v>
      </c>
      <c r="B208" s="47" t="s">
        <v>8590</v>
      </c>
      <c r="C208" s="46"/>
      <c r="D208" s="47" t="s">
        <v>7976</v>
      </c>
      <c r="E208" s="46" t="n">
        <v>201506</v>
      </c>
      <c r="F208" s="47" t="s">
        <v>8340</v>
      </c>
      <c r="G208" s="46" t="s">
        <v>22</v>
      </c>
      <c r="H208" s="48" t="n">
        <v>45</v>
      </c>
      <c r="I208" s="49" t="n">
        <v>2</v>
      </c>
      <c r="J208" s="51" t="n">
        <f aca="false">H208*2</f>
        <v>90</v>
      </c>
    </row>
    <row r="209" customFormat="false" ht="12" hidden="false" customHeight="false" outlineLevel="0" collapsed="false">
      <c r="A209" s="46" t="s">
        <v>8591</v>
      </c>
      <c r="B209" s="47" t="s">
        <v>8592</v>
      </c>
      <c r="C209" s="46"/>
      <c r="D209" s="46" t="s">
        <v>7983</v>
      </c>
      <c r="E209" s="46" t="n">
        <v>201505</v>
      </c>
      <c r="F209" s="47" t="s">
        <v>8593</v>
      </c>
      <c r="G209" s="47" t="s">
        <v>8594</v>
      </c>
      <c r="H209" s="48" t="n">
        <v>29.8</v>
      </c>
      <c r="I209" s="49" t="n">
        <v>2</v>
      </c>
      <c r="J209" s="51" t="n">
        <f aca="false">H209*2</f>
        <v>59.6</v>
      </c>
    </row>
    <row r="210" customFormat="false" ht="12" hidden="false" customHeight="false" outlineLevel="0" collapsed="false">
      <c r="A210" s="46" t="s">
        <v>8595</v>
      </c>
      <c r="B210" s="47" t="s">
        <v>8596</v>
      </c>
      <c r="C210" s="46"/>
      <c r="D210" s="47" t="s">
        <v>7976</v>
      </c>
      <c r="E210" s="46" t="n">
        <v>201504</v>
      </c>
      <c r="F210" s="47" t="s">
        <v>8597</v>
      </c>
      <c r="G210" s="46" t="s">
        <v>22</v>
      </c>
      <c r="H210" s="48" t="n">
        <v>36.9</v>
      </c>
      <c r="I210" s="49" t="n">
        <v>2</v>
      </c>
      <c r="J210" s="51" t="n">
        <f aca="false">H210*2</f>
        <v>73.8</v>
      </c>
    </row>
    <row r="211" customFormat="false" ht="12" hidden="false" customHeight="false" outlineLevel="0" collapsed="false">
      <c r="A211" s="46" t="s">
        <v>8598</v>
      </c>
      <c r="B211" s="47" t="s">
        <v>8599</v>
      </c>
      <c r="C211" s="46"/>
      <c r="D211" s="46" t="s">
        <v>7983</v>
      </c>
      <c r="E211" s="46" t="n">
        <v>201504</v>
      </c>
      <c r="F211" s="47" t="s">
        <v>8600</v>
      </c>
      <c r="G211" s="47" t="s">
        <v>8601</v>
      </c>
      <c r="H211" s="48" t="n">
        <v>40</v>
      </c>
      <c r="I211" s="49" t="n">
        <v>2</v>
      </c>
      <c r="J211" s="51" t="n">
        <f aca="false">H211*2</f>
        <v>80</v>
      </c>
    </row>
    <row r="212" customFormat="false" ht="12" hidden="false" customHeight="false" outlineLevel="0" collapsed="false">
      <c r="A212" s="46" t="s">
        <v>8602</v>
      </c>
      <c r="B212" s="47" t="s">
        <v>8603</v>
      </c>
      <c r="C212" s="47" t="s">
        <v>8481</v>
      </c>
      <c r="D212" s="46" t="s">
        <v>7983</v>
      </c>
      <c r="E212" s="46" t="n">
        <v>201504</v>
      </c>
      <c r="F212" s="47" t="s">
        <v>8604</v>
      </c>
      <c r="G212" s="46" t="s">
        <v>22</v>
      </c>
      <c r="H212" s="48" t="n">
        <v>42</v>
      </c>
      <c r="I212" s="49" t="n">
        <v>2</v>
      </c>
      <c r="J212" s="51" t="n">
        <f aca="false">H212*2</f>
        <v>84</v>
      </c>
    </row>
    <row r="213" customFormat="false" ht="12" hidden="false" customHeight="false" outlineLevel="0" collapsed="false">
      <c r="A213" s="46" t="s">
        <v>8605</v>
      </c>
      <c r="B213" s="47" t="s">
        <v>8606</v>
      </c>
      <c r="C213" s="46"/>
      <c r="D213" s="47" t="s">
        <v>7976</v>
      </c>
      <c r="E213" s="46" t="n">
        <v>201504</v>
      </c>
      <c r="F213" s="47" t="s">
        <v>8607</v>
      </c>
      <c r="G213" s="46" t="s">
        <v>22</v>
      </c>
      <c r="H213" s="48" t="n">
        <v>32</v>
      </c>
      <c r="I213" s="49" t="n">
        <v>2</v>
      </c>
      <c r="J213" s="51" t="n">
        <f aca="false">H213*2</f>
        <v>64</v>
      </c>
    </row>
    <row r="214" customFormat="false" ht="12" hidden="false" customHeight="false" outlineLevel="0" collapsed="false">
      <c r="A214" s="46" t="s">
        <v>8608</v>
      </c>
      <c r="B214" s="47" t="s">
        <v>8609</v>
      </c>
      <c r="C214" s="47" t="s">
        <v>1732</v>
      </c>
      <c r="D214" s="46" t="s">
        <v>7983</v>
      </c>
      <c r="E214" s="46" t="n">
        <v>201504</v>
      </c>
      <c r="F214" s="47" t="s">
        <v>8610</v>
      </c>
      <c r="G214" s="46" t="s">
        <v>22</v>
      </c>
      <c r="H214" s="48" t="n">
        <v>29.8</v>
      </c>
      <c r="I214" s="49" t="n">
        <v>2</v>
      </c>
      <c r="J214" s="51" t="n">
        <f aca="false">H214*2</f>
        <v>59.6</v>
      </c>
    </row>
    <row r="215" customFormat="false" ht="12" hidden="false" customHeight="false" outlineLevel="0" collapsed="false">
      <c r="A215" s="46" t="s">
        <v>8611</v>
      </c>
      <c r="B215" s="47" t="s">
        <v>8612</v>
      </c>
      <c r="C215" s="46"/>
      <c r="D215" s="46" t="s">
        <v>7983</v>
      </c>
      <c r="E215" s="46" t="n">
        <v>201505</v>
      </c>
      <c r="F215" s="47" t="s">
        <v>8613</v>
      </c>
      <c r="G215" s="47" t="s">
        <v>8614</v>
      </c>
      <c r="H215" s="48" t="n">
        <v>45</v>
      </c>
      <c r="I215" s="49" t="n">
        <v>2</v>
      </c>
      <c r="J215" s="51" t="n">
        <f aca="false">H215*2</f>
        <v>90</v>
      </c>
    </row>
    <row r="216" customFormat="false" ht="12" hidden="false" customHeight="false" outlineLevel="0" collapsed="false">
      <c r="A216" s="46" t="s">
        <v>8615</v>
      </c>
      <c r="B216" s="47" t="s">
        <v>8616</v>
      </c>
      <c r="C216" s="47" t="s">
        <v>1732</v>
      </c>
      <c r="D216" s="46" t="s">
        <v>7983</v>
      </c>
      <c r="E216" s="46" t="n">
        <v>201505</v>
      </c>
      <c r="F216" s="47" t="s">
        <v>1339</v>
      </c>
      <c r="G216" s="46" t="s">
        <v>22</v>
      </c>
      <c r="H216" s="48" t="n">
        <v>29.8</v>
      </c>
      <c r="I216" s="49" t="n">
        <v>2</v>
      </c>
      <c r="J216" s="51" t="n">
        <f aca="false">H216*2</f>
        <v>59.6</v>
      </c>
    </row>
    <row r="217" customFormat="false" ht="12" hidden="false" customHeight="false" outlineLevel="0" collapsed="false">
      <c r="A217" s="46" t="s">
        <v>8617</v>
      </c>
      <c r="B217" s="47" t="s">
        <v>8618</v>
      </c>
      <c r="C217" s="47" t="s">
        <v>1732</v>
      </c>
      <c r="D217" s="46" t="s">
        <v>7983</v>
      </c>
      <c r="E217" s="46" t="n">
        <v>201504</v>
      </c>
      <c r="F217" s="47" t="s">
        <v>8619</v>
      </c>
      <c r="G217" s="46" t="s">
        <v>22</v>
      </c>
      <c r="H217" s="48" t="n">
        <v>29.8</v>
      </c>
      <c r="I217" s="49" t="n">
        <v>2</v>
      </c>
      <c r="J217" s="51" t="n">
        <f aca="false">H217*2</f>
        <v>59.6</v>
      </c>
    </row>
    <row r="218" customFormat="false" ht="12" hidden="false" customHeight="false" outlineLevel="0" collapsed="false">
      <c r="A218" s="46" t="s">
        <v>8620</v>
      </c>
      <c r="B218" s="47" t="s">
        <v>8621</v>
      </c>
      <c r="C218" s="46"/>
      <c r="D218" s="47" t="s">
        <v>7976</v>
      </c>
      <c r="E218" s="46" t="n">
        <v>201504</v>
      </c>
      <c r="F218" s="47" t="s">
        <v>8622</v>
      </c>
      <c r="G218" s="46" t="s">
        <v>22</v>
      </c>
      <c r="H218" s="48" t="n">
        <v>32</v>
      </c>
      <c r="I218" s="49" t="n">
        <v>2</v>
      </c>
      <c r="J218" s="51" t="n">
        <f aca="false">H218*2</f>
        <v>64</v>
      </c>
    </row>
    <row r="219" customFormat="false" ht="12" hidden="false" customHeight="false" outlineLevel="0" collapsed="false">
      <c r="A219" s="46" t="s">
        <v>8623</v>
      </c>
      <c r="B219" s="47" t="s">
        <v>8624</v>
      </c>
      <c r="C219" s="46"/>
      <c r="D219" s="46" t="s">
        <v>7983</v>
      </c>
      <c r="E219" s="46" t="n">
        <v>201505</v>
      </c>
      <c r="F219" s="47" t="s">
        <v>8625</v>
      </c>
      <c r="G219" s="47" t="s">
        <v>8614</v>
      </c>
      <c r="H219" s="48" t="n">
        <v>56</v>
      </c>
      <c r="I219" s="49" t="n">
        <v>2</v>
      </c>
      <c r="J219" s="51" t="n">
        <f aca="false">H219*2</f>
        <v>112</v>
      </c>
    </row>
    <row r="220" customFormat="false" ht="12" hidden="false" customHeight="false" outlineLevel="0" collapsed="false">
      <c r="A220" s="46" t="s">
        <v>8626</v>
      </c>
      <c r="B220" s="47" t="s">
        <v>8627</v>
      </c>
      <c r="C220" s="46"/>
      <c r="D220" s="46" t="s">
        <v>7983</v>
      </c>
      <c r="E220" s="46" t="n">
        <v>201505</v>
      </c>
      <c r="F220" s="47" t="s">
        <v>8628</v>
      </c>
      <c r="G220" s="47" t="s">
        <v>8629</v>
      </c>
      <c r="H220" s="48" t="n">
        <v>48</v>
      </c>
      <c r="I220" s="49" t="n">
        <v>2</v>
      </c>
      <c r="J220" s="51" t="n">
        <f aca="false">H220*2</f>
        <v>96</v>
      </c>
    </row>
    <row r="221" customFormat="false" ht="12" hidden="false" customHeight="false" outlineLevel="0" collapsed="false">
      <c r="A221" s="46" t="s">
        <v>8630</v>
      </c>
      <c r="B221" s="47" t="s">
        <v>8631</v>
      </c>
      <c r="C221" s="46"/>
      <c r="D221" s="46" t="s">
        <v>7983</v>
      </c>
      <c r="E221" s="46" t="n">
        <v>201504</v>
      </c>
      <c r="F221" s="47" t="s">
        <v>8632</v>
      </c>
      <c r="G221" s="46" t="s">
        <v>22</v>
      </c>
      <c r="H221" s="48" t="n">
        <v>58</v>
      </c>
      <c r="I221" s="49" t="n">
        <v>2</v>
      </c>
      <c r="J221" s="51" t="n">
        <f aca="false">H221*2</f>
        <v>116</v>
      </c>
    </row>
    <row r="222" customFormat="false" ht="12" hidden="false" customHeight="false" outlineLevel="0" collapsed="false">
      <c r="A222" s="46" t="s">
        <v>8633</v>
      </c>
      <c r="B222" s="47" t="s">
        <v>8634</v>
      </c>
      <c r="C222" s="47" t="s">
        <v>1732</v>
      </c>
      <c r="D222" s="46" t="s">
        <v>7983</v>
      </c>
      <c r="E222" s="46" t="n">
        <v>201504</v>
      </c>
      <c r="F222" s="47" t="s">
        <v>8635</v>
      </c>
      <c r="G222" s="46" t="s">
        <v>22</v>
      </c>
      <c r="H222" s="48" t="n">
        <v>29.8</v>
      </c>
      <c r="I222" s="49" t="n">
        <v>2</v>
      </c>
      <c r="J222" s="51" t="n">
        <f aca="false">H222*2</f>
        <v>59.6</v>
      </c>
    </row>
    <row r="223" customFormat="false" ht="12" hidden="false" customHeight="false" outlineLevel="0" collapsed="false">
      <c r="A223" s="46" t="s">
        <v>8636</v>
      </c>
      <c r="B223" s="47" t="s">
        <v>8637</v>
      </c>
      <c r="C223" s="46"/>
      <c r="D223" s="46" t="s">
        <v>7983</v>
      </c>
      <c r="E223" s="46" t="n">
        <v>201504</v>
      </c>
      <c r="F223" s="47" t="s">
        <v>8638</v>
      </c>
      <c r="G223" s="47" t="s">
        <v>8639</v>
      </c>
      <c r="H223" s="48" t="n">
        <v>69.8</v>
      </c>
      <c r="I223" s="49" t="n">
        <v>2</v>
      </c>
      <c r="J223" s="51" t="n">
        <f aca="false">H223*2</f>
        <v>139.6</v>
      </c>
    </row>
    <row r="224" customFormat="false" ht="12" hidden="false" customHeight="false" outlineLevel="0" collapsed="false">
      <c r="A224" s="46" t="s">
        <v>8640</v>
      </c>
      <c r="B224" s="47" t="s">
        <v>8641</v>
      </c>
      <c r="C224" s="47" t="s">
        <v>8481</v>
      </c>
      <c r="D224" s="46" t="s">
        <v>8276</v>
      </c>
      <c r="E224" s="46" t="n">
        <v>201504</v>
      </c>
      <c r="F224" s="47" t="s">
        <v>8642</v>
      </c>
      <c r="G224" s="46" t="s">
        <v>22</v>
      </c>
      <c r="H224" s="48" t="n">
        <v>29</v>
      </c>
      <c r="I224" s="49" t="n">
        <v>2</v>
      </c>
      <c r="J224" s="51" t="n">
        <f aca="false">H224*2</f>
        <v>58</v>
      </c>
    </row>
    <row r="225" customFormat="false" ht="12" hidden="false" customHeight="false" outlineLevel="0" collapsed="false">
      <c r="A225" s="46" t="s">
        <v>8643</v>
      </c>
      <c r="B225" s="47" t="s">
        <v>8644</v>
      </c>
      <c r="C225" s="46"/>
      <c r="D225" s="46" t="s">
        <v>7983</v>
      </c>
      <c r="E225" s="46" t="n">
        <v>201504</v>
      </c>
      <c r="F225" s="47" t="s">
        <v>8645</v>
      </c>
      <c r="G225" s="46" t="s">
        <v>22</v>
      </c>
      <c r="H225" s="48" t="n">
        <v>32</v>
      </c>
      <c r="I225" s="49" t="n">
        <v>2</v>
      </c>
      <c r="J225" s="51" t="n">
        <f aca="false">H225*2</f>
        <v>64</v>
      </c>
    </row>
    <row r="226" customFormat="false" ht="12" hidden="false" customHeight="false" outlineLevel="0" collapsed="false">
      <c r="A226" s="46" t="s">
        <v>8646</v>
      </c>
      <c r="B226" s="47" t="s">
        <v>8647</v>
      </c>
      <c r="C226" s="47" t="s">
        <v>8481</v>
      </c>
      <c r="D226" s="47" t="s">
        <v>7976</v>
      </c>
      <c r="E226" s="46" t="n">
        <v>201504</v>
      </c>
      <c r="F226" s="47" t="s">
        <v>8648</v>
      </c>
      <c r="G226" s="46" t="s">
        <v>22</v>
      </c>
      <c r="H226" s="48" t="n">
        <v>43</v>
      </c>
      <c r="I226" s="49" t="n">
        <v>2</v>
      </c>
      <c r="J226" s="51" t="n">
        <f aca="false">H226*2</f>
        <v>86</v>
      </c>
    </row>
    <row r="227" customFormat="false" ht="12" hidden="false" customHeight="false" outlineLevel="0" collapsed="false">
      <c r="A227" s="46" t="s">
        <v>8649</v>
      </c>
      <c r="B227" s="47" t="s">
        <v>8650</v>
      </c>
      <c r="C227" s="46"/>
      <c r="D227" s="47" t="s">
        <v>7976</v>
      </c>
      <c r="E227" s="46" t="n">
        <v>201504</v>
      </c>
      <c r="F227" s="47" t="s">
        <v>2980</v>
      </c>
      <c r="G227" s="46" t="s">
        <v>22</v>
      </c>
      <c r="H227" s="48" t="n">
        <v>39</v>
      </c>
      <c r="I227" s="49" t="n">
        <v>2</v>
      </c>
      <c r="J227" s="51" t="n">
        <f aca="false">H227*2</f>
        <v>78</v>
      </c>
    </row>
    <row r="228" customFormat="false" ht="12" hidden="false" customHeight="false" outlineLevel="0" collapsed="false">
      <c r="A228" s="46" t="s">
        <v>8651</v>
      </c>
      <c r="B228" s="47" t="s">
        <v>8652</v>
      </c>
      <c r="C228" s="47" t="s">
        <v>8481</v>
      </c>
      <c r="D228" s="47" t="s">
        <v>7976</v>
      </c>
      <c r="E228" s="46" t="n">
        <v>201504</v>
      </c>
      <c r="F228" s="47" t="s">
        <v>8642</v>
      </c>
      <c r="G228" s="46" t="s">
        <v>22</v>
      </c>
      <c r="H228" s="48" t="n">
        <v>33</v>
      </c>
      <c r="I228" s="49" t="n">
        <v>2</v>
      </c>
      <c r="J228" s="51" t="n">
        <f aca="false">H228*2</f>
        <v>66</v>
      </c>
    </row>
    <row r="229" customFormat="false" ht="12" hidden="false" customHeight="false" outlineLevel="0" collapsed="false">
      <c r="A229" s="46" t="s">
        <v>8653</v>
      </c>
      <c r="B229" s="47" t="s">
        <v>8654</v>
      </c>
      <c r="C229" s="46"/>
      <c r="D229" s="47" t="s">
        <v>7976</v>
      </c>
      <c r="E229" s="46" t="n">
        <v>201505</v>
      </c>
      <c r="F229" s="47" t="s">
        <v>8655</v>
      </c>
      <c r="G229" s="46" t="s">
        <v>22</v>
      </c>
      <c r="H229" s="48" t="n">
        <v>32.8</v>
      </c>
      <c r="I229" s="49" t="n">
        <v>2</v>
      </c>
      <c r="J229" s="51" t="n">
        <f aca="false">H229*2</f>
        <v>65.6</v>
      </c>
    </row>
    <row r="230" customFormat="false" ht="12" hidden="false" customHeight="false" outlineLevel="0" collapsed="false">
      <c r="A230" s="46" t="s">
        <v>8656</v>
      </c>
      <c r="B230" s="47" t="s">
        <v>8657</v>
      </c>
      <c r="C230" s="46"/>
      <c r="D230" s="46" t="s">
        <v>7983</v>
      </c>
      <c r="E230" s="46" t="n">
        <v>201504</v>
      </c>
      <c r="F230" s="47" t="s">
        <v>8658</v>
      </c>
      <c r="G230" s="46" t="s">
        <v>22</v>
      </c>
      <c r="H230" s="48" t="n">
        <v>36.8</v>
      </c>
      <c r="I230" s="49" t="n">
        <v>2</v>
      </c>
      <c r="J230" s="51" t="n">
        <f aca="false">H230*2</f>
        <v>73.6</v>
      </c>
    </row>
    <row r="231" customFormat="false" ht="12" hidden="false" customHeight="false" outlineLevel="0" collapsed="false">
      <c r="A231" s="46" t="s">
        <v>8659</v>
      </c>
      <c r="B231" s="47" t="s">
        <v>8660</v>
      </c>
      <c r="C231" s="46"/>
      <c r="D231" s="46" t="s">
        <v>7983</v>
      </c>
      <c r="E231" s="46" t="n">
        <v>201504</v>
      </c>
      <c r="F231" s="47" t="s">
        <v>8658</v>
      </c>
      <c r="G231" s="46" t="s">
        <v>22</v>
      </c>
      <c r="H231" s="48" t="n">
        <v>32.8</v>
      </c>
      <c r="I231" s="49" t="n">
        <v>2</v>
      </c>
      <c r="J231" s="51" t="n">
        <f aca="false">H231*2</f>
        <v>65.6</v>
      </c>
    </row>
    <row r="232" customFormat="false" ht="12" hidden="false" customHeight="false" outlineLevel="0" collapsed="false">
      <c r="A232" s="46" t="s">
        <v>8661</v>
      </c>
      <c r="B232" s="47" t="s">
        <v>8662</v>
      </c>
      <c r="C232" s="46"/>
      <c r="D232" s="46" t="s">
        <v>7983</v>
      </c>
      <c r="E232" s="46" t="n">
        <v>201504</v>
      </c>
      <c r="F232" s="47" t="s">
        <v>8663</v>
      </c>
      <c r="G232" s="46" t="s">
        <v>22</v>
      </c>
      <c r="H232" s="48" t="n">
        <v>48</v>
      </c>
      <c r="I232" s="49" t="n">
        <v>2</v>
      </c>
      <c r="J232" s="51" t="n">
        <f aca="false">H232*2</f>
        <v>96</v>
      </c>
    </row>
    <row r="233" customFormat="false" ht="12" hidden="false" customHeight="false" outlineLevel="0" collapsed="false">
      <c r="A233" s="46" t="s">
        <v>8664</v>
      </c>
      <c r="B233" s="47" t="s">
        <v>8665</v>
      </c>
      <c r="C233" s="46"/>
      <c r="D233" s="46" t="s">
        <v>7983</v>
      </c>
      <c r="E233" s="46" t="n">
        <v>201504</v>
      </c>
      <c r="F233" s="47" t="s">
        <v>8666</v>
      </c>
      <c r="G233" s="47" t="s">
        <v>8667</v>
      </c>
      <c r="H233" s="48" t="n">
        <v>58</v>
      </c>
      <c r="I233" s="49" t="n">
        <v>2</v>
      </c>
      <c r="J233" s="51" t="n">
        <f aca="false">H233*2</f>
        <v>116</v>
      </c>
    </row>
    <row r="234" customFormat="false" ht="12" hidden="false" customHeight="false" outlineLevel="0" collapsed="false">
      <c r="A234" s="46" t="s">
        <v>8668</v>
      </c>
      <c r="B234" s="47" t="s">
        <v>8669</v>
      </c>
      <c r="C234" s="46"/>
      <c r="D234" s="46" t="s">
        <v>7983</v>
      </c>
      <c r="E234" s="46" t="n">
        <v>201504</v>
      </c>
      <c r="F234" s="47" t="s">
        <v>8670</v>
      </c>
      <c r="G234" s="46" t="s">
        <v>22</v>
      </c>
      <c r="H234" s="48" t="n">
        <v>48</v>
      </c>
      <c r="I234" s="49" t="n">
        <v>2</v>
      </c>
      <c r="J234" s="51" t="n">
        <f aca="false">H234*2</f>
        <v>96</v>
      </c>
    </row>
    <row r="235" customFormat="false" ht="12" hidden="false" customHeight="false" outlineLevel="0" collapsed="false">
      <c r="A235" s="46" t="s">
        <v>8671</v>
      </c>
      <c r="B235" s="47" t="s">
        <v>8672</v>
      </c>
      <c r="C235" s="46"/>
      <c r="D235" s="46" t="s">
        <v>7983</v>
      </c>
      <c r="E235" s="46" t="n">
        <v>201504</v>
      </c>
      <c r="F235" s="47" t="s">
        <v>8673</v>
      </c>
      <c r="G235" s="46" t="s">
        <v>22</v>
      </c>
      <c r="H235" s="48" t="n">
        <v>49.8</v>
      </c>
      <c r="I235" s="49" t="n">
        <v>2</v>
      </c>
      <c r="J235" s="51" t="n">
        <f aca="false">H235*2</f>
        <v>99.6</v>
      </c>
    </row>
    <row r="236" customFormat="false" ht="12" hidden="false" customHeight="false" outlineLevel="0" collapsed="false">
      <c r="A236" s="46" t="s">
        <v>8674</v>
      </c>
      <c r="B236" s="47" t="s">
        <v>8675</v>
      </c>
      <c r="C236" s="46"/>
      <c r="D236" s="47" t="s">
        <v>7976</v>
      </c>
      <c r="E236" s="46" t="n">
        <v>201505</v>
      </c>
      <c r="F236" s="47" t="s">
        <v>8676</v>
      </c>
      <c r="G236" s="46" t="s">
        <v>22</v>
      </c>
      <c r="H236" s="48" t="n">
        <v>49.9</v>
      </c>
      <c r="I236" s="49" t="n">
        <v>2</v>
      </c>
      <c r="J236" s="51" t="n">
        <f aca="false">H236*2</f>
        <v>99.8</v>
      </c>
    </row>
    <row r="237" customFormat="false" ht="12" hidden="false" customHeight="false" outlineLevel="0" collapsed="false">
      <c r="A237" s="46" t="s">
        <v>8677</v>
      </c>
      <c r="B237" s="47" t="s">
        <v>8678</v>
      </c>
      <c r="C237" s="47" t="s">
        <v>8679</v>
      </c>
      <c r="D237" s="46" t="s">
        <v>7983</v>
      </c>
      <c r="E237" s="46" t="n">
        <v>201504</v>
      </c>
      <c r="F237" s="47" t="s">
        <v>8680</v>
      </c>
      <c r="G237" s="46" t="s">
        <v>22</v>
      </c>
      <c r="H237" s="48" t="n">
        <v>39</v>
      </c>
      <c r="I237" s="49" t="n">
        <v>2</v>
      </c>
      <c r="J237" s="51" t="n">
        <f aca="false">H237*2</f>
        <v>78</v>
      </c>
    </row>
    <row r="238" customFormat="false" ht="12" hidden="false" customHeight="false" outlineLevel="0" collapsed="false">
      <c r="A238" s="46" t="s">
        <v>8681</v>
      </c>
      <c r="B238" s="47" t="s">
        <v>8682</v>
      </c>
      <c r="C238" s="47" t="s">
        <v>8679</v>
      </c>
      <c r="D238" s="46" t="s">
        <v>7983</v>
      </c>
      <c r="E238" s="46" t="n">
        <v>201504</v>
      </c>
      <c r="F238" s="47" t="s">
        <v>8683</v>
      </c>
      <c r="G238" s="46" t="s">
        <v>22</v>
      </c>
      <c r="H238" s="48" t="n">
        <v>39</v>
      </c>
      <c r="I238" s="49" t="n">
        <v>2</v>
      </c>
      <c r="J238" s="51" t="n">
        <f aca="false">H238*2</f>
        <v>78</v>
      </c>
    </row>
    <row r="239" customFormat="false" ht="12" hidden="false" customHeight="false" outlineLevel="0" collapsed="false">
      <c r="A239" s="46" t="s">
        <v>8684</v>
      </c>
      <c r="B239" s="47" t="s">
        <v>8685</v>
      </c>
      <c r="C239" s="47" t="s">
        <v>8679</v>
      </c>
      <c r="D239" s="46" t="s">
        <v>7983</v>
      </c>
      <c r="E239" s="46" t="n">
        <v>201504</v>
      </c>
      <c r="F239" s="47" t="s">
        <v>8686</v>
      </c>
      <c r="G239" s="46" t="s">
        <v>22</v>
      </c>
      <c r="H239" s="48" t="n">
        <v>39</v>
      </c>
      <c r="I239" s="49" t="n">
        <v>2</v>
      </c>
      <c r="J239" s="51" t="n">
        <f aca="false">H239*2</f>
        <v>78</v>
      </c>
    </row>
    <row r="240" customFormat="false" ht="12" hidden="false" customHeight="false" outlineLevel="0" collapsed="false">
      <c r="A240" s="46" t="s">
        <v>8687</v>
      </c>
      <c r="B240" s="47" t="s">
        <v>8688</v>
      </c>
      <c r="C240" s="47" t="s">
        <v>8679</v>
      </c>
      <c r="D240" s="46" t="s">
        <v>7983</v>
      </c>
      <c r="E240" s="46" t="n">
        <v>201504</v>
      </c>
      <c r="F240" s="47" t="s">
        <v>8689</v>
      </c>
      <c r="G240" s="46" t="s">
        <v>22</v>
      </c>
      <c r="H240" s="48" t="n">
        <v>45</v>
      </c>
      <c r="I240" s="49" t="n">
        <v>2</v>
      </c>
      <c r="J240" s="51" t="n">
        <f aca="false">H240*2</f>
        <v>90</v>
      </c>
    </row>
    <row r="241" customFormat="false" ht="12" hidden="false" customHeight="false" outlineLevel="0" collapsed="false">
      <c r="A241" s="46" t="s">
        <v>8690</v>
      </c>
      <c r="B241" s="47" t="s">
        <v>8691</v>
      </c>
      <c r="C241" s="47" t="s">
        <v>8679</v>
      </c>
      <c r="D241" s="46" t="s">
        <v>7983</v>
      </c>
      <c r="E241" s="46" t="n">
        <v>201504</v>
      </c>
      <c r="F241" s="47" t="s">
        <v>8692</v>
      </c>
      <c r="G241" s="46" t="s">
        <v>22</v>
      </c>
      <c r="H241" s="48" t="n">
        <v>35</v>
      </c>
      <c r="I241" s="49" t="n">
        <v>2</v>
      </c>
      <c r="J241" s="51" t="n">
        <f aca="false">H241*2</f>
        <v>70</v>
      </c>
    </row>
    <row r="242" customFormat="false" ht="12" hidden="false" customHeight="false" outlineLevel="0" collapsed="false">
      <c r="A242" s="46" t="s">
        <v>8693</v>
      </c>
      <c r="B242" s="47" t="s">
        <v>8685</v>
      </c>
      <c r="C242" s="47" t="s">
        <v>8679</v>
      </c>
      <c r="D242" s="46" t="s">
        <v>7983</v>
      </c>
      <c r="E242" s="46" t="n">
        <v>201505</v>
      </c>
      <c r="F242" s="47" t="s">
        <v>8686</v>
      </c>
      <c r="G242" s="46" t="s">
        <v>22</v>
      </c>
      <c r="H242" s="48" t="n">
        <v>65</v>
      </c>
      <c r="I242" s="49" t="n">
        <v>2</v>
      </c>
      <c r="J242" s="51" t="n">
        <f aca="false">H242*2</f>
        <v>130</v>
      </c>
    </row>
    <row r="243" customFormat="false" ht="12" hidden="false" customHeight="false" outlineLevel="0" collapsed="false">
      <c r="A243" s="46" t="s">
        <v>8694</v>
      </c>
      <c r="B243" s="47" t="s">
        <v>8695</v>
      </c>
      <c r="C243" s="47" t="s">
        <v>8679</v>
      </c>
      <c r="D243" s="46" t="s">
        <v>7983</v>
      </c>
      <c r="E243" s="46" t="n">
        <v>201504</v>
      </c>
      <c r="F243" s="47" t="s">
        <v>8696</v>
      </c>
      <c r="G243" s="46" t="s">
        <v>22</v>
      </c>
      <c r="H243" s="48" t="n">
        <v>43</v>
      </c>
      <c r="I243" s="49" t="n">
        <v>2</v>
      </c>
      <c r="J243" s="51" t="n">
        <f aca="false">H243*2</f>
        <v>86</v>
      </c>
    </row>
    <row r="244" customFormat="false" ht="12" hidden="false" customHeight="false" outlineLevel="0" collapsed="false">
      <c r="A244" s="46" t="s">
        <v>8697</v>
      </c>
      <c r="B244" s="47" t="s">
        <v>8698</v>
      </c>
      <c r="C244" s="46"/>
      <c r="D244" s="46" t="s">
        <v>7983</v>
      </c>
      <c r="E244" s="46" t="n">
        <v>201504</v>
      </c>
      <c r="F244" s="47" t="s">
        <v>8699</v>
      </c>
      <c r="G244" s="46" t="s">
        <v>22</v>
      </c>
      <c r="H244" s="48" t="n">
        <v>35</v>
      </c>
      <c r="I244" s="49" t="n">
        <v>2</v>
      </c>
      <c r="J244" s="51" t="n">
        <f aca="false">H244*2</f>
        <v>70</v>
      </c>
    </row>
    <row r="245" customFormat="false" ht="12" hidden="false" customHeight="false" outlineLevel="0" collapsed="false">
      <c r="A245" s="46" t="s">
        <v>8700</v>
      </c>
      <c r="B245" s="47" t="s">
        <v>8701</v>
      </c>
      <c r="C245" s="46"/>
      <c r="D245" s="47" t="s">
        <v>7976</v>
      </c>
      <c r="E245" s="46" t="n">
        <v>201504</v>
      </c>
      <c r="F245" s="47" t="s">
        <v>8702</v>
      </c>
      <c r="G245" s="47" t="s">
        <v>8703</v>
      </c>
      <c r="H245" s="48" t="n">
        <v>39.9</v>
      </c>
      <c r="I245" s="49" t="n">
        <v>2</v>
      </c>
      <c r="J245" s="51" t="n">
        <f aca="false">H245*2</f>
        <v>79.8</v>
      </c>
    </row>
    <row r="246" customFormat="false" ht="12" hidden="false" customHeight="false" outlineLevel="0" collapsed="false">
      <c r="A246" s="46" t="s">
        <v>8704</v>
      </c>
      <c r="B246" s="47" t="s">
        <v>8705</v>
      </c>
      <c r="C246" s="46"/>
      <c r="D246" s="47" t="s">
        <v>7976</v>
      </c>
      <c r="E246" s="46" t="n">
        <v>201505</v>
      </c>
      <c r="F246" s="47" t="s">
        <v>8706</v>
      </c>
      <c r="G246" s="46" t="s">
        <v>22</v>
      </c>
      <c r="H246" s="48" t="n">
        <v>39.8</v>
      </c>
      <c r="I246" s="49" t="n">
        <v>2</v>
      </c>
      <c r="J246" s="51" t="n">
        <f aca="false">H246*2</f>
        <v>79.6</v>
      </c>
    </row>
    <row r="247" customFormat="false" ht="12" hidden="false" customHeight="false" outlineLevel="0" collapsed="false">
      <c r="A247" s="46" t="s">
        <v>8707</v>
      </c>
      <c r="B247" s="47" t="s">
        <v>8708</v>
      </c>
      <c r="C247" s="46"/>
      <c r="D247" s="47" t="s">
        <v>7976</v>
      </c>
      <c r="E247" s="46" t="n">
        <v>201504</v>
      </c>
      <c r="F247" s="47" t="s">
        <v>8709</v>
      </c>
      <c r="G247" s="47" t="s">
        <v>8710</v>
      </c>
      <c r="H247" s="48" t="n">
        <v>89.8</v>
      </c>
      <c r="I247" s="49" t="n">
        <v>2</v>
      </c>
      <c r="J247" s="51" t="n">
        <f aca="false">H247*2</f>
        <v>179.6</v>
      </c>
    </row>
    <row r="248" customFormat="false" ht="12" hidden="false" customHeight="false" outlineLevel="0" collapsed="false">
      <c r="A248" s="46" t="s">
        <v>8711</v>
      </c>
      <c r="B248" s="47" t="s">
        <v>8712</v>
      </c>
      <c r="C248" s="46"/>
      <c r="D248" s="46" t="s">
        <v>7983</v>
      </c>
      <c r="E248" s="46" t="n">
        <v>201505</v>
      </c>
      <c r="F248" s="47" t="s">
        <v>8713</v>
      </c>
      <c r="G248" s="46" t="s">
        <v>22</v>
      </c>
      <c r="H248" s="48" t="n">
        <v>32.8</v>
      </c>
      <c r="I248" s="49" t="n">
        <v>2</v>
      </c>
      <c r="J248" s="51" t="n">
        <f aca="false">H248*2</f>
        <v>65.6</v>
      </c>
    </row>
    <row r="249" customFormat="false" ht="12" hidden="false" customHeight="false" outlineLevel="0" collapsed="false">
      <c r="A249" s="46" t="s">
        <v>8714</v>
      </c>
      <c r="B249" s="47" t="s">
        <v>8715</v>
      </c>
      <c r="C249" s="46"/>
      <c r="D249" s="46" t="s">
        <v>7983</v>
      </c>
      <c r="E249" s="46" t="n">
        <v>201505</v>
      </c>
      <c r="F249" s="47" t="s">
        <v>8716</v>
      </c>
      <c r="G249" s="46" t="s">
        <v>22</v>
      </c>
      <c r="H249" s="48" t="n">
        <v>32.8</v>
      </c>
      <c r="I249" s="49" t="n">
        <v>2</v>
      </c>
      <c r="J249" s="51" t="n">
        <f aca="false">H249*2</f>
        <v>65.6</v>
      </c>
    </row>
    <row r="250" customFormat="false" ht="12" hidden="false" customHeight="false" outlineLevel="0" collapsed="false">
      <c r="A250" s="46" t="s">
        <v>8717</v>
      </c>
      <c r="B250" s="47" t="s">
        <v>8718</v>
      </c>
      <c r="C250" s="47" t="s">
        <v>8719</v>
      </c>
      <c r="D250" s="46" t="s">
        <v>7983</v>
      </c>
      <c r="E250" s="46" t="n">
        <v>201505</v>
      </c>
      <c r="F250" s="47" t="s">
        <v>8716</v>
      </c>
      <c r="G250" s="46" t="s">
        <v>22</v>
      </c>
      <c r="H250" s="48" t="n">
        <v>32.8</v>
      </c>
      <c r="I250" s="49" t="n">
        <v>2</v>
      </c>
      <c r="J250" s="51" t="n">
        <f aca="false">H250*2</f>
        <v>65.6</v>
      </c>
    </row>
    <row r="251" customFormat="false" ht="12" hidden="false" customHeight="false" outlineLevel="0" collapsed="false">
      <c r="A251" s="46" t="s">
        <v>8720</v>
      </c>
      <c r="B251" s="47" t="s">
        <v>8721</v>
      </c>
      <c r="C251" s="46"/>
      <c r="D251" s="47" t="s">
        <v>7976</v>
      </c>
      <c r="E251" s="46" t="n">
        <v>201504</v>
      </c>
      <c r="F251" s="47" t="s">
        <v>8340</v>
      </c>
      <c r="G251" s="46" t="s">
        <v>22</v>
      </c>
      <c r="H251" s="48" t="n">
        <v>36</v>
      </c>
      <c r="I251" s="49" t="n">
        <v>2</v>
      </c>
      <c r="J251" s="51" t="n">
        <f aca="false">H251*2</f>
        <v>72</v>
      </c>
    </row>
    <row r="252" customFormat="false" ht="12" hidden="false" customHeight="false" outlineLevel="0" collapsed="false">
      <c r="A252" s="46" t="s">
        <v>8722</v>
      </c>
      <c r="B252" s="47" t="s">
        <v>8723</v>
      </c>
      <c r="C252" s="47" t="s">
        <v>8724</v>
      </c>
      <c r="D252" s="46" t="s">
        <v>7983</v>
      </c>
      <c r="E252" s="46" t="n">
        <v>201505</v>
      </c>
      <c r="F252" s="47" t="s">
        <v>8725</v>
      </c>
      <c r="G252" s="46" t="s">
        <v>22</v>
      </c>
      <c r="H252" s="48" t="n">
        <v>59</v>
      </c>
      <c r="I252" s="49" t="n">
        <v>2</v>
      </c>
      <c r="J252" s="51" t="n">
        <f aca="false">H252*2</f>
        <v>118</v>
      </c>
    </row>
    <row r="253" customFormat="false" ht="12" hidden="false" customHeight="false" outlineLevel="0" collapsed="false">
      <c r="A253" s="46" t="s">
        <v>8726</v>
      </c>
      <c r="B253" s="47" t="s">
        <v>8727</v>
      </c>
      <c r="C253" s="47" t="s">
        <v>8724</v>
      </c>
      <c r="D253" s="47" t="s">
        <v>7976</v>
      </c>
      <c r="E253" s="46" t="n">
        <v>201505</v>
      </c>
      <c r="F253" s="47" t="s">
        <v>8725</v>
      </c>
      <c r="G253" s="46" t="s">
        <v>22</v>
      </c>
      <c r="H253" s="48" t="n">
        <v>59</v>
      </c>
      <c r="I253" s="49" t="n">
        <v>2</v>
      </c>
      <c r="J253" s="51" t="n">
        <f aca="false">H253*2</f>
        <v>118</v>
      </c>
    </row>
    <row r="254" customFormat="false" ht="12" hidden="false" customHeight="false" outlineLevel="0" collapsed="false">
      <c r="A254" s="46" t="s">
        <v>8728</v>
      </c>
      <c r="B254" s="47" t="s">
        <v>8729</v>
      </c>
      <c r="C254" s="47" t="s">
        <v>8724</v>
      </c>
      <c r="D254" s="47" t="s">
        <v>7976</v>
      </c>
      <c r="E254" s="46" t="n">
        <v>201505</v>
      </c>
      <c r="F254" s="47" t="s">
        <v>8730</v>
      </c>
      <c r="G254" s="46" t="s">
        <v>22</v>
      </c>
      <c r="H254" s="48" t="n">
        <v>59</v>
      </c>
      <c r="I254" s="49" t="n">
        <v>2</v>
      </c>
      <c r="J254" s="51" t="n">
        <f aca="false">H254*2</f>
        <v>118</v>
      </c>
    </row>
    <row r="255" customFormat="false" ht="12" hidden="false" customHeight="false" outlineLevel="0" collapsed="false">
      <c r="A255" s="46" t="s">
        <v>8731</v>
      </c>
      <c r="B255" s="47" t="s">
        <v>8732</v>
      </c>
      <c r="C255" s="46"/>
      <c r="D255" s="47" t="s">
        <v>7976</v>
      </c>
      <c r="E255" s="46" t="n">
        <v>201506</v>
      </c>
      <c r="F255" s="47" t="s">
        <v>8733</v>
      </c>
      <c r="G255" s="46" t="s">
        <v>22</v>
      </c>
      <c r="H255" s="48" t="n">
        <v>136</v>
      </c>
      <c r="I255" s="49" t="n">
        <v>2</v>
      </c>
      <c r="J255" s="51" t="n">
        <f aca="false">H255*2</f>
        <v>272</v>
      </c>
    </row>
    <row r="256" customFormat="false" ht="12" hidden="false" customHeight="false" outlineLevel="0" collapsed="false">
      <c r="A256" s="46" t="s">
        <v>8734</v>
      </c>
      <c r="B256" s="47" t="s">
        <v>8735</v>
      </c>
      <c r="C256" s="46"/>
      <c r="D256" s="46" t="s">
        <v>7983</v>
      </c>
      <c r="E256" s="46" t="n">
        <v>201506</v>
      </c>
      <c r="F256" s="47" t="s">
        <v>8736</v>
      </c>
      <c r="G256" s="46" t="s">
        <v>22</v>
      </c>
      <c r="H256" s="48" t="n">
        <v>68</v>
      </c>
      <c r="I256" s="49" t="n">
        <v>2</v>
      </c>
      <c r="J256" s="51" t="n">
        <f aca="false">H256*2</f>
        <v>136</v>
      </c>
    </row>
    <row r="257" customFormat="false" ht="12" hidden="false" customHeight="false" outlineLevel="0" collapsed="false">
      <c r="A257" s="46" t="s">
        <v>8737</v>
      </c>
      <c r="B257" s="47" t="s">
        <v>8738</v>
      </c>
      <c r="C257" s="46"/>
      <c r="D257" s="46" t="s">
        <v>7983</v>
      </c>
      <c r="E257" s="46" t="n">
        <v>201505</v>
      </c>
      <c r="F257" s="47" t="s">
        <v>8739</v>
      </c>
      <c r="G257" s="46" t="s">
        <v>22</v>
      </c>
      <c r="H257" s="48" t="n">
        <v>39.8</v>
      </c>
      <c r="I257" s="49" t="n">
        <v>2</v>
      </c>
      <c r="J257" s="51" t="n">
        <f aca="false">H257*2</f>
        <v>79.6</v>
      </c>
    </row>
    <row r="258" customFormat="false" ht="12" hidden="false" customHeight="false" outlineLevel="0" collapsed="false">
      <c r="A258" s="46" t="s">
        <v>8740</v>
      </c>
      <c r="B258" s="47" t="s">
        <v>8741</v>
      </c>
      <c r="C258" s="46"/>
      <c r="D258" s="47" t="s">
        <v>7976</v>
      </c>
      <c r="E258" s="46" t="n">
        <v>201508</v>
      </c>
      <c r="F258" s="47" t="s">
        <v>8742</v>
      </c>
      <c r="G258" s="46" t="s">
        <v>22</v>
      </c>
      <c r="H258" s="48" t="n">
        <v>66</v>
      </c>
      <c r="I258" s="49" t="n">
        <v>2</v>
      </c>
      <c r="J258" s="51" t="n">
        <f aca="false">H258*2</f>
        <v>132</v>
      </c>
    </row>
    <row r="259" customFormat="false" ht="12" hidden="false" customHeight="false" outlineLevel="0" collapsed="false">
      <c r="A259" s="46" t="s">
        <v>8743</v>
      </c>
      <c r="B259" s="47" t="s">
        <v>8744</v>
      </c>
      <c r="C259" s="46"/>
      <c r="D259" s="47" t="s">
        <v>7976</v>
      </c>
      <c r="E259" s="46" t="n">
        <v>201506</v>
      </c>
      <c r="F259" s="47" t="s">
        <v>8154</v>
      </c>
      <c r="G259" s="46" t="s">
        <v>22</v>
      </c>
      <c r="H259" s="48" t="n">
        <v>22.8</v>
      </c>
      <c r="I259" s="49" t="n">
        <v>2</v>
      </c>
      <c r="J259" s="51" t="n">
        <f aca="false">H259*2</f>
        <v>45.6</v>
      </c>
    </row>
    <row r="260" customFormat="false" ht="12" hidden="false" customHeight="false" outlineLevel="0" collapsed="false">
      <c r="A260" s="46" t="s">
        <v>8745</v>
      </c>
      <c r="B260" s="47" t="s">
        <v>8746</v>
      </c>
      <c r="C260" s="46"/>
      <c r="D260" s="46" t="s">
        <v>7983</v>
      </c>
      <c r="E260" s="46" t="n">
        <v>201508</v>
      </c>
      <c r="F260" s="47" t="s">
        <v>8747</v>
      </c>
      <c r="G260" s="46" t="s">
        <v>22</v>
      </c>
      <c r="H260" s="48" t="n">
        <v>25</v>
      </c>
      <c r="I260" s="49" t="n">
        <v>2</v>
      </c>
      <c r="J260" s="51" t="n">
        <f aca="false">H260*2</f>
        <v>50</v>
      </c>
    </row>
    <row r="261" customFormat="false" ht="12" hidden="false" customHeight="false" outlineLevel="0" collapsed="false">
      <c r="A261" s="46" t="s">
        <v>8748</v>
      </c>
      <c r="B261" s="47" t="s">
        <v>8749</v>
      </c>
      <c r="C261" s="46"/>
      <c r="D261" s="46" t="s">
        <v>7983</v>
      </c>
      <c r="E261" s="46" t="n">
        <v>201507</v>
      </c>
      <c r="F261" s="47" t="s">
        <v>8750</v>
      </c>
      <c r="G261" s="46" t="s">
        <v>22</v>
      </c>
      <c r="H261" s="48" t="n">
        <v>25</v>
      </c>
      <c r="I261" s="49" t="n">
        <v>2</v>
      </c>
      <c r="J261" s="51" t="n">
        <f aca="false">H261*2</f>
        <v>50</v>
      </c>
    </row>
    <row r="262" customFormat="false" ht="12" hidden="false" customHeight="false" outlineLevel="0" collapsed="false">
      <c r="A262" s="46" t="s">
        <v>8751</v>
      </c>
      <c r="B262" s="47" t="s">
        <v>8752</v>
      </c>
      <c r="C262" s="46"/>
      <c r="D262" s="46" t="s">
        <v>7983</v>
      </c>
      <c r="E262" s="46" t="n">
        <v>201507</v>
      </c>
      <c r="F262" s="47" t="s">
        <v>8753</v>
      </c>
      <c r="G262" s="46" t="s">
        <v>22</v>
      </c>
      <c r="H262" s="48" t="n">
        <v>25</v>
      </c>
      <c r="I262" s="49" t="n">
        <v>2</v>
      </c>
      <c r="J262" s="51" t="n">
        <f aca="false">H262*2</f>
        <v>50</v>
      </c>
    </row>
    <row r="263" customFormat="false" ht="12" hidden="false" customHeight="false" outlineLevel="0" collapsed="false">
      <c r="A263" s="46" t="s">
        <v>8754</v>
      </c>
      <c r="B263" s="47" t="s">
        <v>8755</v>
      </c>
      <c r="C263" s="46"/>
      <c r="D263" s="46" t="s">
        <v>7983</v>
      </c>
      <c r="E263" s="46" t="n">
        <v>201507</v>
      </c>
      <c r="F263" s="47" t="s">
        <v>8756</v>
      </c>
      <c r="G263" s="46" t="s">
        <v>22</v>
      </c>
      <c r="H263" s="48" t="n">
        <v>25</v>
      </c>
      <c r="I263" s="49" t="n">
        <v>2</v>
      </c>
      <c r="J263" s="51" t="n">
        <f aca="false">H263*2</f>
        <v>50</v>
      </c>
    </row>
    <row r="264" customFormat="false" ht="12" hidden="false" customHeight="false" outlineLevel="0" collapsed="false">
      <c r="A264" s="46" t="s">
        <v>8757</v>
      </c>
      <c r="B264" s="47" t="s">
        <v>8758</v>
      </c>
      <c r="C264" s="46"/>
      <c r="D264" s="46"/>
      <c r="E264" s="46" t="n">
        <v>201506</v>
      </c>
      <c r="F264" s="47" t="s">
        <v>8759</v>
      </c>
      <c r="G264" s="46" t="s">
        <v>22</v>
      </c>
      <c r="H264" s="48" t="n">
        <v>25</v>
      </c>
      <c r="I264" s="49" t="n">
        <v>2</v>
      </c>
      <c r="J264" s="51" t="n">
        <f aca="false">H264*2</f>
        <v>50</v>
      </c>
    </row>
    <row r="265" customFormat="false" ht="12" hidden="false" customHeight="false" outlineLevel="0" collapsed="false">
      <c r="A265" s="46" t="s">
        <v>8760</v>
      </c>
      <c r="B265" s="47" t="s">
        <v>8761</v>
      </c>
      <c r="C265" s="46"/>
      <c r="D265" s="46"/>
      <c r="E265" s="46" t="n">
        <v>201506</v>
      </c>
      <c r="F265" s="47" t="s">
        <v>8759</v>
      </c>
      <c r="G265" s="46" t="s">
        <v>22</v>
      </c>
      <c r="H265" s="48" t="n">
        <v>25</v>
      </c>
      <c r="I265" s="49" t="n">
        <v>2</v>
      </c>
      <c r="J265" s="51" t="n">
        <f aca="false">H265*2</f>
        <v>50</v>
      </c>
    </row>
    <row r="266" customFormat="false" ht="12" hidden="false" customHeight="false" outlineLevel="0" collapsed="false">
      <c r="A266" s="46" t="s">
        <v>8762</v>
      </c>
      <c r="B266" s="47" t="s">
        <v>8763</v>
      </c>
      <c r="C266" s="46"/>
      <c r="D266" s="46" t="s">
        <v>7983</v>
      </c>
      <c r="E266" s="46" t="n">
        <v>201507</v>
      </c>
      <c r="F266" s="47" t="s">
        <v>8764</v>
      </c>
      <c r="G266" s="46" t="s">
        <v>22</v>
      </c>
      <c r="H266" s="48" t="n">
        <v>25</v>
      </c>
      <c r="I266" s="49" t="n">
        <v>2</v>
      </c>
      <c r="J266" s="51" t="n">
        <f aca="false">H266*2</f>
        <v>50</v>
      </c>
    </row>
    <row r="267" customFormat="false" ht="12" hidden="false" customHeight="false" outlineLevel="0" collapsed="false">
      <c r="A267" s="46" t="s">
        <v>8765</v>
      </c>
      <c r="B267" s="47" t="s">
        <v>8766</v>
      </c>
      <c r="C267" s="46"/>
      <c r="D267" s="46" t="s">
        <v>7983</v>
      </c>
      <c r="E267" s="46" t="n">
        <v>201507</v>
      </c>
      <c r="F267" s="47" t="s">
        <v>8767</v>
      </c>
      <c r="G267" s="46" t="s">
        <v>22</v>
      </c>
      <c r="H267" s="48" t="n">
        <v>25</v>
      </c>
      <c r="I267" s="49" t="n">
        <v>2</v>
      </c>
      <c r="J267" s="51" t="n">
        <f aca="false">H267*2</f>
        <v>50</v>
      </c>
    </row>
    <row r="268" customFormat="false" ht="12" hidden="false" customHeight="false" outlineLevel="0" collapsed="false">
      <c r="A268" s="46" t="s">
        <v>8768</v>
      </c>
      <c r="B268" s="47" t="s">
        <v>8769</v>
      </c>
      <c r="C268" s="46"/>
      <c r="D268" s="46"/>
      <c r="E268" s="46" t="n">
        <v>201506</v>
      </c>
      <c r="F268" s="47" t="s">
        <v>8759</v>
      </c>
      <c r="G268" s="46" t="s">
        <v>22</v>
      </c>
      <c r="H268" s="48" t="n">
        <v>25</v>
      </c>
      <c r="I268" s="49" t="n">
        <v>2</v>
      </c>
      <c r="J268" s="51" t="n">
        <f aca="false">H268*2</f>
        <v>50</v>
      </c>
    </row>
    <row r="269" customFormat="false" ht="12" hidden="false" customHeight="false" outlineLevel="0" collapsed="false">
      <c r="A269" s="46" t="s">
        <v>8770</v>
      </c>
      <c r="B269" s="47" t="s">
        <v>8771</v>
      </c>
      <c r="C269" s="46"/>
      <c r="D269" s="46"/>
      <c r="E269" s="46" t="n">
        <v>201506</v>
      </c>
      <c r="F269" s="47" t="s">
        <v>8759</v>
      </c>
      <c r="G269" s="46" t="s">
        <v>22</v>
      </c>
      <c r="H269" s="48" t="n">
        <v>25</v>
      </c>
      <c r="I269" s="49" t="n">
        <v>2</v>
      </c>
      <c r="J269" s="51" t="n">
        <f aca="false">H269*2</f>
        <v>50</v>
      </c>
    </row>
    <row r="270" customFormat="false" ht="12" hidden="false" customHeight="false" outlineLevel="0" collapsed="false">
      <c r="A270" s="46" t="s">
        <v>8772</v>
      </c>
      <c r="B270" s="47" t="s">
        <v>8773</v>
      </c>
      <c r="C270" s="46"/>
      <c r="D270" s="47" t="s">
        <v>7976</v>
      </c>
      <c r="E270" s="46" t="n">
        <v>201507</v>
      </c>
      <c r="F270" s="47" t="s">
        <v>8774</v>
      </c>
      <c r="G270" s="47" t="s">
        <v>8775</v>
      </c>
      <c r="H270" s="48" t="n">
        <v>58</v>
      </c>
      <c r="I270" s="49" t="n">
        <v>2</v>
      </c>
      <c r="J270" s="51" t="n">
        <f aca="false">H270*2</f>
        <v>116</v>
      </c>
    </row>
    <row r="271" customFormat="false" ht="12" hidden="false" customHeight="false" outlineLevel="0" collapsed="false">
      <c r="A271" s="46" t="s">
        <v>8776</v>
      </c>
      <c r="B271" s="47" t="s">
        <v>8777</v>
      </c>
      <c r="C271" s="46"/>
      <c r="D271" s="46"/>
      <c r="E271" s="46" t="n">
        <v>201506</v>
      </c>
      <c r="F271" s="47" t="s">
        <v>8759</v>
      </c>
      <c r="G271" s="46" t="s">
        <v>22</v>
      </c>
      <c r="H271" s="48" t="n">
        <v>25</v>
      </c>
      <c r="I271" s="49" t="n">
        <v>2</v>
      </c>
      <c r="J271" s="51" t="n">
        <f aca="false">H271*2</f>
        <v>50</v>
      </c>
    </row>
    <row r="272" customFormat="false" ht="12" hidden="false" customHeight="false" outlineLevel="0" collapsed="false">
      <c r="A272" s="46" t="s">
        <v>8778</v>
      </c>
      <c r="B272" s="47" t="s">
        <v>8779</v>
      </c>
      <c r="C272" s="47" t="s">
        <v>8780</v>
      </c>
      <c r="D272" s="46" t="s">
        <v>7983</v>
      </c>
      <c r="E272" s="46" t="n">
        <v>201506</v>
      </c>
      <c r="F272" s="47" t="s">
        <v>8781</v>
      </c>
      <c r="G272" s="46" t="s">
        <v>22</v>
      </c>
      <c r="H272" s="48" t="n">
        <v>28</v>
      </c>
      <c r="I272" s="49" t="n">
        <v>2</v>
      </c>
      <c r="J272" s="51" t="n">
        <f aca="false">H272*2</f>
        <v>56</v>
      </c>
    </row>
    <row r="273" customFormat="false" ht="12" hidden="false" customHeight="false" outlineLevel="0" collapsed="false">
      <c r="A273" s="46" t="s">
        <v>8782</v>
      </c>
      <c r="B273" s="47" t="s">
        <v>8783</v>
      </c>
      <c r="C273" s="47" t="s">
        <v>8724</v>
      </c>
      <c r="D273" s="47" t="s">
        <v>7976</v>
      </c>
      <c r="E273" s="46" t="n">
        <v>201507</v>
      </c>
      <c r="F273" s="47" t="s">
        <v>8337</v>
      </c>
      <c r="G273" s="46" t="s">
        <v>22</v>
      </c>
      <c r="H273" s="48" t="n">
        <v>59</v>
      </c>
      <c r="I273" s="49" t="n">
        <v>2</v>
      </c>
      <c r="J273" s="51" t="n">
        <f aca="false">H273*2</f>
        <v>118</v>
      </c>
    </row>
    <row r="274" customFormat="false" ht="12" hidden="false" customHeight="false" outlineLevel="0" collapsed="false">
      <c r="A274" s="46" t="s">
        <v>8784</v>
      </c>
      <c r="B274" s="47" t="s">
        <v>8785</v>
      </c>
      <c r="C274" s="47" t="s">
        <v>8724</v>
      </c>
      <c r="D274" s="46"/>
      <c r="E274" s="46" t="n">
        <v>201507</v>
      </c>
      <c r="F274" s="47" t="s">
        <v>8337</v>
      </c>
      <c r="G274" s="46" t="s">
        <v>22</v>
      </c>
      <c r="H274" s="48" t="n">
        <v>59</v>
      </c>
      <c r="I274" s="49" t="n">
        <v>2</v>
      </c>
      <c r="J274" s="51" t="n">
        <f aca="false">H274*2</f>
        <v>118</v>
      </c>
    </row>
    <row r="275" customFormat="false" ht="12" hidden="false" customHeight="false" outlineLevel="0" collapsed="false">
      <c r="A275" s="46" t="s">
        <v>8403</v>
      </c>
      <c r="B275" s="47" t="s">
        <v>8404</v>
      </c>
      <c r="C275" s="46"/>
      <c r="D275" s="46" t="s">
        <v>7983</v>
      </c>
      <c r="E275" s="46" t="n">
        <v>201504</v>
      </c>
      <c r="F275" s="47" t="s">
        <v>8405</v>
      </c>
      <c r="G275" s="46"/>
      <c r="H275" s="48" t="n">
        <v>39.8</v>
      </c>
      <c r="I275" s="49" t="n">
        <v>2</v>
      </c>
      <c r="J275" s="51" t="n">
        <f aca="false">H275*2</f>
        <v>79.6</v>
      </c>
    </row>
    <row r="276" customFormat="false" ht="12" hidden="false" customHeight="false" outlineLevel="0" collapsed="false">
      <c r="A276" s="46" t="s">
        <v>8786</v>
      </c>
      <c r="B276" s="47" t="s">
        <v>8787</v>
      </c>
      <c r="C276" s="46"/>
      <c r="D276" s="47" t="s">
        <v>7976</v>
      </c>
      <c r="E276" s="46" t="n">
        <v>201506</v>
      </c>
      <c r="F276" s="47" t="s">
        <v>8788</v>
      </c>
      <c r="G276" s="46" t="s">
        <v>22</v>
      </c>
      <c r="H276" s="48" t="n">
        <v>48</v>
      </c>
      <c r="I276" s="49" t="n">
        <v>2</v>
      </c>
      <c r="J276" s="51" t="n">
        <f aca="false">H276*2</f>
        <v>96</v>
      </c>
    </row>
    <row r="277" customFormat="false" ht="12" hidden="false" customHeight="false" outlineLevel="0" collapsed="false">
      <c r="A277" s="46" t="s">
        <v>8789</v>
      </c>
      <c r="B277" s="47" t="s">
        <v>8790</v>
      </c>
      <c r="C277" s="47" t="s">
        <v>8791</v>
      </c>
      <c r="D277" s="47" t="s">
        <v>7976</v>
      </c>
      <c r="E277" s="46" t="n">
        <v>201510</v>
      </c>
      <c r="F277" s="47" t="s">
        <v>8792</v>
      </c>
      <c r="G277" s="46" t="s">
        <v>22</v>
      </c>
      <c r="H277" s="48" t="n">
        <v>49.8</v>
      </c>
      <c r="I277" s="49" t="n">
        <v>2</v>
      </c>
      <c r="J277" s="51" t="n">
        <f aca="false">H277*2</f>
        <v>99.6</v>
      </c>
    </row>
    <row r="278" customFormat="false" ht="12" hidden="false" customHeight="false" outlineLevel="0" collapsed="false">
      <c r="A278" s="46" t="s">
        <v>8793</v>
      </c>
      <c r="B278" s="47" t="s">
        <v>8794</v>
      </c>
      <c r="C278" s="47" t="s">
        <v>8791</v>
      </c>
      <c r="D278" s="47" t="s">
        <v>7976</v>
      </c>
      <c r="E278" s="46" t="n">
        <v>201510</v>
      </c>
      <c r="F278" s="47" t="s">
        <v>8795</v>
      </c>
      <c r="G278" s="46" t="s">
        <v>22</v>
      </c>
      <c r="H278" s="48" t="n">
        <v>49.8</v>
      </c>
      <c r="I278" s="49" t="n">
        <v>2</v>
      </c>
      <c r="J278" s="51" t="n">
        <f aca="false">H278*2</f>
        <v>99.6</v>
      </c>
    </row>
    <row r="279" customFormat="false" ht="12" hidden="false" customHeight="false" outlineLevel="0" collapsed="false">
      <c r="A279" s="46" t="s">
        <v>8796</v>
      </c>
      <c r="B279" s="47" t="s">
        <v>8797</v>
      </c>
      <c r="C279" s="46"/>
      <c r="D279" s="46" t="s">
        <v>7983</v>
      </c>
      <c r="E279" s="46" t="n">
        <v>201509</v>
      </c>
      <c r="F279" s="46"/>
      <c r="G279" s="46"/>
      <c r="H279" s="48" t="n">
        <v>49.8</v>
      </c>
      <c r="I279" s="49" t="n">
        <v>2</v>
      </c>
      <c r="J279" s="51" t="n">
        <f aca="false">H279*2</f>
        <v>99.6</v>
      </c>
    </row>
    <row r="280" customFormat="false" ht="12" hidden="false" customHeight="false" outlineLevel="0" collapsed="false">
      <c r="A280" s="46" t="s">
        <v>8798</v>
      </c>
      <c r="B280" s="47" t="s">
        <v>8799</v>
      </c>
      <c r="C280" s="46"/>
      <c r="D280" s="46" t="s">
        <v>7983</v>
      </c>
      <c r="E280" s="46" t="n">
        <v>201508</v>
      </c>
      <c r="F280" s="47" t="s">
        <v>8800</v>
      </c>
      <c r="G280" s="47" t="s">
        <v>8801</v>
      </c>
      <c r="H280" s="48" t="n">
        <v>128</v>
      </c>
      <c r="I280" s="49" t="n">
        <v>2</v>
      </c>
      <c r="J280" s="51" t="n">
        <f aca="false">H280*2</f>
        <v>256</v>
      </c>
    </row>
    <row r="281" customFormat="false" ht="12" hidden="false" customHeight="false" outlineLevel="0" collapsed="false">
      <c r="A281" s="46" t="s">
        <v>8802</v>
      </c>
      <c r="B281" s="47" t="s">
        <v>8803</v>
      </c>
      <c r="C281" s="47" t="s">
        <v>8804</v>
      </c>
      <c r="D281" s="46" t="s">
        <v>7983</v>
      </c>
      <c r="E281" s="46" t="n">
        <v>201507</v>
      </c>
      <c r="F281" s="47" t="s">
        <v>8442</v>
      </c>
      <c r="G281" s="46" t="s">
        <v>22</v>
      </c>
      <c r="H281" s="48" t="n">
        <v>36</v>
      </c>
      <c r="I281" s="49" t="n">
        <v>2</v>
      </c>
      <c r="J281" s="51" t="n">
        <f aca="false">H281*2</f>
        <v>72</v>
      </c>
    </row>
    <row r="282" customFormat="false" ht="12" hidden="false" customHeight="false" outlineLevel="0" collapsed="false">
      <c r="A282" s="46" t="s">
        <v>8805</v>
      </c>
      <c r="B282" s="47" t="s">
        <v>8806</v>
      </c>
      <c r="C282" s="46"/>
      <c r="D282" s="46" t="s">
        <v>7983</v>
      </c>
      <c r="E282" s="46" t="n">
        <v>201508</v>
      </c>
      <c r="F282" s="47" t="s">
        <v>8807</v>
      </c>
      <c r="G282" s="47" t="s">
        <v>8808</v>
      </c>
      <c r="H282" s="48" t="n">
        <v>88</v>
      </c>
      <c r="I282" s="49" t="n">
        <v>2</v>
      </c>
      <c r="J282" s="51" t="n">
        <f aca="false">H282*2</f>
        <v>176</v>
      </c>
    </row>
    <row r="283" customFormat="false" ht="12" hidden="false" customHeight="false" outlineLevel="0" collapsed="false">
      <c r="A283" s="46" t="s">
        <v>8809</v>
      </c>
      <c r="B283" s="47" t="s">
        <v>8810</v>
      </c>
      <c r="C283" s="46"/>
      <c r="D283" s="46" t="s">
        <v>7983</v>
      </c>
      <c r="E283" s="46" t="n">
        <v>201507</v>
      </c>
      <c r="F283" s="47" t="s">
        <v>8811</v>
      </c>
      <c r="G283" s="46" t="s">
        <v>22</v>
      </c>
      <c r="H283" s="48" t="n">
        <v>48</v>
      </c>
      <c r="I283" s="49" t="n">
        <v>2</v>
      </c>
      <c r="J283" s="51" t="n">
        <f aca="false">H283*2</f>
        <v>96</v>
      </c>
    </row>
    <row r="284" customFormat="false" ht="12" hidden="false" customHeight="false" outlineLevel="0" collapsed="false">
      <c r="A284" s="46" t="s">
        <v>8812</v>
      </c>
      <c r="B284" s="47" t="s">
        <v>8813</v>
      </c>
      <c r="C284" s="46"/>
      <c r="D284" s="47" t="s">
        <v>7976</v>
      </c>
      <c r="E284" s="46" t="n">
        <v>201507</v>
      </c>
      <c r="F284" s="47" t="s">
        <v>8814</v>
      </c>
      <c r="G284" s="46" t="s">
        <v>22</v>
      </c>
      <c r="H284" s="48" t="n">
        <v>38</v>
      </c>
      <c r="I284" s="49" t="n">
        <v>2</v>
      </c>
      <c r="J284" s="51" t="n">
        <f aca="false">H284*2</f>
        <v>76</v>
      </c>
    </row>
    <row r="285" customFormat="false" ht="12" hidden="false" customHeight="false" outlineLevel="0" collapsed="false">
      <c r="A285" s="46" t="s">
        <v>8815</v>
      </c>
      <c r="B285" s="47" t="s">
        <v>8816</v>
      </c>
      <c r="C285" s="47" t="s">
        <v>8817</v>
      </c>
      <c r="D285" s="47" t="s">
        <v>7976</v>
      </c>
      <c r="E285" s="46" t="n">
        <v>201508</v>
      </c>
      <c r="F285" s="47" t="s">
        <v>8818</v>
      </c>
      <c r="G285" s="47" t="s">
        <v>8819</v>
      </c>
      <c r="H285" s="48" t="n">
        <v>68</v>
      </c>
      <c r="I285" s="49" t="n">
        <v>2</v>
      </c>
      <c r="J285" s="51" t="n">
        <f aca="false">H285*2</f>
        <v>136</v>
      </c>
    </row>
    <row r="286" customFormat="false" ht="12" hidden="false" customHeight="false" outlineLevel="0" collapsed="false">
      <c r="A286" s="46" t="s">
        <v>8820</v>
      </c>
      <c r="B286" s="47" t="s">
        <v>8821</v>
      </c>
      <c r="C286" s="47" t="s">
        <v>8822</v>
      </c>
      <c r="D286" s="47" t="s">
        <v>7976</v>
      </c>
      <c r="E286" s="46" t="n">
        <v>201507</v>
      </c>
      <c r="F286" s="47" t="s">
        <v>8823</v>
      </c>
      <c r="G286" s="46"/>
      <c r="H286" s="48" t="n">
        <v>56</v>
      </c>
      <c r="I286" s="49" t="n">
        <v>2</v>
      </c>
      <c r="J286" s="51" t="n">
        <f aca="false">H286*2</f>
        <v>112</v>
      </c>
    </row>
    <row r="287" customFormat="false" ht="12" hidden="false" customHeight="false" outlineLevel="0" collapsed="false">
      <c r="A287" s="46" t="s">
        <v>8824</v>
      </c>
      <c r="B287" s="47" t="s">
        <v>8825</v>
      </c>
      <c r="C287" s="46"/>
      <c r="D287" s="47" t="s">
        <v>7976</v>
      </c>
      <c r="E287" s="46" t="n">
        <v>201508</v>
      </c>
      <c r="F287" s="47" t="s">
        <v>8826</v>
      </c>
      <c r="G287" s="46" t="s">
        <v>22</v>
      </c>
      <c r="H287" s="48" t="n">
        <v>68</v>
      </c>
      <c r="I287" s="49" t="n">
        <v>2</v>
      </c>
      <c r="J287" s="51" t="n">
        <f aca="false">H287*2</f>
        <v>136</v>
      </c>
    </row>
    <row r="288" customFormat="false" ht="12" hidden="false" customHeight="false" outlineLevel="0" collapsed="false">
      <c r="A288" s="46" t="s">
        <v>8827</v>
      </c>
      <c r="B288" s="47" t="s">
        <v>8828</v>
      </c>
      <c r="C288" s="47" t="s">
        <v>8829</v>
      </c>
      <c r="D288" s="46" t="s">
        <v>7983</v>
      </c>
      <c r="E288" s="46" t="n">
        <v>201507</v>
      </c>
      <c r="F288" s="47" t="s">
        <v>8830</v>
      </c>
      <c r="G288" s="46" t="s">
        <v>22</v>
      </c>
      <c r="H288" s="48" t="n">
        <v>58</v>
      </c>
      <c r="I288" s="49" t="n">
        <v>2</v>
      </c>
      <c r="J288" s="51" t="n">
        <f aca="false">H288*2</f>
        <v>116</v>
      </c>
    </row>
    <row r="289" customFormat="false" ht="12" hidden="false" customHeight="false" outlineLevel="0" collapsed="false">
      <c r="A289" s="46" t="s">
        <v>8831</v>
      </c>
      <c r="B289" s="47" t="s">
        <v>8832</v>
      </c>
      <c r="C289" s="46"/>
      <c r="D289" s="47" t="s">
        <v>7976</v>
      </c>
      <c r="E289" s="46" t="n">
        <v>201508</v>
      </c>
      <c r="F289" s="47" t="s">
        <v>8833</v>
      </c>
      <c r="G289" s="46" t="s">
        <v>22</v>
      </c>
      <c r="H289" s="48" t="n">
        <v>29.8</v>
      </c>
      <c r="I289" s="49" t="n">
        <v>2</v>
      </c>
      <c r="J289" s="51" t="n">
        <f aca="false">H289*2</f>
        <v>59.6</v>
      </c>
    </row>
    <row r="290" customFormat="false" ht="12" hidden="false" customHeight="false" outlineLevel="0" collapsed="false">
      <c r="A290" s="46" t="s">
        <v>8834</v>
      </c>
      <c r="B290" s="47" t="s">
        <v>8835</v>
      </c>
      <c r="C290" s="46"/>
      <c r="D290" s="46" t="s">
        <v>7983</v>
      </c>
      <c r="E290" s="46" t="n">
        <v>201508</v>
      </c>
      <c r="F290" s="47" t="s">
        <v>8836</v>
      </c>
      <c r="G290" s="46" t="s">
        <v>22</v>
      </c>
      <c r="H290" s="48" t="n">
        <v>39.8</v>
      </c>
      <c r="I290" s="49" t="n">
        <v>2</v>
      </c>
      <c r="J290" s="51" t="n">
        <f aca="false">H290*2</f>
        <v>79.6</v>
      </c>
    </row>
    <row r="291" customFormat="false" ht="12" hidden="false" customHeight="false" outlineLevel="0" collapsed="false">
      <c r="A291" s="46" t="s">
        <v>8837</v>
      </c>
      <c r="B291" s="47" t="s">
        <v>8838</v>
      </c>
      <c r="C291" s="46"/>
      <c r="D291" s="46" t="s">
        <v>7983</v>
      </c>
      <c r="E291" s="46" t="n">
        <v>201506</v>
      </c>
      <c r="F291" s="47" t="s">
        <v>8839</v>
      </c>
      <c r="G291" s="46" t="s">
        <v>22</v>
      </c>
      <c r="H291" s="48" t="n">
        <v>36.8</v>
      </c>
      <c r="I291" s="49" t="n">
        <v>2</v>
      </c>
      <c r="J291" s="51" t="n">
        <f aca="false">H291*2</f>
        <v>73.6</v>
      </c>
    </row>
    <row r="292" customFormat="false" ht="12" hidden="false" customHeight="false" outlineLevel="0" collapsed="false">
      <c r="A292" s="46" t="s">
        <v>8840</v>
      </c>
      <c r="B292" s="47" t="s">
        <v>8841</v>
      </c>
      <c r="C292" s="47" t="s">
        <v>8842</v>
      </c>
      <c r="D292" s="46" t="s">
        <v>8843</v>
      </c>
      <c r="E292" s="46" t="n">
        <v>201505</v>
      </c>
      <c r="F292" s="47" t="s">
        <v>8844</v>
      </c>
      <c r="G292" s="46" t="s">
        <v>22</v>
      </c>
      <c r="H292" s="48" t="n">
        <v>210</v>
      </c>
      <c r="I292" s="49" t="n">
        <v>2</v>
      </c>
      <c r="J292" s="51" t="n">
        <f aca="false">H292*2</f>
        <v>420</v>
      </c>
    </row>
    <row r="293" customFormat="false" ht="12" hidden="false" customHeight="false" outlineLevel="0" collapsed="false">
      <c r="A293" s="46" t="s">
        <v>8845</v>
      </c>
      <c r="B293" s="47" t="s">
        <v>8846</v>
      </c>
      <c r="C293" s="47" t="s">
        <v>8847</v>
      </c>
      <c r="D293" s="46" t="s">
        <v>7983</v>
      </c>
      <c r="E293" s="46" t="n">
        <v>201509</v>
      </c>
      <c r="F293" s="47" t="s">
        <v>8848</v>
      </c>
      <c r="G293" s="47" t="s">
        <v>8849</v>
      </c>
      <c r="H293" s="48" t="n">
        <v>69</v>
      </c>
      <c r="I293" s="49" t="n">
        <v>2</v>
      </c>
      <c r="J293" s="51" t="n">
        <f aca="false">H293*2</f>
        <v>138</v>
      </c>
    </row>
    <row r="294" customFormat="false" ht="12" hidden="false" customHeight="false" outlineLevel="0" collapsed="false">
      <c r="A294" s="46" t="s">
        <v>8850</v>
      </c>
      <c r="B294" s="47" t="s">
        <v>8851</v>
      </c>
      <c r="C294" s="46"/>
      <c r="D294" s="46" t="s">
        <v>7983</v>
      </c>
      <c r="E294" s="46" t="n">
        <v>201508</v>
      </c>
      <c r="F294" s="47" t="s">
        <v>8852</v>
      </c>
      <c r="G294" s="46" t="s">
        <v>22</v>
      </c>
      <c r="H294" s="48" t="n">
        <v>58</v>
      </c>
      <c r="I294" s="49" t="n">
        <v>2</v>
      </c>
      <c r="J294" s="51" t="n">
        <f aca="false">H294*2</f>
        <v>116</v>
      </c>
    </row>
    <row r="295" customFormat="false" ht="12" hidden="false" customHeight="false" outlineLevel="0" collapsed="false">
      <c r="A295" s="46" t="s">
        <v>8853</v>
      </c>
      <c r="B295" s="47" t="s">
        <v>8854</v>
      </c>
      <c r="C295" s="47" t="s">
        <v>8855</v>
      </c>
      <c r="D295" s="46" t="s">
        <v>7983</v>
      </c>
      <c r="E295" s="46" t="n">
        <v>201508</v>
      </c>
      <c r="F295" s="47" t="s">
        <v>8856</v>
      </c>
      <c r="G295" s="47" t="s">
        <v>8857</v>
      </c>
      <c r="H295" s="48" t="n">
        <v>32</v>
      </c>
      <c r="I295" s="49" t="n">
        <v>2</v>
      </c>
      <c r="J295" s="51" t="n">
        <f aca="false">H295*2</f>
        <v>64</v>
      </c>
    </row>
    <row r="296" customFormat="false" ht="12" hidden="false" customHeight="false" outlineLevel="0" collapsed="false">
      <c r="A296" s="46" t="s">
        <v>8858</v>
      </c>
      <c r="B296" s="47" t="s">
        <v>8859</v>
      </c>
      <c r="C296" s="46"/>
      <c r="D296" s="47" t="s">
        <v>7976</v>
      </c>
      <c r="E296" s="46" t="n">
        <v>201508</v>
      </c>
      <c r="F296" s="47" t="s">
        <v>8860</v>
      </c>
      <c r="G296" s="46" t="s">
        <v>22</v>
      </c>
      <c r="H296" s="48" t="n">
        <v>35</v>
      </c>
      <c r="I296" s="49" t="n">
        <v>2</v>
      </c>
      <c r="J296" s="51" t="n">
        <f aca="false">H296*2</f>
        <v>70</v>
      </c>
    </row>
    <row r="297" customFormat="false" ht="12" hidden="false" customHeight="false" outlineLevel="0" collapsed="false">
      <c r="A297" s="46" t="s">
        <v>8861</v>
      </c>
      <c r="B297" s="47" t="s">
        <v>8862</v>
      </c>
      <c r="C297" s="47" t="s">
        <v>844</v>
      </c>
      <c r="D297" s="46"/>
      <c r="E297" s="46" t="n">
        <v>201504</v>
      </c>
      <c r="F297" s="47" t="s">
        <v>845</v>
      </c>
      <c r="G297" s="46" t="s">
        <v>22</v>
      </c>
      <c r="H297" s="48" t="n">
        <v>59.8</v>
      </c>
      <c r="I297" s="49" t="n">
        <v>2</v>
      </c>
      <c r="J297" s="51" t="n">
        <f aca="false">H297*2</f>
        <v>119.6</v>
      </c>
    </row>
    <row r="298" customFormat="false" ht="12" hidden="false" customHeight="false" outlineLevel="0" collapsed="false">
      <c r="A298" s="46" t="s">
        <v>8863</v>
      </c>
      <c r="B298" s="47" t="s">
        <v>8864</v>
      </c>
      <c r="C298" s="46"/>
      <c r="D298" s="47" t="s">
        <v>7976</v>
      </c>
      <c r="E298" s="46" t="n">
        <v>201507</v>
      </c>
      <c r="F298" s="47" t="s">
        <v>8865</v>
      </c>
      <c r="G298" s="46" t="s">
        <v>22</v>
      </c>
      <c r="H298" s="48" t="n">
        <v>39.8</v>
      </c>
      <c r="I298" s="49" t="n">
        <v>2</v>
      </c>
      <c r="J298" s="51" t="n">
        <f aca="false">H298*2</f>
        <v>79.6</v>
      </c>
    </row>
    <row r="299" customFormat="false" ht="12" hidden="false" customHeight="false" outlineLevel="0" collapsed="false">
      <c r="A299" s="46" t="s">
        <v>8866</v>
      </c>
      <c r="B299" s="47" t="s">
        <v>8867</v>
      </c>
      <c r="C299" s="46"/>
      <c r="D299" s="46" t="s">
        <v>7983</v>
      </c>
      <c r="E299" s="46" t="n">
        <v>201507</v>
      </c>
      <c r="F299" s="47" t="s">
        <v>8868</v>
      </c>
      <c r="G299" s="46" t="s">
        <v>22</v>
      </c>
      <c r="H299" s="48" t="n">
        <v>59</v>
      </c>
      <c r="I299" s="49" t="n">
        <v>2</v>
      </c>
      <c r="J299" s="51" t="n">
        <f aca="false">H299*2</f>
        <v>118</v>
      </c>
    </row>
    <row r="300" customFormat="false" ht="12" hidden="false" customHeight="false" outlineLevel="0" collapsed="false">
      <c r="A300" s="46" t="s">
        <v>8869</v>
      </c>
      <c r="B300" s="47" t="s">
        <v>8870</v>
      </c>
      <c r="C300" s="46"/>
      <c r="D300" s="46" t="s">
        <v>7983</v>
      </c>
      <c r="E300" s="46" t="n">
        <v>201507</v>
      </c>
      <c r="F300" s="47" t="s">
        <v>8871</v>
      </c>
      <c r="G300" s="46" t="s">
        <v>22</v>
      </c>
      <c r="H300" s="48" t="n">
        <v>56</v>
      </c>
      <c r="I300" s="49" t="n">
        <v>2</v>
      </c>
      <c r="J300" s="51" t="n">
        <f aca="false">H300*2</f>
        <v>112</v>
      </c>
    </row>
    <row r="301" customFormat="false" ht="12" hidden="false" customHeight="false" outlineLevel="0" collapsed="false">
      <c r="A301" s="46" t="s">
        <v>8872</v>
      </c>
      <c r="B301" s="47" t="s">
        <v>8873</v>
      </c>
      <c r="C301" s="46"/>
      <c r="D301" s="46" t="s">
        <v>7983</v>
      </c>
      <c r="E301" s="46" t="n">
        <v>201506</v>
      </c>
      <c r="F301" s="47" t="s">
        <v>8874</v>
      </c>
      <c r="G301" s="47" t="s">
        <v>8875</v>
      </c>
      <c r="H301" s="48" t="n">
        <v>49</v>
      </c>
      <c r="I301" s="49" t="n">
        <v>2</v>
      </c>
      <c r="J301" s="51" t="n">
        <f aca="false">H301*2</f>
        <v>98</v>
      </c>
    </row>
    <row r="302" customFormat="false" ht="12" hidden="false" customHeight="false" outlineLevel="0" collapsed="false">
      <c r="A302" s="46" t="s">
        <v>8876</v>
      </c>
      <c r="B302" s="47" t="s">
        <v>8877</v>
      </c>
      <c r="C302" s="46"/>
      <c r="D302" s="47" t="s">
        <v>7976</v>
      </c>
      <c r="E302" s="46" t="n">
        <v>201507</v>
      </c>
      <c r="F302" s="47" t="s">
        <v>8878</v>
      </c>
      <c r="G302" s="46" t="s">
        <v>22</v>
      </c>
      <c r="H302" s="48" t="n">
        <v>42</v>
      </c>
      <c r="I302" s="49" t="n">
        <v>2</v>
      </c>
      <c r="J302" s="51" t="n">
        <f aca="false">H302*2</f>
        <v>84</v>
      </c>
    </row>
    <row r="303" customFormat="false" ht="12" hidden="false" customHeight="false" outlineLevel="0" collapsed="false">
      <c r="A303" s="46" t="s">
        <v>8879</v>
      </c>
      <c r="B303" s="47" t="s">
        <v>8880</v>
      </c>
      <c r="C303" s="46"/>
      <c r="D303" s="46" t="s">
        <v>7983</v>
      </c>
      <c r="E303" s="46" t="n">
        <v>201508</v>
      </c>
      <c r="F303" s="47" t="s">
        <v>8881</v>
      </c>
      <c r="G303" s="47" t="s">
        <v>8882</v>
      </c>
      <c r="H303" s="48" t="n">
        <v>58</v>
      </c>
      <c r="I303" s="49" t="n">
        <v>2</v>
      </c>
      <c r="J303" s="51" t="n">
        <f aca="false">H303*2</f>
        <v>116</v>
      </c>
    </row>
    <row r="304" customFormat="false" ht="12" hidden="false" customHeight="false" outlineLevel="0" collapsed="false">
      <c r="A304" s="46" t="s">
        <v>8883</v>
      </c>
      <c r="B304" s="47" t="s">
        <v>8884</v>
      </c>
      <c r="C304" s="46"/>
      <c r="D304" s="46" t="s">
        <v>7983</v>
      </c>
      <c r="E304" s="46" t="n">
        <v>201508</v>
      </c>
      <c r="F304" s="47" t="s">
        <v>8885</v>
      </c>
      <c r="G304" s="46" t="s">
        <v>22</v>
      </c>
      <c r="H304" s="48" t="n">
        <v>62</v>
      </c>
      <c r="I304" s="49" t="n">
        <v>2</v>
      </c>
      <c r="J304" s="51" t="n">
        <f aca="false">H304*2</f>
        <v>124</v>
      </c>
    </row>
    <row r="305" customFormat="false" ht="12" hidden="false" customHeight="false" outlineLevel="0" collapsed="false">
      <c r="A305" s="46" t="s">
        <v>8886</v>
      </c>
      <c r="B305" s="47" t="s">
        <v>8887</v>
      </c>
      <c r="C305" s="46"/>
      <c r="D305" s="46" t="s">
        <v>7983</v>
      </c>
      <c r="E305" s="46" t="n">
        <v>201508</v>
      </c>
      <c r="F305" s="47" t="s">
        <v>8885</v>
      </c>
      <c r="G305" s="46" t="s">
        <v>22</v>
      </c>
      <c r="H305" s="48" t="n">
        <v>68</v>
      </c>
      <c r="I305" s="49" t="n">
        <v>2</v>
      </c>
      <c r="J305" s="51" t="n">
        <f aca="false">H305*2</f>
        <v>136</v>
      </c>
    </row>
    <row r="306" customFormat="false" ht="12" hidden="false" customHeight="false" outlineLevel="0" collapsed="false">
      <c r="A306" s="46" t="s">
        <v>8888</v>
      </c>
      <c r="B306" s="47" t="s">
        <v>8889</v>
      </c>
      <c r="C306" s="46"/>
      <c r="D306" s="46" t="s">
        <v>7983</v>
      </c>
      <c r="E306" s="46" t="n">
        <v>201508</v>
      </c>
      <c r="F306" s="47" t="s">
        <v>8885</v>
      </c>
      <c r="G306" s="46" t="s">
        <v>22</v>
      </c>
      <c r="H306" s="48" t="n">
        <v>65</v>
      </c>
      <c r="I306" s="49" t="n">
        <v>2</v>
      </c>
      <c r="J306" s="51" t="n">
        <f aca="false">H306*2</f>
        <v>130</v>
      </c>
    </row>
    <row r="307" customFormat="false" ht="12" hidden="false" customHeight="false" outlineLevel="0" collapsed="false">
      <c r="A307" s="46" t="s">
        <v>8890</v>
      </c>
      <c r="B307" s="47" t="s">
        <v>8891</v>
      </c>
      <c r="C307" s="46"/>
      <c r="D307" s="46" t="s">
        <v>7983</v>
      </c>
      <c r="E307" s="46" t="n">
        <v>201507</v>
      </c>
      <c r="F307" s="47" t="s">
        <v>8892</v>
      </c>
      <c r="G307" s="46" t="s">
        <v>22</v>
      </c>
      <c r="H307" s="48" t="n">
        <v>39</v>
      </c>
      <c r="I307" s="49" t="n">
        <v>2</v>
      </c>
      <c r="J307" s="51" t="n">
        <f aca="false">H307*2</f>
        <v>78</v>
      </c>
    </row>
    <row r="308" customFormat="false" ht="12" hidden="false" customHeight="false" outlineLevel="0" collapsed="false">
      <c r="A308" s="46" t="s">
        <v>8893</v>
      </c>
      <c r="B308" s="47" t="s">
        <v>8894</v>
      </c>
      <c r="C308" s="46"/>
      <c r="D308" s="46" t="s">
        <v>7983</v>
      </c>
      <c r="E308" s="46" t="n">
        <v>201507</v>
      </c>
      <c r="F308" s="47" t="s">
        <v>8892</v>
      </c>
      <c r="G308" s="46" t="s">
        <v>22</v>
      </c>
      <c r="H308" s="48" t="n">
        <v>39</v>
      </c>
      <c r="I308" s="49" t="n">
        <v>2</v>
      </c>
      <c r="J308" s="51" t="n">
        <f aca="false">H308*2</f>
        <v>78</v>
      </c>
    </row>
    <row r="309" customFormat="false" ht="12" hidden="false" customHeight="false" outlineLevel="0" collapsed="false">
      <c r="A309" s="46" t="s">
        <v>8895</v>
      </c>
      <c r="B309" s="47" t="s">
        <v>8896</v>
      </c>
      <c r="C309" s="46"/>
      <c r="D309" s="46" t="s">
        <v>7983</v>
      </c>
      <c r="E309" s="46" t="n">
        <v>201507</v>
      </c>
      <c r="F309" s="47" t="s">
        <v>8897</v>
      </c>
      <c r="G309" s="46" t="s">
        <v>22</v>
      </c>
      <c r="H309" s="48" t="n">
        <v>38</v>
      </c>
      <c r="I309" s="49" t="n">
        <v>2</v>
      </c>
      <c r="J309" s="51" t="n">
        <f aca="false">H309*2</f>
        <v>76</v>
      </c>
    </row>
    <row r="310" customFormat="false" ht="12" hidden="false" customHeight="false" outlineLevel="0" collapsed="false">
      <c r="A310" s="46" t="s">
        <v>8898</v>
      </c>
      <c r="B310" s="47" t="s">
        <v>8899</v>
      </c>
      <c r="C310" s="46"/>
      <c r="D310" s="46" t="s">
        <v>7983</v>
      </c>
      <c r="E310" s="46" t="n">
        <v>201507</v>
      </c>
      <c r="F310" s="47" t="s">
        <v>8892</v>
      </c>
      <c r="G310" s="46" t="s">
        <v>22</v>
      </c>
      <c r="H310" s="48" t="n">
        <v>35</v>
      </c>
      <c r="I310" s="49" t="n">
        <v>2</v>
      </c>
      <c r="J310" s="51" t="n">
        <f aca="false">H310*2</f>
        <v>70</v>
      </c>
    </row>
    <row r="311" customFormat="false" ht="12" hidden="false" customHeight="false" outlineLevel="0" collapsed="false">
      <c r="A311" s="46" t="s">
        <v>8900</v>
      </c>
      <c r="B311" s="47" t="s">
        <v>8901</v>
      </c>
      <c r="C311" s="46"/>
      <c r="D311" s="46" t="s">
        <v>7983</v>
      </c>
      <c r="E311" s="46" t="n">
        <v>201507</v>
      </c>
      <c r="F311" s="47" t="s">
        <v>8892</v>
      </c>
      <c r="G311" s="46" t="s">
        <v>22</v>
      </c>
      <c r="H311" s="48" t="n">
        <v>48</v>
      </c>
      <c r="I311" s="49" t="n">
        <v>2</v>
      </c>
      <c r="J311" s="51" t="n">
        <f aca="false">H311*2</f>
        <v>96</v>
      </c>
    </row>
    <row r="312" customFormat="false" ht="12" hidden="false" customHeight="false" outlineLevel="0" collapsed="false">
      <c r="A312" s="46" t="s">
        <v>8902</v>
      </c>
      <c r="B312" s="47" t="s">
        <v>8903</v>
      </c>
      <c r="C312" s="46"/>
      <c r="D312" s="46" t="s">
        <v>7983</v>
      </c>
      <c r="E312" s="46" t="n">
        <v>201508</v>
      </c>
      <c r="F312" s="47" t="s">
        <v>8904</v>
      </c>
      <c r="G312" s="46" t="s">
        <v>22</v>
      </c>
      <c r="H312" s="48" t="n">
        <v>32</v>
      </c>
      <c r="I312" s="49" t="n">
        <v>2</v>
      </c>
      <c r="J312" s="51" t="n">
        <f aca="false">H312*2</f>
        <v>64</v>
      </c>
    </row>
    <row r="313" customFormat="false" ht="12" hidden="false" customHeight="false" outlineLevel="0" collapsed="false">
      <c r="A313" s="46" t="s">
        <v>8905</v>
      </c>
      <c r="B313" s="47" t="s">
        <v>8906</v>
      </c>
      <c r="C313" s="46"/>
      <c r="D313" s="46" t="s">
        <v>7983</v>
      </c>
      <c r="E313" s="46" t="n">
        <v>201508</v>
      </c>
      <c r="F313" s="47" t="s">
        <v>8907</v>
      </c>
      <c r="G313" s="46" t="s">
        <v>22</v>
      </c>
      <c r="H313" s="48" t="n">
        <v>32</v>
      </c>
      <c r="I313" s="49" t="n">
        <v>2</v>
      </c>
      <c r="J313" s="51" t="n">
        <f aca="false">H313*2</f>
        <v>64</v>
      </c>
    </row>
    <row r="314" customFormat="false" ht="12" hidden="false" customHeight="false" outlineLevel="0" collapsed="false">
      <c r="A314" s="46" t="s">
        <v>8908</v>
      </c>
      <c r="B314" s="47" t="s">
        <v>8909</v>
      </c>
      <c r="C314" s="46"/>
      <c r="D314" s="46" t="s">
        <v>7983</v>
      </c>
      <c r="E314" s="46" t="n">
        <v>201508</v>
      </c>
      <c r="F314" s="47" t="s">
        <v>8910</v>
      </c>
      <c r="G314" s="47" t="s">
        <v>8911</v>
      </c>
      <c r="H314" s="48" t="n">
        <v>34.8</v>
      </c>
      <c r="I314" s="49" t="n">
        <v>2</v>
      </c>
      <c r="J314" s="51" t="n">
        <f aca="false">H314*2</f>
        <v>69.6</v>
      </c>
    </row>
    <row r="315" customFormat="false" ht="12" hidden="false" customHeight="false" outlineLevel="0" collapsed="false">
      <c r="A315" s="46" t="s">
        <v>8912</v>
      </c>
      <c r="B315" s="47" t="s">
        <v>8913</v>
      </c>
      <c r="C315" s="46"/>
      <c r="D315" s="46" t="s">
        <v>7983</v>
      </c>
      <c r="E315" s="46" t="n">
        <v>201507</v>
      </c>
      <c r="F315" s="47" t="s">
        <v>8914</v>
      </c>
      <c r="G315" s="46" t="s">
        <v>22</v>
      </c>
      <c r="H315" s="48" t="n">
        <v>46</v>
      </c>
      <c r="I315" s="49" t="n">
        <v>2</v>
      </c>
      <c r="J315" s="51" t="n">
        <f aca="false">H315*2</f>
        <v>92</v>
      </c>
    </row>
    <row r="316" customFormat="false" ht="12" hidden="false" customHeight="false" outlineLevel="0" collapsed="false">
      <c r="A316" s="46" t="s">
        <v>8915</v>
      </c>
      <c r="B316" s="47" t="s">
        <v>8916</v>
      </c>
      <c r="C316" s="46"/>
      <c r="D316" s="47" t="s">
        <v>8031</v>
      </c>
      <c r="E316" s="46" t="n">
        <v>201507</v>
      </c>
      <c r="F316" s="47" t="s">
        <v>8917</v>
      </c>
      <c r="G316" s="46" t="s">
        <v>22</v>
      </c>
      <c r="H316" s="48" t="n">
        <v>68</v>
      </c>
      <c r="I316" s="49" t="n">
        <v>2</v>
      </c>
      <c r="J316" s="51" t="n">
        <f aca="false">H316*2</f>
        <v>136</v>
      </c>
    </row>
    <row r="317" customFormat="false" ht="12" hidden="false" customHeight="false" outlineLevel="0" collapsed="false">
      <c r="A317" s="46" t="s">
        <v>8918</v>
      </c>
      <c r="B317" s="47" t="s">
        <v>8919</v>
      </c>
      <c r="C317" s="46"/>
      <c r="D317" s="47" t="s">
        <v>7976</v>
      </c>
      <c r="E317" s="46" t="n">
        <v>201507</v>
      </c>
      <c r="F317" s="47" t="s">
        <v>8920</v>
      </c>
      <c r="G317" s="46" t="s">
        <v>22</v>
      </c>
      <c r="H317" s="48" t="n">
        <v>48</v>
      </c>
      <c r="I317" s="49" t="n">
        <v>2</v>
      </c>
      <c r="J317" s="51" t="n">
        <f aca="false">H317*2</f>
        <v>96</v>
      </c>
    </row>
    <row r="318" customFormat="false" ht="12" hidden="false" customHeight="false" outlineLevel="0" collapsed="false">
      <c r="A318" s="46" t="s">
        <v>8921</v>
      </c>
      <c r="B318" s="47" t="s">
        <v>8922</v>
      </c>
      <c r="C318" s="46"/>
      <c r="D318" s="46" t="s">
        <v>7983</v>
      </c>
      <c r="E318" s="46" t="n">
        <v>201508</v>
      </c>
      <c r="F318" s="47" t="s">
        <v>8923</v>
      </c>
      <c r="G318" s="46" t="s">
        <v>22</v>
      </c>
      <c r="H318" s="48" t="n">
        <v>39</v>
      </c>
      <c r="I318" s="49" t="n">
        <v>2</v>
      </c>
      <c r="J318" s="51" t="n">
        <f aca="false">H318*2</f>
        <v>78</v>
      </c>
    </row>
    <row r="319" customFormat="false" ht="12" hidden="false" customHeight="false" outlineLevel="0" collapsed="false">
      <c r="A319" s="46" t="s">
        <v>8924</v>
      </c>
      <c r="B319" s="46" t="s">
        <v>8925</v>
      </c>
      <c r="C319" s="46"/>
      <c r="D319" s="46" t="s">
        <v>7983</v>
      </c>
      <c r="E319" s="46" t="n">
        <v>201509</v>
      </c>
      <c r="F319" s="47" t="s">
        <v>8292</v>
      </c>
      <c r="G319" s="46" t="s">
        <v>22</v>
      </c>
      <c r="H319" s="48" t="n">
        <v>49</v>
      </c>
      <c r="I319" s="49" t="n">
        <v>2</v>
      </c>
      <c r="J319" s="51" t="n">
        <f aca="false">H319*2</f>
        <v>98</v>
      </c>
    </row>
    <row r="320" customFormat="false" ht="12" hidden="false" customHeight="false" outlineLevel="0" collapsed="false">
      <c r="A320" s="46" t="s">
        <v>8926</v>
      </c>
      <c r="B320" s="47" t="s">
        <v>8927</v>
      </c>
      <c r="C320" s="46"/>
      <c r="D320" s="46" t="s">
        <v>7983</v>
      </c>
      <c r="E320" s="46" t="n">
        <v>201507</v>
      </c>
      <c r="F320" s="47" t="s">
        <v>8928</v>
      </c>
      <c r="G320" s="46" t="s">
        <v>22</v>
      </c>
      <c r="H320" s="48" t="n">
        <v>72</v>
      </c>
      <c r="I320" s="49" t="n">
        <v>2</v>
      </c>
      <c r="J320" s="51" t="n">
        <f aca="false">H320*2</f>
        <v>144</v>
      </c>
    </row>
    <row r="321" customFormat="false" ht="12" hidden="false" customHeight="false" outlineLevel="0" collapsed="false">
      <c r="A321" s="46" t="s">
        <v>8929</v>
      </c>
      <c r="B321" s="47" t="s">
        <v>8930</v>
      </c>
      <c r="C321" s="46"/>
      <c r="D321" s="46" t="s">
        <v>7983</v>
      </c>
      <c r="E321" s="46" t="n">
        <v>201507</v>
      </c>
      <c r="F321" s="47" t="s">
        <v>8931</v>
      </c>
      <c r="G321" s="46" t="s">
        <v>22</v>
      </c>
      <c r="H321" s="48" t="n">
        <v>58</v>
      </c>
      <c r="I321" s="49" t="n">
        <v>2</v>
      </c>
      <c r="J321" s="51" t="n">
        <f aca="false">H321*2</f>
        <v>116</v>
      </c>
    </row>
    <row r="322" customFormat="false" ht="12" hidden="false" customHeight="false" outlineLevel="0" collapsed="false">
      <c r="A322" s="46" t="s">
        <v>8932</v>
      </c>
      <c r="B322" s="47" t="s">
        <v>8933</v>
      </c>
      <c r="C322" s="46"/>
      <c r="D322" s="46" t="s">
        <v>7983</v>
      </c>
      <c r="E322" s="46" t="n">
        <v>201507</v>
      </c>
      <c r="F322" s="47" t="s">
        <v>8928</v>
      </c>
      <c r="G322" s="46" t="s">
        <v>22</v>
      </c>
      <c r="H322" s="48" t="n">
        <v>52</v>
      </c>
      <c r="I322" s="49" t="n">
        <v>2</v>
      </c>
      <c r="J322" s="51" t="n">
        <f aca="false">H322*2</f>
        <v>104</v>
      </c>
    </row>
    <row r="323" customFormat="false" ht="12" hidden="false" customHeight="false" outlineLevel="0" collapsed="false">
      <c r="A323" s="46" t="s">
        <v>8934</v>
      </c>
      <c r="B323" s="47" t="s">
        <v>8935</v>
      </c>
      <c r="C323" s="47" t="s">
        <v>8936</v>
      </c>
      <c r="D323" s="46" t="s">
        <v>7983</v>
      </c>
      <c r="E323" s="46" t="n">
        <v>201507</v>
      </c>
      <c r="F323" s="47" t="s">
        <v>8937</v>
      </c>
      <c r="G323" s="47" t="s">
        <v>8938</v>
      </c>
      <c r="H323" s="48" t="n">
        <v>48</v>
      </c>
      <c r="I323" s="49" t="n">
        <v>2</v>
      </c>
      <c r="J323" s="51" t="n">
        <f aca="false">H323*2</f>
        <v>96</v>
      </c>
    </row>
    <row r="324" customFormat="false" ht="12" hidden="false" customHeight="false" outlineLevel="0" collapsed="false">
      <c r="A324" s="46" t="s">
        <v>8939</v>
      </c>
      <c r="B324" s="47" t="s">
        <v>8940</v>
      </c>
      <c r="C324" s="47" t="s">
        <v>8941</v>
      </c>
      <c r="D324" s="46" t="s">
        <v>7983</v>
      </c>
      <c r="E324" s="46" t="n">
        <v>201506</v>
      </c>
      <c r="F324" s="47" t="s">
        <v>8942</v>
      </c>
      <c r="G324" s="46" t="s">
        <v>22</v>
      </c>
      <c r="H324" s="48" t="n">
        <v>36</v>
      </c>
      <c r="I324" s="49" t="n">
        <v>2</v>
      </c>
      <c r="J324" s="51" t="n">
        <f aca="false">H324*2</f>
        <v>72</v>
      </c>
    </row>
    <row r="325" customFormat="false" ht="12" hidden="false" customHeight="false" outlineLevel="0" collapsed="false">
      <c r="A325" s="46" t="s">
        <v>8943</v>
      </c>
      <c r="B325" s="47" t="s">
        <v>8944</v>
      </c>
      <c r="C325" s="46"/>
      <c r="D325" s="46" t="s">
        <v>8276</v>
      </c>
      <c r="E325" s="46" t="n">
        <v>201508</v>
      </c>
      <c r="F325" s="47" t="s">
        <v>8945</v>
      </c>
      <c r="G325" s="47" t="s">
        <v>8946</v>
      </c>
      <c r="H325" s="48" t="n">
        <v>49</v>
      </c>
      <c r="I325" s="49" t="n">
        <v>2</v>
      </c>
      <c r="J325" s="51" t="n">
        <f aca="false">H325*2</f>
        <v>98</v>
      </c>
    </row>
    <row r="326" customFormat="false" ht="12" hidden="false" customHeight="false" outlineLevel="0" collapsed="false">
      <c r="A326" s="46" t="s">
        <v>8947</v>
      </c>
      <c r="B326" s="47" t="s">
        <v>8948</v>
      </c>
      <c r="C326" s="46"/>
      <c r="D326" s="46" t="s">
        <v>7983</v>
      </c>
      <c r="E326" s="46" t="n">
        <v>201505</v>
      </c>
      <c r="F326" s="47" t="s">
        <v>8949</v>
      </c>
      <c r="G326" s="46" t="s">
        <v>22</v>
      </c>
      <c r="H326" s="48" t="n">
        <v>45</v>
      </c>
      <c r="I326" s="49" t="n">
        <v>2</v>
      </c>
      <c r="J326" s="51" t="n">
        <f aca="false">H326*2</f>
        <v>90</v>
      </c>
    </row>
    <row r="327" customFormat="false" ht="12" hidden="false" customHeight="false" outlineLevel="0" collapsed="false">
      <c r="A327" s="46" t="s">
        <v>8950</v>
      </c>
      <c r="B327" s="47" t="s">
        <v>8951</v>
      </c>
      <c r="C327" s="46"/>
      <c r="D327" s="46" t="s">
        <v>7983</v>
      </c>
      <c r="E327" s="46" t="n">
        <v>201508</v>
      </c>
      <c r="F327" s="47" t="s">
        <v>8952</v>
      </c>
      <c r="G327" s="46" t="s">
        <v>22</v>
      </c>
      <c r="H327" s="48" t="n">
        <v>29.8</v>
      </c>
      <c r="I327" s="49" t="n">
        <v>2</v>
      </c>
      <c r="J327" s="51" t="n">
        <f aca="false">H327*2</f>
        <v>59.6</v>
      </c>
    </row>
    <row r="328" customFormat="false" ht="12" hidden="false" customHeight="false" outlineLevel="0" collapsed="false">
      <c r="A328" s="46" t="s">
        <v>8953</v>
      </c>
      <c r="B328" s="47" t="s">
        <v>8954</v>
      </c>
      <c r="C328" s="47" t="s">
        <v>8955</v>
      </c>
      <c r="D328" s="47" t="s">
        <v>7976</v>
      </c>
      <c r="E328" s="46" t="n">
        <v>201507</v>
      </c>
      <c r="F328" s="47" t="s">
        <v>8956</v>
      </c>
      <c r="G328" s="46" t="s">
        <v>22</v>
      </c>
      <c r="H328" s="48" t="n">
        <v>29</v>
      </c>
      <c r="I328" s="49" t="n">
        <v>2</v>
      </c>
      <c r="J328" s="51" t="n">
        <f aca="false">H328*2</f>
        <v>58</v>
      </c>
    </row>
    <row r="329" customFormat="false" ht="12" hidden="false" customHeight="false" outlineLevel="0" collapsed="false">
      <c r="A329" s="46" t="s">
        <v>8957</v>
      </c>
      <c r="B329" s="47" t="s">
        <v>8958</v>
      </c>
      <c r="C329" s="47" t="s">
        <v>8959</v>
      </c>
      <c r="D329" s="47" t="s">
        <v>8031</v>
      </c>
      <c r="E329" s="46" t="n">
        <v>201507</v>
      </c>
      <c r="F329" s="47" t="s">
        <v>8960</v>
      </c>
      <c r="G329" s="46" t="s">
        <v>22</v>
      </c>
      <c r="H329" s="48" t="n">
        <v>42</v>
      </c>
      <c r="I329" s="49" t="n">
        <v>2</v>
      </c>
      <c r="J329" s="51" t="n">
        <f aca="false">H329*2</f>
        <v>84</v>
      </c>
    </row>
    <row r="330" customFormat="false" ht="12" hidden="false" customHeight="false" outlineLevel="0" collapsed="false">
      <c r="A330" s="46" t="s">
        <v>8961</v>
      </c>
      <c r="B330" s="47" t="s">
        <v>8962</v>
      </c>
      <c r="C330" s="47" t="s">
        <v>8955</v>
      </c>
      <c r="D330" s="47" t="s">
        <v>7976</v>
      </c>
      <c r="E330" s="46" t="n">
        <v>201507</v>
      </c>
      <c r="F330" s="47" t="s">
        <v>8963</v>
      </c>
      <c r="G330" s="46" t="s">
        <v>22</v>
      </c>
      <c r="H330" s="48" t="n">
        <v>29</v>
      </c>
      <c r="I330" s="49" t="n">
        <v>2</v>
      </c>
      <c r="J330" s="51" t="n">
        <f aca="false">H330*2</f>
        <v>58</v>
      </c>
    </row>
    <row r="331" customFormat="false" ht="12" hidden="false" customHeight="false" outlineLevel="0" collapsed="false">
      <c r="A331" s="46" t="s">
        <v>8964</v>
      </c>
      <c r="B331" s="47" t="s">
        <v>8965</v>
      </c>
      <c r="C331" s="47" t="s">
        <v>8959</v>
      </c>
      <c r="D331" s="47" t="s">
        <v>7976</v>
      </c>
      <c r="E331" s="46" t="n">
        <v>201506</v>
      </c>
      <c r="F331" s="47" t="s">
        <v>8966</v>
      </c>
      <c r="G331" s="46" t="s">
        <v>22</v>
      </c>
      <c r="H331" s="48" t="n">
        <v>48</v>
      </c>
      <c r="I331" s="49" t="n">
        <v>2</v>
      </c>
      <c r="J331" s="51" t="n">
        <f aca="false">H331*2</f>
        <v>96</v>
      </c>
    </row>
    <row r="332" customFormat="false" ht="12" hidden="false" customHeight="false" outlineLevel="0" collapsed="false">
      <c r="A332" s="46" t="s">
        <v>8967</v>
      </c>
      <c r="B332" s="47" t="s">
        <v>8968</v>
      </c>
      <c r="C332" s="46"/>
      <c r="D332" s="47" t="s">
        <v>7976</v>
      </c>
      <c r="E332" s="46" t="n">
        <v>201506</v>
      </c>
      <c r="F332" s="47" t="s">
        <v>8969</v>
      </c>
      <c r="G332" s="47" t="s">
        <v>8970</v>
      </c>
      <c r="H332" s="48" t="n">
        <v>72</v>
      </c>
      <c r="I332" s="49" t="n">
        <v>2</v>
      </c>
      <c r="J332" s="51" t="n">
        <f aca="false">H332*2</f>
        <v>144</v>
      </c>
    </row>
    <row r="333" customFormat="false" ht="12" hidden="false" customHeight="false" outlineLevel="0" collapsed="false">
      <c r="A333" s="46" t="s">
        <v>8971</v>
      </c>
      <c r="B333" s="47" t="s">
        <v>8972</v>
      </c>
      <c r="C333" s="46"/>
      <c r="D333" s="47" t="s">
        <v>7976</v>
      </c>
      <c r="E333" s="46" t="n">
        <v>201506</v>
      </c>
      <c r="F333" s="47" t="s">
        <v>8973</v>
      </c>
      <c r="G333" s="47" t="s">
        <v>8974</v>
      </c>
      <c r="H333" s="48" t="n">
        <v>35</v>
      </c>
      <c r="I333" s="49" t="n">
        <v>2</v>
      </c>
      <c r="J333" s="51" t="n">
        <f aca="false">H333*2</f>
        <v>70</v>
      </c>
    </row>
    <row r="334" customFormat="false" ht="12" hidden="false" customHeight="false" outlineLevel="0" collapsed="false">
      <c r="A334" s="46" t="s">
        <v>8975</v>
      </c>
      <c r="B334" s="47" t="s">
        <v>8976</v>
      </c>
      <c r="C334" s="46"/>
      <c r="D334" s="47" t="s">
        <v>7976</v>
      </c>
      <c r="E334" s="46" t="n">
        <v>201505</v>
      </c>
      <c r="F334" s="47" t="s">
        <v>8977</v>
      </c>
      <c r="G334" s="46" t="s">
        <v>22</v>
      </c>
      <c r="H334" s="48" t="n">
        <v>32</v>
      </c>
      <c r="I334" s="49" t="n">
        <v>2</v>
      </c>
      <c r="J334" s="51" t="n">
        <f aca="false">H334*2</f>
        <v>64</v>
      </c>
    </row>
    <row r="335" customFormat="false" ht="12" hidden="false" customHeight="false" outlineLevel="0" collapsed="false">
      <c r="A335" s="46" t="s">
        <v>8978</v>
      </c>
      <c r="B335" s="47" t="s">
        <v>8979</v>
      </c>
      <c r="C335" s="47" t="s">
        <v>8980</v>
      </c>
      <c r="D335" s="46" t="s">
        <v>7983</v>
      </c>
      <c r="E335" s="46" t="n">
        <v>201506</v>
      </c>
      <c r="F335" s="47" t="s">
        <v>8981</v>
      </c>
      <c r="G335" s="46" t="s">
        <v>22</v>
      </c>
      <c r="H335" s="48" t="n">
        <v>42</v>
      </c>
      <c r="I335" s="49" t="n">
        <v>2</v>
      </c>
      <c r="J335" s="51" t="n">
        <f aca="false">H335*2</f>
        <v>84</v>
      </c>
    </row>
    <row r="336" customFormat="false" ht="12" hidden="false" customHeight="false" outlineLevel="0" collapsed="false">
      <c r="A336" s="46" t="s">
        <v>8982</v>
      </c>
      <c r="B336" s="47" t="s">
        <v>8983</v>
      </c>
      <c r="C336" s="47" t="s">
        <v>8980</v>
      </c>
      <c r="D336" s="46" t="s">
        <v>7983</v>
      </c>
      <c r="E336" s="46" t="n">
        <v>201506</v>
      </c>
      <c r="F336" s="47" t="s">
        <v>8981</v>
      </c>
      <c r="G336" s="46" t="s">
        <v>22</v>
      </c>
      <c r="H336" s="48" t="n">
        <v>45</v>
      </c>
      <c r="I336" s="49" t="n">
        <v>2</v>
      </c>
      <c r="J336" s="51" t="n">
        <f aca="false">H336*2</f>
        <v>90</v>
      </c>
    </row>
    <row r="337" customFormat="false" ht="12" hidden="false" customHeight="false" outlineLevel="0" collapsed="false">
      <c r="A337" s="46" t="s">
        <v>8984</v>
      </c>
      <c r="B337" s="47" t="s">
        <v>8985</v>
      </c>
      <c r="C337" s="47" t="s">
        <v>8980</v>
      </c>
      <c r="D337" s="46" t="s">
        <v>7983</v>
      </c>
      <c r="E337" s="46" t="n">
        <v>201506</v>
      </c>
      <c r="F337" s="47" t="s">
        <v>8981</v>
      </c>
      <c r="G337" s="46" t="s">
        <v>22</v>
      </c>
      <c r="H337" s="48" t="n">
        <v>48</v>
      </c>
      <c r="I337" s="49" t="n">
        <v>2</v>
      </c>
      <c r="J337" s="51" t="n">
        <f aca="false">H337*2</f>
        <v>96</v>
      </c>
    </row>
    <row r="338" customFormat="false" ht="12" hidden="false" customHeight="false" outlineLevel="0" collapsed="false">
      <c r="A338" s="46" t="s">
        <v>8986</v>
      </c>
      <c r="B338" s="47" t="s">
        <v>8987</v>
      </c>
      <c r="C338" s="47" t="s">
        <v>8980</v>
      </c>
      <c r="D338" s="46" t="s">
        <v>7983</v>
      </c>
      <c r="E338" s="46" t="n">
        <v>201506</v>
      </c>
      <c r="F338" s="47" t="s">
        <v>8981</v>
      </c>
      <c r="G338" s="46" t="s">
        <v>22</v>
      </c>
      <c r="H338" s="48" t="n">
        <v>47</v>
      </c>
      <c r="I338" s="49" t="n">
        <v>2</v>
      </c>
      <c r="J338" s="51" t="n">
        <f aca="false">H338*2</f>
        <v>94</v>
      </c>
    </row>
    <row r="339" customFormat="false" ht="12" hidden="false" customHeight="false" outlineLevel="0" collapsed="false">
      <c r="A339" s="46" t="s">
        <v>8988</v>
      </c>
      <c r="B339" s="47" t="s">
        <v>8989</v>
      </c>
      <c r="C339" s="46"/>
      <c r="D339" s="47" t="s">
        <v>7976</v>
      </c>
      <c r="E339" s="46" t="n">
        <v>201507</v>
      </c>
      <c r="F339" s="47" t="s">
        <v>8990</v>
      </c>
      <c r="G339" s="46" t="s">
        <v>22</v>
      </c>
      <c r="H339" s="48" t="n">
        <v>39.8</v>
      </c>
      <c r="I339" s="49" t="n">
        <v>2</v>
      </c>
      <c r="J339" s="51" t="n">
        <f aca="false">H339*2</f>
        <v>79.6</v>
      </c>
    </row>
    <row r="340" customFormat="false" ht="12" hidden="false" customHeight="false" outlineLevel="0" collapsed="false">
      <c r="A340" s="46" t="s">
        <v>8991</v>
      </c>
      <c r="B340" s="47" t="s">
        <v>8992</v>
      </c>
      <c r="C340" s="46"/>
      <c r="D340" s="46" t="s">
        <v>7983</v>
      </c>
      <c r="E340" s="46" t="n">
        <v>201508</v>
      </c>
      <c r="F340" s="47" t="s">
        <v>8993</v>
      </c>
      <c r="G340" s="47" t="s">
        <v>8994</v>
      </c>
      <c r="H340" s="48" t="n">
        <v>98</v>
      </c>
      <c r="I340" s="49" t="n">
        <v>2</v>
      </c>
      <c r="J340" s="51" t="n">
        <f aca="false">H340*2</f>
        <v>196</v>
      </c>
    </row>
    <row r="341" customFormat="false" ht="12" hidden="false" customHeight="false" outlineLevel="0" collapsed="false">
      <c r="A341" s="46" t="s">
        <v>8995</v>
      </c>
      <c r="B341" s="47" t="s">
        <v>8996</v>
      </c>
      <c r="C341" s="46"/>
      <c r="D341" s="47" t="s">
        <v>7976</v>
      </c>
      <c r="E341" s="46" t="n">
        <v>201507</v>
      </c>
      <c r="F341" s="47" t="s">
        <v>8997</v>
      </c>
      <c r="G341" s="46" t="s">
        <v>22</v>
      </c>
      <c r="H341" s="48" t="n">
        <v>39.8</v>
      </c>
      <c r="I341" s="49" t="n">
        <v>2</v>
      </c>
      <c r="J341" s="51" t="n">
        <f aca="false">H341*2</f>
        <v>79.6</v>
      </c>
    </row>
    <row r="342" customFormat="false" ht="12" hidden="false" customHeight="false" outlineLevel="0" collapsed="false">
      <c r="A342" s="46" t="s">
        <v>8998</v>
      </c>
      <c r="B342" s="47" t="s">
        <v>8999</v>
      </c>
      <c r="C342" s="46"/>
      <c r="D342" s="47" t="s">
        <v>7976</v>
      </c>
      <c r="E342" s="46" t="n">
        <v>201507</v>
      </c>
      <c r="F342" s="47" t="s">
        <v>9000</v>
      </c>
      <c r="G342" s="46" t="s">
        <v>22</v>
      </c>
      <c r="H342" s="48" t="n">
        <v>78</v>
      </c>
      <c r="I342" s="49" t="n">
        <v>2</v>
      </c>
      <c r="J342" s="51" t="n">
        <f aca="false">H342*2</f>
        <v>156</v>
      </c>
    </row>
    <row r="343" customFormat="false" ht="12" hidden="false" customHeight="false" outlineLevel="0" collapsed="false">
      <c r="A343" s="46" t="s">
        <v>9001</v>
      </c>
      <c r="B343" s="47" t="s">
        <v>9002</v>
      </c>
      <c r="C343" s="46"/>
      <c r="D343" s="47" t="s">
        <v>7976</v>
      </c>
      <c r="E343" s="46" t="n">
        <v>201507</v>
      </c>
      <c r="F343" s="47" t="s">
        <v>9003</v>
      </c>
      <c r="G343" s="46" t="s">
        <v>22</v>
      </c>
      <c r="H343" s="48" t="n">
        <v>39.8</v>
      </c>
      <c r="I343" s="49" t="n">
        <v>2</v>
      </c>
      <c r="J343" s="51" t="n">
        <f aca="false">H343*2</f>
        <v>79.6</v>
      </c>
    </row>
    <row r="344" customFormat="false" ht="12" hidden="false" customHeight="false" outlineLevel="0" collapsed="false">
      <c r="A344" s="46" t="s">
        <v>9004</v>
      </c>
      <c r="B344" s="47" t="s">
        <v>9005</v>
      </c>
      <c r="C344" s="46"/>
      <c r="D344" s="47" t="s">
        <v>7976</v>
      </c>
      <c r="E344" s="46" t="n">
        <v>201507</v>
      </c>
      <c r="F344" s="47" t="s">
        <v>9006</v>
      </c>
      <c r="G344" s="46" t="s">
        <v>22</v>
      </c>
      <c r="H344" s="48" t="n">
        <v>36</v>
      </c>
      <c r="I344" s="49" t="n">
        <v>2</v>
      </c>
      <c r="J344" s="51" t="n">
        <f aca="false">H344*2</f>
        <v>72</v>
      </c>
    </row>
    <row r="345" customFormat="false" ht="12" hidden="false" customHeight="false" outlineLevel="0" collapsed="false">
      <c r="A345" s="46" t="s">
        <v>9007</v>
      </c>
      <c r="B345" s="47" t="s">
        <v>9008</v>
      </c>
      <c r="C345" s="46"/>
      <c r="D345" s="47" t="s">
        <v>7976</v>
      </c>
      <c r="E345" s="46" t="n">
        <v>201507</v>
      </c>
      <c r="F345" s="47" t="s">
        <v>9006</v>
      </c>
      <c r="G345" s="46" t="s">
        <v>22</v>
      </c>
      <c r="H345" s="48" t="n">
        <v>39</v>
      </c>
      <c r="I345" s="49" t="n">
        <v>2</v>
      </c>
      <c r="J345" s="51" t="n">
        <f aca="false">H345*2</f>
        <v>78</v>
      </c>
    </row>
    <row r="346" customFormat="false" ht="12" hidden="false" customHeight="false" outlineLevel="0" collapsed="false">
      <c r="A346" s="46" t="s">
        <v>9009</v>
      </c>
      <c r="B346" s="47" t="s">
        <v>9010</v>
      </c>
      <c r="C346" s="46"/>
      <c r="D346" s="47" t="s">
        <v>7976</v>
      </c>
      <c r="E346" s="46" t="n">
        <v>201507</v>
      </c>
      <c r="F346" s="47" t="s">
        <v>9006</v>
      </c>
      <c r="G346" s="46" t="s">
        <v>22</v>
      </c>
      <c r="H346" s="48" t="n">
        <v>36</v>
      </c>
      <c r="I346" s="49" t="n">
        <v>2</v>
      </c>
      <c r="J346" s="51" t="n">
        <f aca="false">H346*2</f>
        <v>72</v>
      </c>
    </row>
    <row r="347" customFormat="false" ht="12" hidden="false" customHeight="false" outlineLevel="0" collapsed="false">
      <c r="A347" s="46" t="s">
        <v>9011</v>
      </c>
      <c r="B347" s="47" t="s">
        <v>9012</v>
      </c>
      <c r="C347" s="46"/>
      <c r="D347" s="46" t="s">
        <v>7983</v>
      </c>
      <c r="E347" s="46" t="n">
        <v>201508</v>
      </c>
      <c r="F347" s="47" t="s">
        <v>9013</v>
      </c>
      <c r="G347" s="46" t="s">
        <v>22</v>
      </c>
      <c r="H347" s="48" t="n">
        <v>36.8</v>
      </c>
      <c r="I347" s="49" t="n">
        <v>2</v>
      </c>
      <c r="J347" s="51" t="n">
        <f aca="false">H347*2</f>
        <v>73.6</v>
      </c>
    </row>
    <row r="348" customFormat="false" ht="12" hidden="false" customHeight="false" outlineLevel="0" collapsed="false">
      <c r="A348" s="46" t="s">
        <v>9014</v>
      </c>
      <c r="B348" s="47" t="s">
        <v>9015</v>
      </c>
      <c r="C348" s="46"/>
      <c r="D348" s="47" t="s">
        <v>7976</v>
      </c>
      <c r="E348" s="46" t="n">
        <v>201507</v>
      </c>
      <c r="F348" s="47" t="s">
        <v>6663</v>
      </c>
      <c r="G348" s="46" t="s">
        <v>22</v>
      </c>
      <c r="H348" s="48" t="n">
        <v>29.8</v>
      </c>
      <c r="I348" s="49" t="n">
        <v>2</v>
      </c>
      <c r="J348" s="51" t="n">
        <f aca="false">H348*2</f>
        <v>59.6</v>
      </c>
    </row>
    <row r="349" customFormat="false" ht="12" hidden="false" customHeight="false" outlineLevel="0" collapsed="false">
      <c r="A349" s="46" t="s">
        <v>9016</v>
      </c>
      <c r="B349" s="47" t="s">
        <v>9017</v>
      </c>
      <c r="C349" s="46"/>
      <c r="D349" s="46" t="s">
        <v>7983</v>
      </c>
      <c r="E349" s="46" t="n">
        <v>201506</v>
      </c>
      <c r="F349" s="47" t="s">
        <v>9018</v>
      </c>
      <c r="G349" s="46" t="s">
        <v>22</v>
      </c>
      <c r="H349" s="48" t="n">
        <v>32</v>
      </c>
      <c r="I349" s="49" t="n">
        <v>2</v>
      </c>
      <c r="J349" s="51" t="n">
        <f aca="false">H349*2</f>
        <v>64</v>
      </c>
    </row>
    <row r="350" customFormat="false" ht="12" hidden="false" customHeight="false" outlineLevel="0" collapsed="false">
      <c r="A350" s="46" t="s">
        <v>9019</v>
      </c>
      <c r="B350" s="47" t="s">
        <v>9020</v>
      </c>
      <c r="C350" s="46"/>
      <c r="D350" s="46" t="s">
        <v>7983</v>
      </c>
      <c r="E350" s="46" t="n">
        <v>201506</v>
      </c>
      <c r="F350" s="47" t="s">
        <v>9018</v>
      </c>
      <c r="G350" s="46" t="s">
        <v>22</v>
      </c>
      <c r="H350" s="48" t="n">
        <v>32</v>
      </c>
      <c r="I350" s="49" t="n">
        <v>2</v>
      </c>
      <c r="J350" s="51" t="n">
        <f aca="false">H350*2</f>
        <v>64</v>
      </c>
    </row>
    <row r="351" customFormat="false" ht="12" hidden="false" customHeight="false" outlineLevel="0" collapsed="false">
      <c r="A351" s="46" t="s">
        <v>9021</v>
      </c>
      <c r="B351" s="47" t="s">
        <v>9022</v>
      </c>
      <c r="C351" s="46"/>
      <c r="D351" s="46" t="s">
        <v>7983</v>
      </c>
      <c r="E351" s="46" t="n">
        <v>201507</v>
      </c>
      <c r="F351" s="47" t="s">
        <v>9023</v>
      </c>
      <c r="G351" s="46" t="s">
        <v>22</v>
      </c>
      <c r="H351" s="48" t="n">
        <v>29.8</v>
      </c>
      <c r="I351" s="49" t="n">
        <v>2</v>
      </c>
      <c r="J351" s="51" t="n">
        <f aca="false">H351*2</f>
        <v>59.6</v>
      </c>
    </row>
    <row r="352" customFormat="false" ht="12" hidden="false" customHeight="false" outlineLevel="0" collapsed="false">
      <c r="A352" s="46" t="s">
        <v>9024</v>
      </c>
      <c r="B352" s="47" t="s">
        <v>9025</v>
      </c>
      <c r="C352" s="46"/>
      <c r="D352" s="46" t="s">
        <v>7983</v>
      </c>
      <c r="E352" s="46" t="n">
        <v>201506</v>
      </c>
      <c r="F352" s="47" t="s">
        <v>9018</v>
      </c>
      <c r="G352" s="46" t="s">
        <v>22</v>
      </c>
      <c r="H352" s="48" t="n">
        <v>32</v>
      </c>
      <c r="I352" s="49" t="n">
        <v>2</v>
      </c>
      <c r="J352" s="51" t="n">
        <f aca="false">H352*2</f>
        <v>64</v>
      </c>
    </row>
    <row r="353" customFormat="false" ht="12" hidden="false" customHeight="false" outlineLevel="0" collapsed="false">
      <c r="A353" s="46" t="s">
        <v>9026</v>
      </c>
      <c r="B353" s="47" t="s">
        <v>9027</v>
      </c>
      <c r="C353" s="47" t="s">
        <v>8441</v>
      </c>
      <c r="D353" s="46" t="s">
        <v>7983</v>
      </c>
      <c r="E353" s="46" t="n">
        <v>201507</v>
      </c>
      <c r="F353" s="47" t="s">
        <v>8442</v>
      </c>
      <c r="G353" s="46" t="s">
        <v>22</v>
      </c>
      <c r="H353" s="48" t="n">
        <v>38</v>
      </c>
      <c r="I353" s="49" t="n">
        <v>2</v>
      </c>
      <c r="J353" s="51" t="n">
        <f aca="false">H353*2</f>
        <v>76</v>
      </c>
    </row>
    <row r="354" customFormat="false" ht="12" hidden="false" customHeight="false" outlineLevel="0" collapsed="false">
      <c r="A354" s="46" t="s">
        <v>9028</v>
      </c>
      <c r="B354" s="47" t="s">
        <v>9029</v>
      </c>
      <c r="C354" s="46"/>
      <c r="D354" s="46" t="s">
        <v>7983</v>
      </c>
      <c r="E354" s="46" t="n">
        <v>201506</v>
      </c>
      <c r="F354" s="47" t="s">
        <v>9030</v>
      </c>
      <c r="G354" s="46" t="s">
        <v>22</v>
      </c>
      <c r="H354" s="48" t="n">
        <v>49</v>
      </c>
      <c r="I354" s="49" t="n">
        <v>2</v>
      </c>
      <c r="J354" s="51" t="n">
        <f aca="false">H354*2</f>
        <v>98</v>
      </c>
    </row>
    <row r="355" customFormat="false" ht="12" hidden="false" customHeight="false" outlineLevel="0" collapsed="false">
      <c r="A355" s="46" t="s">
        <v>9031</v>
      </c>
      <c r="B355" s="47" t="s">
        <v>9032</v>
      </c>
      <c r="C355" s="46"/>
      <c r="D355" s="46" t="s">
        <v>7983</v>
      </c>
      <c r="E355" s="46" t="n">
        <v>201508</v>
      </c>
      <c r="F355" s="47" t="s">
        <v>9033</v>
      </c>
      <c r="G355" s="46"/>
      <c r="H355" s="48" t="n">
        <v>32</v>
      </c>
      <c r="I355" s="49" t="n">
        <v>2</v>
      </c>
      <c r="J355" s="51" t="n">
        <f aca="false">H355*2</f>
        <v>64</v>
      </c>
    </row>
    <row r="356" customFormat="false" ht="12" hidden="false" customHeight="false" outlineLevel="0" collapsed="false">
      <c r="A356" s="46" t="s">
        <v>9034</v>
      </c>
      <c r="B356" s="47" t="s">
        <v>9035</v>
      </c>
      <c r="C356" s="47" t="s">
        <v>9036</v>
      </c>
      <c r="D356" s="47" t="s">
        <v>7976</v>
      </c>
      <c r="E356" s="46" t="n">
        <v>201507</v>
      </c>
      <c r="F356" s="47" t="s">
        <v>9037</v>
      </c>
      <c r="G356" s="47" t="s">
        <v>9038</v>
      </c>
      <c r="H356" s="48" t="n">
        <v>36</v>
      </c>
      <c r="I356" s="49" t="n">
        <v>2</v>
      </c>
      <c r="J356" s="51" t="n">
        <f aca="false">H356*2</f>
        <v>72</v>
      </c>
    </row>
    <row r="357" customFormat="false" ht="12" hidden="false" customHeight="false" outlineLevel="0" collapsed="false">
      <c r="A357" s="46" t="s">
        <v>9039</v>
      </c>
      <c r="B357" s="47" t="s">
        <v>9040</v>
      </c>
      <c r="C357" s="47" t="s">
        <v>9041</v>
      </c>
      <c r="D357" s="46"/>
      <c r="E357" s="46" t="n">
        <v>201504</v>
      </c>
      <c r="F357" s="47" t="s">
        <v>9042</v>
      </c>
      <c r="G357" s="46" t="s">
        <v>22</v>
      </c>
      <c r="H357" s="48" t="n">
        <v>29.8</v>
      </c>
      <c r="I357" s="49" t="n">
        <v>2</v>
      </c>
      <c r="J357" s="51" t="n">
        <f aca="false">H357*2</f>
        <v>59.6</v>
      </c>
    </row>
    <row r="358" customFormat="false" ht="12" hidden="false" customHeight="false" outlineLevel="0" collapsed="false">
      <c r="A358" s="46" t="s">
        <v>9043</v>
      </c>
      <c r="B358" s="47" t="s">
        <v>9044</v>
      </c>
      <c r="C358" s="47" t="s">
        <v>9045</v>
      </c>
      <c r="D358" s="46"/>
      <c r="E358" s="46" t="n">
        <v>201504</v>
      </c>
      <c r="F358" s="47" t="s">
        <v>2887</v>
      </c>
      <c r="G358" s="46" t="s">
        <v>22</v>
      </c>
      <c r="H358" s="48" t="n">
        <v>29.8</v>
      </c>
      <c r="I358" s="49" t="n">
        <v>2</v>
      </c>
      <c r="J358" s="51" t="n">
        <f aca="false">H358*2</f>
        <v>59.6</v>
      </c>
    </row>
    <row r="359" customFormat="false" ht="12" hidden="false" customHeight="false" outlineLevel="0" collapsed="false">
      <c r="A359" s="46" t="s">
        <v>9046</v>
      </c>
      <c r="B359" s="47" t="s">
        <v>9047</v>
      </c>
      <c r="C359" s="47" t="s">
        <v>9045</v>
      </c>
      <c r="D359" s="46"/>
      <c r="E359" s="46" t="n">
        <v>201504</v>
      </c>
      <c r="F359" s="47" t="s">
        <v>9048</v>
      </c>
      <c r="G359" s="46" t="s">
        <v>22</v>
      </c>
      <c r="H359" s="48" t="n">
        <v>29.8</v>
      </c>
      <c r="I359" s="49" t="n">
        <v>2</v>
      </c>
      <c r="J359" s="51" t="n">
        <f aca="false">H359*2</f>
        <v>59.6</v>
      </c>
    </row>
    <row r="360" customFormat="false" ht="12" hidden="false" customHeight="false" outlineLevel="0" collapsed="false">
      <c r="A360" s="46" t="s">
        <v>9049</v>
      </c>
      <c r="B360" s="47" t="s">
        <v>9050</v>
      </c>
      <c r="C360" s="47" t="s">
        <v>9051</v>
      </c>
      <c r="D360" s="46"/>
      <c r="E360" s="46" t="n">
        <v>201504</v>
      </c>
      <c r="F360" s="47" t="s">
        <v>9052</v>
      </c>
      <c r="G360" s="46" t="s">
        <v>22</v>
      </c>
      <c r="H360" s="48" t="n">
        <v>29.8</v>
      </c>
      <c r="I360" s="49" t="n">
        <v>2</v>
      </c>
      <c r="J360" s="51" t="n">
        <f aca="false">H360*2</f>
        <v>59.6</v>
      </c>
    </row>
    <row r="361" customFormat="false" ht="12" hidden="false" customHeight="false" outlineLevel="0" collapsed="false">
      <c r="A361" s="46" t="s">
        <v>9053</v>
      </c>
      <c r="B361" s="47" t="s">
        <v>9054</v>
      </c>
      <c r="C361" s="47" t="s">
        <v>9055</v>
      </c>
      <c r="D361" s="46"/>
      <c r="E361" s="46" t="n">
        <v>201504</v>
      </c>
      <c r="F361" s="47" t="s">
        <v>9056</v>
      </c>
      <c r="G361" s="46" t="s">
        <v>22</v>
      </c>
      <c r="H361" s="48" t="n">
        <v>29.8</v>
      </c>
      <c r="I361" s="49" t="n">
        <v>2</v>
      </c>
      <c r="J361" s="51" t="n">
        <f aca="false">H361*2</f>
        <v>59.6</v>
      </c>
    </row>
    <row r="362" customFormat="false" ht="12" hidden="false" customHeight="false" outlineLevel="0" collapsed="false">
      <c r="A362" s="46" t="s">
        <v>9057</v>
      </c>
      <c r="B362" s="47" t="s">
        <v>9058</v>
      </c>
      <c r="C362" s="47" t="s">
        <v>9055</v>
      </c>
      <c r="D362" s="46"/>
      <c r="E362" s="46" t="n">
        <v>201504</v>
      </c>
      <c r="F362" s="47" t="s">
        <v>9056</v>
      </c>
      <c r="G362" s="46" t="s">
        <v>22</v>
      </c>
      <c r="H362" s="48" t="n">
        <v>29.8</v>
      </c>
      <c r="I362" s="49" t="n">
        <v>2</v>
      </c>
      <c r="J362" s="51" t="n">
        <f aca="false">H362*2</f>
        <v>59.6</v>
      </c>
    </row>
    <row r="363" customFormat="false" ht="12" hidden="false" customHeight="false" outlineLevel="0" collapsed="false">
      <c r="A363" s="46" t="s">
        <v>9059</v>
      </c>
      <c r="B363" s="47" t="s">
        <v>9060</v>
      </c>
      <c r="C363" s="47" t="s">
        <v>9051</v>
      </c>
      <c r="D363" s="46"/>
      <c r="E363" s="46" t="n">
        <v>201504</v>
      </c>
      <c r="F363" s="47" t="s">
        <v>9061</v>
      </c>
      <c r="G363" s="46" t="s">
        <v>22</v>
      </c>
      <c r="H363" s="48" t="n">
        <v>29.8</v>
      </c>
      <c r="I363" s="49" t="n">
        <v>2</v>
      </c>
      <c r="J363" s="51" t="n">
        <f aca="false">H363*2</f>
        <v>59.6</v>
      </c>
    </row>
    <row r="364" customFormat="false" ht="12" hidden="false" customHeight="false" outlineLevel="0" collapsed="false">
      <c r="A364" s="46" t="s">
        <v>9062</v>
      </c>
      <c r="B364" s="47" t="s">
        <v>9063</v>
      </c>
      <c r="C364" s="47" t="s">
        <v>9045</v>
      </c>
      <c r="D364" s="46"/>
      <c r="E364" s="46" t="n">
        <v>201504</v>
      </c>
      <c r="F364" s="47" t="s">
        <v>9064</v>
      </c>
      <c r="G364" s="46" t="s">
        <v>22</v>
      </c>
      <c r="H364" s="48" t="n">
        <v>29.8</v>
      </c>
      <c r="I364" s="49" t="n">
        <v>2</v>
      </c>
      <c r="J364" s="51" t="n">
        <f aca="false">H364*2</f>
        <v>59.6</v>
      </c>
    </row>
    <row r="365" customFormat="false" ht="12" hidden="false" customHeight="false" outlineLevel="0" collapsed="false">
      <c r="A365" s="46" t="s">
        <v>9065</v>
      </c>
      <c r="B365" s="47" t="s">
        <v>9066</v>
      </c>
      <c r="C365" s="47" t="s">
        <v>9067</v>
      </c>
      <c r="D365" s="46"/>
      <c r="E365" s="46" t="n">
        <v>201504</v>
      </c>
      <c r="F365" s="47" t="s">
        <v>9068</v>
      </c>
      <c r="G365" s="46" t="s">
        <v>22</v>
      </c>
      <c r="H365" s="48" t="n">
        <v>29.8</v>
      </c>
      <c r="I365" s="49" t="n">
        <v>2</v>
      </c>
      <c r="J365" s="51" t="n">
        <f aca="false">H365*2</f>
        <v>59.6</v>
      </c>
    </row>
    <row r="366" customFormat="false" ht="12" hidden="false" customHeight="false" outlineLevel="0" collapsed="false">
      <c r="A366" s="46" t="s">
        <v>9069</v>
      </c>
      <c r="B366" s="47" t="s">
        <v>9070</v>
      </c>
      <c r="C366" s="47" t="s">
        <v>9067</v>
      </c>
      <c r="D366" s="46"/>
      <c r="E366" s="46" t="n">
        <v>201504</v>
      </c>
      <c r="F366" s="47" t="s">
        <v>9071</v>
      </c>
      <c r="G366" s="46" t="s">
        <v>22</v>
      </c>
      <c r="H366" s="48" t="n">
        <v>29.8</v>
      </c>
      <c r="I366" s="49" t="n">
        <v>2</v>
      </c>
      <c r="J366" s="51" t="n">
        <f aca="false">H366*2</f>
        <v>59.6</v>
      </c>
    </row>
    <row r="367" customFormat="false" ht="12" hidden="false" customHeight="false" outlineLevel="0" collapsed="false">
      <c r="A367" s="46" t="s">
        <v>9072</v>
      </c>
      <c r="B367" s="47" t="s">
        <v>9073</v>
      </c>
      <c r="C367" s="47" t="s">
        <v>9074</v>
      </c>
      <c r="D367" s="46"/>
      <c r="E367" s="46" t="n">
        <v>201504</v>
      </c>
      <c r="F367" s="47" t="s">
        <v>9075</v>
      </c>
      <c r="G367" s="46" t="s">
        <v>22</v>
      </c>
      <c r="H367" s="48" t="n">
        <v>29.8</v>
      </c>
      <c r="I367" s="49" t="n">
        <v>2</v>
      </c>
      <c r="J367" s="51" t="n">
        <f aca="false">H367*2</f>
        <v>59.6</v>
      </c>
    </row>
    <row r="368" customFormat="false" ht="12" hidden="false" customHeight="false" outlineLevel="0" collapsed="false">
      <c r="A368" s="46" t="s">
        <v>9076</v>
      </c>
      <c r="B368" s="47" t="s">
        <v>9077</v>
      </c>
      <c r="C368" s="47" t="s">
        <v>9051</v>
      </c>
      <c r="D368" s="46"/>
      <c r="E368" s="46" t="n">
        <v>201504</v>
      </c>
      <c r="F368" s="47" t="s">
        <v>9078</v>
      </c>
      <c r="G368" s="46" t="s">
        <v>22</v>
      </c>
      <c r="H368" s="48" t="n">
        <v>29.8</v>
      </c>
      <c r="I368" s="49" t="n">
        <v>2</v>
      </c>
      <c r="J368" s="51" t="n">
        <f aca="false">H368*2</f>
        <v>59.6</v>
      </c>
    </row>
    <row r="369" customFormat="false" ht="12" hidden="false" customHeight="false" outlineLevel="0" collapsed="false">
      <c r="A369" s="46" t="s">
        <v>9079</v>
      </c>
      <c r="B369" s="47" t="s">
        <v>9080</v>
      </c>
      <c r="C369" s="47" t="s">
        <v>9081</v>
      </c>
      <c r="D369" s="46"/>
      <c r="E369" s="46" t="n">
        <v>201504</v>
      </c>
      <c r="F369" s="47" t="s">
        <v>9082</v>
      </c>
      <c r="G369" s="46" t="s">
        <v>22</v>
      </c>
      <c r="H369" s="48" t="n">
        <v>29.8</v>
      </c>
      <c r="I369" s="49" t="n">
        <v>2</v>
      </c>
      <c r="J369" s="51" t="n">
        <f aca="false">H369*2</f>
        <v>59.6</v>
      </c>
    </row>
    <row r="370" customFormat="false" ht="12" hidden="false" customHeight="false" outlineLevel="0" collapsed="false">
      <c r="A370" s="46" t="s">
        <v>9083</v>
      </c>
      <c r="B370" s="47" t="s">
        <v>9084</v>
      </c>
      <c r="C370" s="47" t="s">
        <v>9081</v>
      </c>
      <c r="D370" s="46"/>
      <c r="E370" s="46" t="n">
        <v>201504</v>
      </c>
      <c r="F370" s="47" t="s">
        <v>9082</v>
      </c>
      <c r="G370" s="46" t="s">
        <v>22</v>
      </c>
      <c r="H370" s="48" t="n">
        <v>29.8</v>
      </c>
      <c r="I370" s="49" t="n">
        <v>2</v>
      </c>
      <c r="J370" s="51" t="n">
        <f aca="false">H370*2</f>
        <v>59.6</v>
      </c>
    </row>
    <row r="371" customFormat="false" ht="12" hidden="false" customHeight="false" outlineLevel="0" collapsed="false">
      <c r="A371" s="46" t="s">
        <v>9085</v>
      </c>
      <c r="B371" s="47" t="s">
        <v>9086</v>
      </c>
      <c r="C371" s="47" t="s">
        <v>9087</v>
      </c>
      <c r="D371" s="46"/>
      <c r="E371" s="46" t="n">
        <v>201504</v>
      </c>
      <c r="F371" s="47" t="s">
        <v>9071</v>
      </c>
      <c r="G371" s="46" t="s">
        <v>22</v>
      </c>
      <c r="H371" s="48" t="n">
        <v>29.8</v>
      </c>
      <c r="I371" s="49" t="n">
        <v>2</v>
      </c>
      <c r="J371" s="51" t="n">
        <f aca="false">H371*2</f>
        <v>59.6</v>
      </c>
    </row>
    <row r="372" customFormat="false" ht="12" hidden="false" customHeight="false" outlineLevel="0" collapsed="false">
      <c r="A372" s="46" t="s">
        <v>9088</v>
      </c>
      <c r="B372" s="47" t="s">
        <v>9089</v>
      </c>
      <c r="C372" s="47" t="s">
        <v>9087</v>
      </c>
      <c r="D372" s="46"/>
      <c r="E372" s="46" t="n">
        <v>201504</v>
      </c>
      <c r="F372" s="47" t="s">
        <v>9090</v>
      </c>
      <c r="G372" s="46" t="s">
        <v>22</v>
      </c>
      <c r="H372" s="48" t="n">
        <v>29.8</v>
      </c>
      <c r="I372" s="49" t="n">
        <v>2</v>
      </c>
      <c r="J372" s="51" t="n">
        <f aca="false">H372*2</f>
        <v>59.6</v>
      </c>
    </row>
    <row r="373" customFormat="false" ht="12" hidden="false" customHeight="false" outlineLevel="0" collapsed="false">
      <c r="A373" s="46" t="s">
        <v>9091</v>
      </c>
      <c r="B373" s="47" t="s">
        <v>9092</v>
      </c>
      <c r="C373" s="47" t="s">
        <v>9093</v>
      </c>
      <c r="D373" s="46"/>
      <c r="E373" s="46" t="n">
        <v>201504</v>
      </c>
      <c r="F373" s="47" t="s">
        <v>9094</v>
      </c>
      <c r="G373" s="46" t="s">
        <v>22</v>
      </c>
      <c r="H373" s="48" t="n">
        <v>29.8</v>
      </c>
      <c r="I373" s="49" t="n">
        <v>2</v>
      </c>
      <c r="J373" s="51" t="n">
        <f aca="false">H373*2</f>
        <v>59.6</v>
      </c>
    </row>
    <row r="374" customFormat="false" ht="12" hidden="false" customHeight="false" outlineLevel="0" collapsed="false">
      <c r="A374" s="46" t="s">
        <v>9095</v>
      </c>
      <c r="B374" s="47" t="s">
        <v>9096</v>
      </c>
      <c r="C374" s="47" t="s">
        <v>9045</v>
      </c>
      <c r="D374" s="46"/>
      <c r="E374" s="46" t="n">
        <v>201504</v>
      </c>
      <c r="F374" s="47" t="s">
        <v>9097</v>
      </c>
      <c r="G374" s="46" t="s">
        <v>22</v>
      </c>
      <c r="H374" s="48" t="n">
        <v>29.8</v>
      </c>
      <c r="I374" s="49" t="n">
        <v>2</v>
      </c>
      <c r="J374" s="51" t="n">
        <f aca="false">H374*2</f>
        <v>59.6</v>
      </c>
    </row>
    <row r="375" customFormat="false" ht="12" hidden="false" customHeight="false" outlineLevel="0" collapsed="false">
      <c r="A375" s="46" t="s">
        <v>9098</v>
      </c>
      <c r="B375" s="47" t="s">
        <v>9099</v>
      </c>
      <c r="C375" s="47" t="s">
        <v>9055</v>
      </c>
      <c r="D375" s="46"/>
      <c r="E375" s="46" t="n">
        <v>201504</v>
      </c>
      <c r="F375" s="47" t="s">
        <v>9100</v>
      </c>
      <c r="G375" s="46" t="s">
        <v>22</v>
      </c>
      <c r="H375" s="48" t="n">
        <v>29.8</v>
      </c>
      <c r="I375" s="49" t="n">
        <v>2</v>
      </c>
      <c r="J375" s="51" t="n">
        <f aca="false">H375*2</f>
        <v>59.6</v>
      </c>
    </row>
    <row r="376" customFormat="false" ht="12" hidden="false" customHeight="false" outlineLevel="0" collapsed="false">
      <c r="A376" s="46" t="s">
        <v>9101</v>
      </c>
      <c r="B376" s="47" t="s">
        <v>9102</v>
      </c>
      <c r="C376" s="47" t="s">
        <v>9045</v>
      </c>
      <c r="D376" s="46"/>
      <c r="E376" s="46" t="n">
        <v>201504</v>
      </c>
      <c r="F376" s="47" t="s">
        <v>9052</v>
      </c>
      <c r="G376" s="46" t="s">
        <v>22</v>
      </c>
      <c r="H376" s="48" t="n">
        <v>29.8</v>
      </c>
      <c r="I376" s="49" t="n">
        <v>2</v>
      </c>
      <c r="J376" s="51" t="n">
        <f aca="false">H376*2</f>
        <v>59.6</v>
      </c>
    </row>
    <row r="377" customFormat="false" ht="12" hidden="false" customHeight="false" outlineLevel="0" collapsed="false">
      <c r="A377" s="46" t="s">
        <v>9103</v>
      </c>
      <c r="B377" s="47" t="s">
        <v>9104</v>
      </c>
      <c r="C377" s="47" t="s">
        <v>9051</v>
      </c>
      <c r="D377" s="46"/>
      <c r="E377" s="46" t="n">
        <v>201504</v>
      </c>
      <c r="F377" s="47" t="s">
        <v>9105</v>
      </c>
      <c r="G377" s="46" t="s">
        <v>22</v>
      </c>
      <c r="H377" s="48" t="n">
        <v>29.8</v>
      </c>
      <c r="I377" s="49" t="n">
        <v>2</v>
      </c>
      <c r="J377" s="51" t="n">
        <f aca="false">H377*2</f>
        <v>59.6</v>
      </c>
    </row>
    <row r="378" customFormat="false" ht="12" hidden="false" customHeight="false" outlineLevel="0" collapsed="false">
      <c r="A378" s="46" t="s">
        <v>9106</v>
      </c>
      <c r="B378" s="47" t="s">
        <v>9107</v>
      </c>
      <c r="C378" s="47" t="s">
        <v>9067</v>
      </c>
      <c r="D378" s="46"/>
      <c r="E378" s="46" t="n">
        <v>201504</v>
      </c>
      <c r="F378" s="47" t="s">
        <v>9108</v>
      </c>
      <c r="G378" s="46" t="s">
        <v>22</v>
      </c>
      <c r="H378" s="48" t="n">
        <v>29.8</v>
      </c>
      <c r="I378" s="49" t="n">
        <v>2</v>
      </c>
      <c r="J378" s="51" t="n">
        <f aca="false">H378*2</f>
        <v>59.6</v>
      </c>
    </row>
    <row r="379" customFormat="false" ht="12" hidden="false" customHeight="false" outlineLevel="0" collapsed="false">
      <c r="A379" s="46" t="s">
        <v>9109</v>
      </c>
      <c r="B379" s="47" t="s">
        <v>9110</v>
      </c>
      <c r="C379" s="47" t="s">
        <v>9067</v>
      </c>
      <c r="D379" s="46"/>
      <c r="E379" s="46" t="n">
        <v>201504</v>
      </c>
      <c r="F379" s="47" t="s">
        <v>9111</v>
      </c>
      <c r="G379" s="46" t="s">
        <v>22</v>
      </c>
      <c r="H379" s="48" t="n">
        <v>29.8</v>
      </c>
      <c r="I379" s="49" t="n">
        <v>2</v>
      </c>
      <c r="J379" s="51" t="n">
        <f aca="false">H379*2</f>
        <v>59.6</v>
      </c>
    </row>
    <row r="380" customFormat="false" ht="12" hidden="false" customHeight="false" outlineLevel="0" collapsed="false">
      <c r="A380" s="46" t="s">
        <v>9112</v>
      </c>
      <c r="B380" s="47" t="s">
        <v>9113</v>
      </c>
      <c r="C380" s="47" t="s">
        <v>9087</v>
      </c>
      <c r="D380" s="46"/>
      <c r="E380" s="46" t="n">
        <v>201504</v>
      </c>
      <c r="F380" s="47" t="s">
        <v>9114</v>
      </c>
      <c r="G380" s="46" t="s">
        <v>22</v>
      </c>
      <c r="H380" s="48" t="n">
        <v>29.8</v>
      </c>
      <c r="I380" s="49" t="n">
        <v>2</v>
      </c>
      <c r="J380" s="51" t="n">
        <f aca="false">H380*2</f>
        <v>59.6</v>
      </c>
    </row>
    <row r="381" customFormat="false" ht="12" hidden="false" customHeight="false" outlineLevel="0" collapsed="false">
      <c r="A381" s="46" t="s">
        <v>9115</v>
      </c>
      <c r="B381" s="47" t="s">
        <v>9116</v>
      </c>
      <c r="C381" s="47" t="s">
        <v>9055</v>
      </c>
      <c r="D381" s="46"/>
      <c r="E381" s="46" t="n">
        <v>201504</v>
      </c>
      <c r="F381" s="47" t="s">
        <v>9117</v>
      </c>
      <c r="G381" s="46" t="s">
        <v>22</v>
      </c>
      <c r="H381" s="48" t="n">
        <v>29.8</v>
      </c>
      <c r="I381" s="49" t="n">
        <v>2</v>
      </c>
      <c r="J381" s="51" t="n">
        <f aca="false">H381*2</f>
        <v>59.6</v>
      </c>
    </row>
    <row r="382" customFormat="false" ht="12" hidden="false" customHeight="false" outlineLevel="0" collapsed="false">
      <c r="A382" s="46" t="s">
        <v>9118</v>
      </c>
      <c r="B382" s="47" t="s">
        <v>9119</v>
      </c>
      <c r="C382" s="47" t="s">
        <v>9120</v>
      </c>
      <c r="D382" s="46" t="s">
        <v>7983</v>
      </c>
      <c r="E382" s="46" t="n">
        <v>201507</v>
      </c>
      <c r="F382" s="47" t="s">
        <v>9121</v>
      </c>
      <c r="G382" s="46" t="s">
        <v>22</v>
      </c>
      <c r="H382" s="48" t="n">
        <v>39.8</v>
      </c>
      <c r="I382" s="49" t="n">
        <v>2</v>
      </c>
      <c r="J382" s="51" t="n">
        <f aca="false">H382*2</f>
        <v>79.6</v>
      </c>
    </row>
    <row r="383" customFormat="false" ht="12" hidden="false" customHeight="false" outlineLevel="0" collapsed="false">
      <c r="A383" s="46" t="s">
        <v>9122</v>
      </c>
      <c r="B383" s="47" t="s">
        <v>9123</v>
      </c>
      <c r="C383" s="47" t="s">
        <v>9124</v>
      </c>
      <c r="D383" s="46"/>
      <c r="E383" s="46" t="n">
        <v>201504</v>
      </c>
      <c r="F383" s="47" t="s">
        <v>9125</v>
      </c>
      <c r="G383" s="46" t="s">
        <v>22</v>
      </c>
      <c r="H383" s="48" t="n">
        <v>29.8</v>
      </c>
      <c r="I383" s="49" t="n">
        <v>2</v>
      </c>
      <c r="J383" s="51" t="n">
        <f aca="false">H383*2</f>
        <v>59.6</v>
      </c>
    </row>
    <row r="384" customFormat="false" ht="12" hidden="false" customHeight="false" outlineLevel="0" collapsed="false">
      <c r="A384" s="46" t="s">
        <v>9126</v>
      </c>
      <c r="B384" s="47" t="s">
        <v>9127</v>
      </c>
      <c r="C384" s="47" t="s">
        <v>9128</v>
      </c>
      <c r="D384" s="46"/>
      <c r="E384" s="46" t="n">
        <v>201504</v>
      </c>
      <c r="F384" s="47" t="s">
        <v>9129</v>
      </c>
      <c r="G384" s="46" t="s">
        <v>22</v>
      </c>
      <c r="H384" s="48" t="n">
        <v>29.8</v>
      </c>
      <c r="I384" s="49" t="n">
        <v>2</v>
      </c>
      <c r="J384" s="51" t="n">
        <f aca="false">H384*2</f>
        <v>59.6</v>
      </c>
    </row>
    <row r="385" customFormat="false" ht="12" hidden="false" customHeight="false" outlineLevel="0" collapsed="false">
      <c r="A385" s="46" t="s">
        <v>9130</v>
      </c>
      <c r="B385" s="47" t="s">
        <v>9131</v>
      </c>
      <c r="C385" s="47" t="s">
        <v>9128</v>
      </c>
      <c r="D385" s="46"/>
      <c r="E385" s="46" t="n">
        <v>201504</v>
      </c>
      <c r="F385" s="47" t="s">
        <v>9097</v>
      </c>
      <c r="G385" s="46" t="s">
        <v>22</v>
      </c>
      <c r="H385" s="48" t="n">
        <v>29.8</v>
      </c>
      <c r="I385" s="49" t="n">
        <v>2</v>
      </c>
      <c r="J385" s="51" t="n">
        <f aca="false">H385*2</f>
        <v>59.6</v>
      </c>
    </row>
    <row r="386" customFormat="false" ht="12" hidden="false" customHeight="false" outlineLevel="0" collapsed="false">
      <c r="A386" s="46" t="s">
        <v>9132</v>
      </c>
      <c r="B386" s="47" t="s">
        <v>9133</v>
      </c>
      <c r="C386" s="47" t="s">
        <v>9134</v>
      </c>
      <c r="D386" s="46"/>
      <c r="E386" s="46" t="n">
        <v>201504</v>
      </c>
      <c r="F386" s="47" t="s">
        <v>9135</v>
      </c>
      <c r="G386" s="46" t="s">
        <v>22</v>
      </c>
      <c r="H386" s="48" t="n">
        <v>29.8</v>
      </c>
      <c r="I386" s="49" t="n">
        <v>2</v>
      </c>
      <c r="J386" s="51" t="n">
        <f aca="false">H386*2</f>
        <v>59.6</v>
      </c>
    </row>
    <row r="387" customFormat="false" ht="12" hidden="false" customHeight="false" outlineLevel="0" collapsed="false">
      <c r="A387" s="46" t="s">
        <v>9136</v>
      </c>
      <c r="B387" s="47" t="s">
        <v>9137</v>
      </c>
      <c r="C387" s="47" t="s">
        <v>9041</v>
      </c>
      <c r="D387" s="46"/>
      <c r="E387" s="46" t="n">
        <v>201504</v>
      </c>
      <c r="F387" s="47" t="s">
        <v>9138</v>
      </c>
      <c r="G387" s="46" t="s">
        <v>22</v>
      </c>
      <c r="H387" s="48" t="n">
        <v>29.8</v>
      </c>
      <c r="I387" s="49" t="n">
        <v>2</v>
      </c>
      <c r="J387" s="51" t="n">
        <f aca="false">H387*2</f>
        <v>59.6</v>
      </c>
    </row>
    <row r="388" customFormat="false" ht="12" hidden="false" customHeight="false" outlineLevel="0" collapsed="false">
      <c r="A388" s="46" t="s">
        <v>9139</v>
      </c>
      <c r="B388" s="47" t="s">
        <v>9140</v>
      </c>
      <c r="C388" s="47" t="s">
        <v>9067</v>
      </c>
      <c r="D388" s="46"/>
      <c r="E388" s="46" t="n">
        <v>201504</v>
      </c>
      <c r="F388" s="47" t="s">
        <v>9135</v>
      </c>
      <c r="G388" s="46" t="s">
        <v>22</v>
      </c>
      <c r="H388" s="48" t="n">
        <v>29.8</v>
      </c>
      <c r="I388" s="49" t="n">
        <v>2</v>
      </c>
      <c r="J388" s="51" t="n">
        <f aca="false">H388*2</f>
        <v>59.6</v>
      </c>
    </row>
    <row r="389" customFormat="false" ht="12" hidden="false" customHeight="false" outlineLevel="0" collapsed="false">
      <c r="A389" s="46" t="s">
        <v>9141</v>
      </c>
      <c r="B389" s="47" t="s">
        <v>9142</v>
      </c>
      <c r="C389" s="47" t="s">
        <v>9067</v>
      </c>
      <c r="D389" s="46"/>
      <c r="E389" s="46" t="n">
        <v>201504</v>
      </c>
      <c r="F389" s="47" t="s">
        <v>9094</v>
      </c>
      <c r="G389" s="46" t="s">
        <v>22</v>
      </c>
      <c r="H389" s="48" t="n">
        <v>29.8</v>
      </c>
      <c r="I389" s="49" t="n">
        <v>2</v>
      </c>
      <c r="J389" s="51" t="n">
        <f aca="false">H389*2</f>
        <v>59.6</v>
      </c>
    </row>
    <row r="390" customFormat="false" ht="12" hidden="false" customHeight="false" outlineLevel="0" collapsed="false">
      <c r="A390" s="46" t="s">
        <v>9143</v>
      </c>
      <c r="B390" s="47" t="s">
        <v>9144</v>
      </c>
      <c r="C390" s="47" t="s">
        <v>9087</v>
      </c>
      <c r="D390" s="46"/>
      <c r="E390" s="46" t="n">
        <v>201504</v>
      </c>
      <c r="F390" s="47" t="s">
        <v>9114</v>
      </c>
      <c r="G390" s="46" t="s">
        <v>22</v>
      </c>
      <c r="H390" s="48" t="n">
        <v>29.8</v>
      </c>
      <c r="I390" s="49" t="n">
        <v>2</v>
      </c>
      <c r="J390" s="51" t="n">
        <f aca="false">H390*2</f>
        <v>59.6</v>
      </c>
    </row>
    <row r="391" customFormat="false" ht="12" hidden="false" customHeight="false" outlineLevel="0" collapsed="false">
      <c r="A391" s="46" t="s">
        <v>9145</v>
      </c>
      <c r="B391" s="47" t="s">
        <v>9146</v>
      </c>
      <c r="C391" s="47" t="s">
        <v>9087</v>
      </c>
      <c r="D391" s="46"/>
      <c r="E391" s="46" t="n">
        <v>201504</v>
      </c>
      <c r="F391" s="47" t="s">
        <v>9147</v>
      </c>
      <c r="G391" s="46" t="s">
        <v>22</v>
      </c>
      <c r="H391" s="48" t="n">
        <v>29.8</v>
      </c>
      <c r="I391" s="49" t="n">
        <v>2</v>
      </c>
      <c r="J391" s="51" t="n">
        <f aca="false">H391*2</f>
        <v>59.6</v>
      </c>
    </row>
    <row r="392" customFormat="false" ht="12" hidden="false" customHeight="false" outlineLevel="0" collapsed="false">
      <c r="A392" s="46" t="s">
        <v>9148</v>
      </c>
      <c r="B392" s="47" t="s">
        <v>9149</v>
      </c>
      <c r="C392" s="47" t="s">
        <v>9045</v>
      </c>
      <c r="D392" s="46"/>
      <c r="E392" s="46" t="n">
        <v>201504</v>
      </c>
      <c r="F392" s="47" t="s">
        <v>9108</v>
      </c>
      <c r="G392" s="46" t="s">
        <v>22</v>
      </c>
      <c r="H392" s="48" t="n">
        <v>29.8</v>
      </c>
      <c r="I392" s="49" t="n">
        <v>2</v>
      </c>
      <c r="J392" s="51" t="n">
        <f aca="false">H392*2</f>
        <v>59.6</v>
      </c>
    </row>
    <row r="393" customFormat="false" ht="12" hidden="false" customHeight="false" outlineLevel="0" collapsed="false">
      <c r="A393" s="46" t="s">
        <v>9150</v>
      </c>
      <c r="B393" s="47" t="s">
        <v>9151</v>
      </c>
      <c r="C393" s="47" t="s">
        <v>9045</v>
      </c>
      <c r="D393" s="46"/>
      <c r="E393" s="46" t="n">
        <v>201504</v>
      </c>
      <c r="F393" s="47" t="s">
        <v>9152</v>
      </c>
      <c r="G393" s="46" t="s">
        <v>22</v>
      </c>
      <c r="H393" s="48" t="n">
        <v>29.8</v>
      </c>
      <c r="I393" s="49" t="n">
        <v>2</v>
      </c>
      <c r="J393" s="51" t="n">
        <f aca="false">H393*2</f>
        <v>59.6</v>
      </c>
    </row>
    <row r="394" customFormat="false" ht="12" hidden="false" customHeight="false" outlineLevel="0" collapsed="false">
      <c r="A394" s="46" t="s">
        <v>9153</v>
      </c>
      <c r="B394" s="47" t="s">
        <v>9154</v>
      </c>
      <c r="C394" s="47" t="s">
        <v>9051</v>
      </c>
      <c r="D394" s="46"/>
      <c r="E394" s="46" t="n">
        <v>201504</v>
      </c>
      <c r="F394" s="47" t="s">
        <v>9155</v>
      </c>
      <c r="G394" s="46" t="s">
        <v>22</v>
      </c>
      <c r="H394" s="48" t="n">
        <v>29.8</v>
      </c>
      <c r="I394" s="49" t="n">
        <v>2</v>
      </c>
      <c r="J394" s="51" t="n">
        <f aca="false">H394*2</f>
        <v>59.6</v>
      </c>
    </row>
    <row r="395" customFormat="false" ht="12" hidden="false" customHeight="false" outlineLevel="0" collapsed="false">
      <c r="A395" s="46" t="s">
        <v>9156</v>
      </c>
      <c r="B395" s="47" t="s">
        <v>9157</v>
      </c>
      <c r="C395" s="47" t="s">
        <v>9124</v>
      </c>
      <c r="D395" s="46"/>
      <c r="E395" s="46" t="n">
        <v>201504</v>
      </c>
      <c r="F395" s="47" t="s">
        <v>9075</v>
      </c>
      <c r="G395" s="46" t="s">
        <v>22</v>
      </c>
      <c r="H395" s="48" t="n">
        <v>29.8</v>
      </c>
      <c r="I395" s="49" t="n">
        <v>2</v>
      </c>
      <c r="J395" s="51" t="n">
        <f aca="false">H395*2</f>
        <v>59.6</v>
      </c>
    </row>
    <row r="396" customFormat="false" ht="12" hidden="false" customHeight="false" outlineLevel="0" collapsed="false">
      <c r="A396" s="46" t="s">
        <v>9158</v>
      </c>
      <c r="B396" s="47" t="s">
        <v>9159</v>
      </c>
      <c r="C396" s="47" t="s">
        <v>9124</v>
      </c>
      <c r="D396" s="46"/>
      <c r="E396" s="46" t="n">
        <v>201504</v>
      </c>
      <c r="F396" s="47" t="s">
        <v>9160</v>
      </c>
      <c r="G396" s="46" t="s">
        <v>22</v>
      </c>
      <c r="H396" s="48" t="n">
        <v>29.8</v>
      </c>
      <c r="I396" s="49" t="n">
        <v>2</v>
      </c>
      <c r="J396" s="51" t="n">
        <f aca="false">H396*2</f>
        <v>59.6</v>
      </c>
    </row>
    <row r="397" customFormat="false" ht="12" hidden="false" customHeight="false" outlineLevel="0" collapsed="false">
      <c r="A397" s="46" t="s">
        <v>9161</v>
      </c>
      <c r="B397" s="47" t="s">
        <v>9162</v>
      </c>
      <c r="C397" s="47" t="s">
        <v>9124</v>
      </c>
      <c r="D397" s="46"/>
      <c r="E397" s="46" t="n">
        <v>201504</v>
      </c>
      <c r="F397" s="47" t="s">
        <v>9163</v>
      </c>
      <c r="G397" s="46" t="s">
        <v>22</v>
      </c>
      <c r="H397" s="48" t="n">
        <v>29.8</v>
      </c>
      <c r="I397" s="49" t="n">
        <v>2</v>
      </c>
      <c r="J397" s="51" t="n">
        <f aca="false">H397*2</f>
        <v>59.6</v>
      </c>
    </row>
    <row r="398" customFormat="false" ht="12" hidden="false" customHeight="false" outlineLevel="0" collapsed="false">
      <c r="A398" s="46" t="s">
        <v>9164</v>
      </c>
      <c r="B398" s="47" t="s">
        <v>9165</v>
      </c>
      <c r="C398" s="47" t="s">
        <v>9128</v>
      </c>
      <c r="D398" s="46"/>
      <c r="E398" s="46" t="n">
        <v>201504</v>
      </c>
      <c r="F398" s="47" t="s">
        <v>9166</v>
      </c>
      <c r="G398" s="46" t="s">
        <v>22</v>
      </c>
      <c r="H398" s="48" t="n">
        <v>29.8</v>
      </c>
      <c r="I398" s="49" t="n">
        <v>2</v>
      </c>
      <c r="J398" s="51" t="n">
        <f aca="false">H398*2</f>
        <v>59.6</v>
      </c>
    </row>
    <row r="399" customFormat="false" ht="12" hidden="false" customHeight="false" outlineLevel="0" collapsed="false">
      <c r="A399" s="46" t="s">
        <v>9167</v>
      </c>
      <c r="B399" s="47" t="s">
        <v>9168</v>
      </c>
      <c r="C399" s="47" t="s">
        <v>9169</v>
      </c>
      <c r="D399" s="47" t="s">
        <v>7976</v>
      </c>
      <c r="E399" s="46" t="n">
        <v>201504</v>
      </c>
      <c r="F399" s="47" t="s">
        <v>9052</v>
      </c>
      <c r="G399" s="46" t="s">
        <v>22</v>
      </c>
      <c r="H399" s="48" t="n">
        <v>29.8</v>
      </c>
      <c r="I399" s="49" t="n">
        <v>2</v>
      </c>
      <c r="J399" s="51" t="n">
        <f aca="false">H399*2</f>
        <v>59.6</v>
      </c>
    </row>
    <row r="400" customFormat="false" ht="12" hidden="false" customHeight="false" outlineLevel="0" collapsed="false">
      <c r="A400" s="46" t="s">
        <v>9170</v>
      </c>
      <c r="B400" s="47" t="s">
        <v>9171</v>
      </c>
      <c r="C400" s="47" t="s">
        <v>9128</v>
      </c>
      <c r="D400" s="46"/>
      <c r="E400" s="46" t="n">
        <v>201504</v>
      </c>
      <c r="F400" s="47" t="s">
        <v>9097</v>
      </c>
      <c r="G400" s="46" t="s">
        <v>22</v>
      </c>
      <c r="H400" s="48" t="n">
        <v>29.8</v>
      </c>
      <c r="I400" s="49" t="n">
        <v>2</v>
      </c>
      <c r="J400" s="51" t="n">
        <f aca="false">H400*2</f>
        <v>59.6</v>
      </c>
    </row>
    <row r="401" customFormat="false" ht="12" hidden="false" customHeight="false" outlineLevel="0" collapsed="false">
      <c r="A401" s="46" t="s">
        <v>9172</v>
      </c>
      <c r="B401" s="47" t="s">
        <v>9173</v>
      </c>
      <c r="C401" s="47" t="s">
        <v>9128</v>
      </c>
      <c r="D401" s="46"/>
      <c r="E401" s="46" t="n">
        <v>201504</v>
      </c>
      <c r="F401" s="47" t="s">
        <v>2504</v>
      </c>
      <c r="G401" s="46" t="s">
        <v>22</v>
      </c>
      <c r="H401" s="48" t="n">
        <v>29.8</v>
      </c>
      <c r="I401" s="49" t="n">
        <v>2</v>
      </c>
      <c r="J401" s="51" t="n">
        <f aca="false">H401*2</f>
        <v>59.6</v>
      </c>
    </row>
    <row r="402" customFormat="false" ht="12" hidden="false" customHeight="false" outlineLevel="0" collapsed="false">
      <c r="A402" s="46" t="s">
        <v>9174</v>
      </c>
      <c r="B402" s="47" t="s">
        <v>9175</v>
      </c>
      <c r="C402" s="47" t="s">
        <v>9124</v>
      </c>
      <c r="D402" s="46"/>
      <c r="E402" s="46" t="n">
        <v>201504</v>
      </c>
      <c r="F402" s="47" t="s">
        <v>9064</v>
      </c>
      <c r="G402" s="46" t="s">
        <v>22</v>
      </c>
      <c r="H402" s="48" t="n">
        <v>29.8</v>
      </c>
      <c r="I402" s="49" t="n">
        <v>2</v>
      </c>
      <c r="J402" s="51" t="n">
        <f aca="false">H402*2</f>
        <v>59.6</v>
      </c>
    </row>
    <row r="403" customFormat="false" ht="12" hidden="false" customHeight="false" outlineLevel="0" collapsed="false">
      <c r="A403" s="46" t="s">
        <v>9176</v>
      </c>
      <c r="B403" s="47" t="s">
        <v>9177</v>
      </c>
      <c r="C403" s="47" t="s">
        <v>9169</v>
      </c>
      <c r="D403" s="47" t="s">
        <v>7976</v>
      </c>
      <c r="E403" s="46" t="n">
        <v>201504</v>
      </c>
      <c r="F403" s="47" t="s">
        <v>9052</v>
      </c>
      <c r="G403" s="46" t="s">
        <v>22</v>
      </c>
      <c r="H403" s="48" t="n">
        <v>29.8</v>
      </c>
      <c r="I403" s="49" t="n">
        <v>2</v>
      </c>
      <c r="J403" s="51" t="n">
        <f aca="false">H403*2</f>
        <v>59.6</v>
      </c>
    </row>
    <row r="404" customFormat="false" ht="12" hidden="false" customHeight="false" outlineLevel="0" collapsed="false">
      <c r="A404" s="46" t="s">
        <v>9178</v>
      </c>
      <c r="B404" s="47" t="s">
        <v>9179</v>
      </c>
      <c r="C404" s="47" t="s">
        <v>9128</v>
      </c>
      <c r="D404" s="46"/>
      <c r="E404" s="46" t="n">
        <v>201504</v>
      </c>
      <c r="F404" s="47" t="s">
        <v>9180</v>
      </c>
      <c r="G404" s="46" t="s">
        <v>22</v>
      </c>
      <c r="H404" s="48" t="n">
        <v>29.8</v>
      </c>
      <c r="I404" s="49" t="n">
        <v>2</v>
      </c>
      <c r="J404" s="51" t="n">
        <f aca="false">H404*2</f>
        <v>59.6</v>
      </c>
    </row>
    <row r="405" customFormat="false" ht="12" hidden="false" customHeight="false" outlineLevel="0" collapsed="false">
      <c r="A405" s="46" t="s">
        <v>9181</v>
      </c>
      <c r="B405" s="47" t="s">
        <v>9182</v>
      </c>
      <c r="C405" s="47" t="s">
        <v>9128</v>
      </c>
      <c r="D405" s="46"/>
      <c r="E405" s="46" t="n">
        <v>201504</v>
      </c>
      <c r="F405" s="47" t="s">
        <v>9082</v>
      </c>
      <c r="G405" s="46" t="s">
        <v>22</v>
      </c>
      <c r="H405" s="48" t="n">
        <v>29.8</v>
      </c>
      <c r="I405" s="49" t="n">
        <v>2</v>
      </c>
      <c r="J405" s="51" t="n">
        <f aca="false">H405*2</f>
        <v>59.6</v>
      </c>
    </row>
    <row r="406" customFormat="false" ht="12" hidden="false" customHeight="false" outlineLevel="0" collapsed="false">
      <c r="A406" s="46" t="s">
        <v>9183</v>
      </c>
      <c r="B406" s="47" t="s">
        <v>9184</v>
      </c>
      <c r="C406" s="47" t="s">
        <v>9124</v>
      </c>
      <c r="D406" s="46"/>
      <c r="E406" s="46" t="n">
        <v>201504</v>
      </c>
      <c r="F406" s="47" t="s">
        <v>9138</v>
      </c>
      <c r="G406" s="46" t="s">
        <v>22</v>
      </c>
      <c r="H406" s="48" t="n">
        <v>29.8</v>
      </c>
      <c r="I406" s="49" t="n">
        <v>2</v>
      </c>
      <c r="J406" s="51" t="n">
        <f aca="false">H406*2</f>
        <v>59.6</v>
      </c>
    </row>
    <row r="407" customFormat="false" ht="12" hidden="false" customHeight="false" outlineLevel="0" collapsed="false">
      <c r="A407" s="46" t="s">
        <v>9185</v>
      </c>
      <c r="B407" s="47" t="s">
        <v>9186</v>
      </c>
      <c r="C407" s="47" t="s">
        <v>9124</v>
      </c>
      <c r="D407" s="46"/>
      <c r="E407" s="46" t="n">
        <v>201504</v>
      </c>
      <c r="F407" s="47" t="s">
        <v>9187</v>
      </c>
      <c r="G407" s="46" t="s">
        <v>22</v>
      </c>
      <c r="H407" s="48" t="n">
        <v>29.8</v>
      </c>
      <c r="I407" s="49" t="n">
        <v>2</v>
      </c>
      <c r="J407" s="51" t="n">
        <f aca="false">H407*2</f>
        <v>59.6</v>
      </c>
    </row>
    <row r="408" customFormat="false" ht="12" hidden="false" customHeight="false" outlineLevel="0" collapsed="false">
      <c r="A408" s="46" t="s">
        <v>9188</v>
      </c>
      <c r="B408" s="47" t="s">
        <v>9189</v>
      </c>
      <c r="C408" s="47" t="s">
        <v>9128</v>
      </c>
      <c r="D408" s="46"/>
      <c r="E408" s="46" t="n">
        <v>201504</v>
      </c>
      <c r="F408" s="47" t="s">
        <v>9111</v>
      </c>
      <c r="G408" s="46" t="s">
        <v>22</v>
      </c>
      <c r="H408" s="48" t="n">
        <v>29.8</v>
      </c>
      <c r="I408" s="49" t="n">
        <v>2</v>
      </c>
      <c r="J408" s="51" t="n">
        <f aca="false">H408*2</f>
        <v>59.6</v>
      </c>
    </row>
    <row r="409" customFormat="false" ht="12" hidden="false" customHeight="false" outlineLevel="0" collapsed="false">
      <c r="A409" s="46" t="s">
        <v>9190</v>
      </c>
      <c r="B409" s="47" t="s">
        <v>9191</v>
      </c>
      <c r="C409" s="47" t="s">
        <v>9087</v>
      </c>
      <c r="D409" s="46"/>
      <c r="E409" s="46" t="n">
        <v>201504</v>
      </c>
      <c r="F409" s="47" t="s">
        <v>9090</v>
      </c>
      <c r="G409" s="46" t="s">
        <v>22</v>
      </c>
      <c r="H409" s="48" t="n">
        <v>29.8</v>
      </c>
      <c r="I409" s="49" t="n">
        <v>2</v>
      </c>
      <c r="J409" s="51" t="n">
        <f aca="false">H409*2</f>
        <v>59.6</v>
      </c>
    </row>
    <row r="410" customFormat="false" ht="12" hidden="false" customHeight="false" outlineLevel="0" collapsed="false">
      <c r="A410" s="46" t="s">
        <v>9192</v>
      </c>
      <c r="B410" s="47" t="s">
        <v>9193</v>
      </c>
      <c r="C410" s="47" t="s">
        <v>2544</v>
      </c>
      <c r="D410" s="47" t="s">
        <v>7976</v>
      </c>
      <c r="E410" s="46" t="n">
        <v>201506</v>
      </c>
      <c r="F410" s="47" t="s">
        <v>9194</v>
      </c>
      <c r="G410" s="46" t="s">
        <v>22</v>
      </c>
      <c r="H410" s="48" t="n">
        <v>29.8</v>
      </c>
      <c r="I410" s="49" t="n">
        <v>2</v>
      </c>
      <c r="J410" s="51" t="n">
        <f aca="false">H410*2</f>
        <v>59.6</v>
      </c>
    </row>
    <row r="411" customFormat="false" ht="12" hidden="false" customHeight="false" outlineLevel="0" collapsed="false">
      <c r="A411" s="46" t="s">
        <v>9195</v>
      </c>
      <c r="B411" s="47" t="s">
        <v>9196</v>
      </c>
      <c r="C411" s="47" t="s">
        <v>9045</v>
      </c>
      <c r="D411" s="46"/>
      <c r="E411" s="46" t="n">
        <v>201504</v>
      </c>
      <c r="F411" s="47" t="s">
        <v>9135</v>
      </c>
      <c r="G411" s="46" t="s">
        <v>22</v>
      </c>
      <c r="H411" s="48" t="n">
        <v>29.8</v>
      </c>
      <c r="I411" s="49" t="n">
        <v>2</v>
      </c>
      <c r="J411" s="51" t="n">
        <f aca="false">H411*2</f>
        <v>59.6</v>
      </c>
    </row>
    <row r="412" customFormat="false" ht="12" hidden="false" customHeight="false" outlineLevel="0" collapsed="false">
      <c r="A412" s="46" t="s">
        <v>9197</v>
      </c>
      <c r="B412" s="47" t="s">
        <v>9198</v>
      </c>
      <c r="C412" s="47" t="s">
        <v>9041</v>
      </c>
      <c r="D412" s="46"/>
      <c r="E412" s="46" t="n">
        <v>201504</v>
      </c>
      <c r="F412" s="47" t="s">
        <v>9090</v>
      </c>
      <c r="G412" s="46" t="s">
        <v>22</v>
      </c>
      <c r="H412" s="48" t="n">
        <v>29.8</v>
      </c>
      <c r="I412" s="49" t="n">
        <v>2</v>
      </c>
      <c r="J412" s="51" t="n">
        <f aca="false">H412*2</f>
        <v>59.6</v>
      </c>
    </row>
    <row r="413" customFormat="false" ht="12" hidden="false" customHeight="false" outlineLevel="0" collapsed="false">
      <c r="A413" s="46" t="s">
        <v>9199</v>
      </c>
      <c r="B413" s="47" t="s">
        <v>9200</v>
      </c>
      <c r="C413" s="47" t="s">
        <v>9041</v>
      </c>
      <c r="D413" s="46"/>
      <c r="E413" s="46" t="n">
        <v>201504</v>
      </c>
      <c r="F413" s="47" t="s">
        <v>9090</v>
      </c>
      <c r="G413" s="46" t="s">
        <v>22</v>
      </c>
      <c r="H413" s="48" t="n">
        <v>29.8</v>
      </c>
      <c r="I413" s="49" t="n">
        <v>2</v>
      </c>
      <c r="J413" s="51" t="n">
        <f aca="false">H413*2</f>
        <v>59.6</v>
      </c>
    </row>
    <row r="414" customFormat="false" ht="12" hidden="false" customHeight="false" outlineLevel="0" collapsed="false">
      <c r="A414" s="46" t="s">
        <v>9201</v>
      </c>
      <c r="B414" s="47" t="s">
        <v>9202</v>
      </c>
      <c r="C414" s="47" t="s">
        <v>9067</v>
      </c>
      <c r="D414" s="46"/>
      <c r="E414" s="46" t="n">
        <v>201504</v>
      </c>
      <c r="F414" s="47" t="s">
        <v>9094</v>
      </c>
      <c r="G414" s="46" t="s">
        <v>22</v>
      </c>
      <c r="H414" s="48" t="n">
        <v>29.8</v>
      </c>
      <c r="I414" s="49" t="n">
        <v>2</v>
      </c>
      <c r="J414" s="51" t="n">
        <f aca="false">H414*2</f>
        <v>59.6</v>
      </c>
    </row>
    <row r="415" customFormat="false" ht="12" hidden="false" customHeight="false" outlineLevel="0" collapsed="false">
      <c r="A415" s="46" t="s">
        <v>9203</v>
      </c>
      <c r="B415" s="47" t="s">
        <v>9204</v>
      </c>
      <c r="C415" s="47" t="s">
        <v>9055</v>
      </c>
      <c r="D415" s="46"/>
      <c r="E415" s="46" t="n">
        <v>201504</v>
      </c>
      <c r="F415" s="47" t="s">
        <v>9205</v>
      </c>
      <c r="G415" s="46" t="s">
        <v>22</v>
      </c>
      <c r="H415" s="48" t="n">
        <v>29.8</v>
      </c>
      <c r="I415" s="49" t="n">
        <v>2</v>
      </c>
      <c r="J415" s="51" t="n">
        <f aca="false">H415*2</f>
        <v>59.6</v>
      </c>
    </row>
    <row r="416" customFormat="false" ht="12" hidden="false" customHeight="false" outlineLevel="0" collapsed="false">
      <c r="A416" s="46" t="s">
        <v>9206</v>
      </c>
      <c r="B416" s="47" t="s">
        <v>9207</v>
      </c>
      <c r="C416" s="47" t="s">
        <v>9081</v>
      </c>
      <c r="D416" s="46"/>
      <c r="E416" s="46" t="n">
        <v>201504</v>
      </c>
      <c r="F416" s="47" t="s">
        <v>2504</v>
      </c>
      <c r="G416" s="46" t="s">
        <v>22</v>
      </c>
      <c r="H416" s="48" t="n">
        <v>29.8</v>
      </c>
      <c r="I416" s="49" t="n">
        <v>2</v>
      </c>
      <c r="J416" s="51" t="n">
        <f aca="false">H416*2</f>
        <v>59.6</v>
      </c>
    </row>
    <row r="417" customFormat="false" ht="12" hidden="false" customHeight="false" outlineLevel="0" collapsed="false">
      <c r="A417" s="46" t="s">
        <v>9208</v>
      </c>
      <c r="B417" s="47" t="s">
        <v>9209</v>
      </c>
      <c r="C417" s="47" t="s">
        <v>9210</v>
      </c>
      <c r="D417" s="46"/>
      <c r="E417" s="46" t="n">
        <v>201504</v>
      </c>
      <c r="F417" s="47" t="s">
        <v>9090</v>
      </c>
      <c r="G417" s="46" t="s">
        <v>22</v>
      </c>
      <c r="H417" s="48" t="n">
        <v>29.8</v>
      </c>
      <c r="I417" s="49" t="n">
        <v>2</v>
      </c>
      <c r="J417" s="51" t="n">
        <f aca="false">H417*2</f>
        <v>59.6</v>
      </c>
    </row>
    <row r="418" customFormat="false" ht="12" hidden="false" customHeight="false" outlineLevel="0" collapsed="false">
      <c r="A418" s="46" t="s">
        <v>9211</v>
      </c>
      <c r="B418" s="47" t="s">
        <v>9212</v>
      </c>
      <c r="C418" s="47" t="s">
        <v>2544</v>
      </c>
      <c r="D418" s="47" t="s">
        <v>7976</v>
      </c>
      <c r="E418" s="46" t="n">
        <v>201506</v>
      </c>
      <c r="F418" s="47" t="s">
        <v>9213</v>
      </c>
      <c r="G418" s="46" t="s">
        <v>22</v>
      </c>
      <c r="H418" s="48" t="n">
        <v>29.8</v>
      </c>
      <c r="I418" s="49" t="n">
        <v>2</v>
      </c>
      <c r="J418" s="51" t="n">
        <f aca="false">H418*2</f>
        <v>59.6</v>
      </c>
    </row>
    <row r="419" customFormat="false" ht="12" hidden="false" customHeight="false" outlineLevel="0" collapsed="false">
      <c r="A419" s="46" t="s">
        <v>9214</v>
      </c>
      <c r="B419" s="47" t="s">
        <v>9215</v>
      </c>
      <c r="C419" s="47" t="s">
        <v>9124</v>
      </c>
      <c r="D419" s="46"/>
      <c r="E419" s="46" t="n">
        <v>201504</v>
      </c>
      <c r="F419" s="47" t="s">
        <v>9097</v>
      </c>
      <c r="G419" s="46" t="s">
        <v>22</v>
      </c>
      <c r="H419" s="48" t="n">
        <v>29.8</v>
      </c>
      <c r="I419" s="49" t="n">
        <v>2</v>
      </c>
      <c r="J419" s="51" t="n">
        <f aca="false">H419*2</f>
        <v>59.6</v>
      </c>
    </row>
    <row r="420" customFormat="false" ht="12" hidden="false" customHeight="false" outlineLevel="0" collapsed="false">
      <c r="A420" s="46" t="s">
        <v>9216</v>
      </c>
      <c r="B420" s="47" t="s">
        <v>9217</v>
      </c>
      <c r="C420" s="47" t="s">
        <v>2544</v>
      </c>
      <c r="D420" s="47" t="s">
        <v>7976</v>
      </c>
      <c r="E420" s="46" t="n">
        <v>201506</v>
      </c>
      <c r="F420" s="47" t="s">
        <v>2545</v>
      </c>
      <c r="G420" s="46" t="s">
        <v>22</v>
      </c>
      <c r="H420" s="48" t="n">
        <v>29.8</v>
      </c>
      <c r="I420" s="49" t="n">
        <v>2</v>
      </c>
      <c r="J420" s="51" t="n">
        <f aca="false">H420*2</f>
        <v>59.6</v>
      </c>
    </row>
    <row r="421" customFormat="false" ht="12" hidden="false" customHeight="false" outlineLevel="0" collapsed="false">
      <c r="A421" s="46" t="s">
        <v>9218</v>
      </c>
      <c r="B421" s="47" t="s">
        <v>9219</v>
      </c>
      <c r="C421" s="47" t="s">
        <v>9045</v>
      </c>
      <c r="D421" s="46"/>
      <c r="E421" s="46" t="n">
        <v>201504</v>
      </c>
      <c r="F421" s="47" t="s">
        <v>9220</v>
      </c>
      <c r="G421" s="46" t="s">
        <v>22</v>
      </c>
      <c r="H421" s="48" t="n">
        <v>29.8</v>
      </c>
      <c r="I421" s="49" t="n">
        <v>2</v>
      </c>
      <c r="J421" s="51" t="n">
        <f aca="false">H421*2</f>
        <v>59.6</v>
      </c>
    </row>
    <row r="422" customFormat="false" ht="12" hidden="false" customHeight="false" outlineLevel="0" collapsed="false">
      <c r="A422" s="46" t="s">
        <v>9221</v>
      </c>
      <c r="B422" s="47" t="s">
        <v>9222</v>
      </c>
      <c r="C422" s="47" t="s">
        <v>9055</v>
      </c>
      <c r="D422" s="46"/>
      <c r="E422" s="46" t="n">
        <v>201504</v>
      </c>
      <c r="F422" s="47" t="s">
        <v>9100</v>
      </c>
      <c r="G422" s="46" t="s">
        <v>22</v>
      </c>
      <c r="H422" s="48" t="n">
        <v>29.8</v>
      </c>
      <c r="I422" s="49" t="n">
        <v>2</v>
      </c>
      <c r="J422" s="51" t="n">
        <f aca="false">H422*2</f>
        <v>59.6</v>
      </c>
    </row>
    <row r="423" customFormat="false" ht="12" hidden="false" customHeight="false" outlineLevel="0" collapsed="false">
      <c r="A423" s="46" t="s">
        <v>9223</v>
      </c>
      <c r="B423" s="47" t="s">
        <v>9224</v>
      </c>
      <c r="C423" s="47" t="s">
        <v>9055</v>
      </c>
      <c r="D423" s="46"/>
      <c r="E423" s="46" t="n">
        <v>201504</v>
      </c>
      <c r="F423" s="47" t="s">
        <v>9094</v>
      </c>
      <c r="G423" s="46" t="s">
        <v>22</v>
      </c>
      <c r="H423" s="48" t="n">
        <v>29.8</v>
      </c>
      <c r="I423" s="49" t="n">
        <v>2</v>
      </c>
      <c r="J423" s="51" t="n">
        <f aca="false">H423*2</f>
        <v>59.6</v>
      </c>
    </row>
    <row r="424" customFormat="false" ht="12" hidden="false" customHeight="false" outlineLevel="0" collapsed="false">
      <c r="A424" s="46" t="s">
        <v>9225</v>
      </c>
      <c r="B424" s="47" t="s">
        <v>9226</v>
      </c>
      <c r="C424" s="46"/>
      <c r="D424" s="46" t="s">
        <v>7983</v>
      </c>
      <c r="E424" s="46" t="n">
        <v>201506</v>
      </c>
      <c r="F424" s="47" t="s">
        <v>9227</v>
      </c>
      <c r="G424" s="46" t="s">
        <v>22</v>
      </c>
      <c r="H424" s="48" t="n">
        <v>38</v>
      </c>
      <c r="I424" s="49" t="n">
        <v>2</v>
      </c>
      <c r="J424" s="51" t="n">
        <f aca="false">H424*2</f>
        <v>76</v>
      </c>
    </row>
    <row r="425" customFormat="false" ht="12" hidden="false" customHeight="false" outlineLevel="0" collapsed="false">
      <c r="A425" s="46" t="s">
        <v>9228</v>
      </c>
      <c r="B425" s="47" t="s">
        <v>9229</v>
      </c>
      <c r="C425" s="46"/>
      <c r="D425" s="46" t="s">
        <v>7983</v>
      </c>
      <c r="E425" s="46" t="n">
        <v>201506</v>
      </c>
      <c r="F425" s="47" t="s">
        <v>9227</v>
      </c>
      <c r="G425" s="46" t="s">
        <v>22</v>
      </c>
      <c r="H425" s="48" t="n">
        <v>38</v>
      </c>
      <c r="I425" s="49" t="n">
        <v>2</v>
      </c>
      <c r="J425" s="51" t="n">
        <f aca="false">H425*2</f>
        <v>76</v>
      </c>
    </row>
    <row r="426" customFormat="false" ht="12" hidden="false" customHeight="false" outlineLevel="0" collapsed="false">
      <c r="A426" s="46" t="s">
        <v>9230</v>
      </c>
      <c r="B426" s="47" t="s">
        <v>9231</v>
      </c>
      <c r="C426" s="46"/>
      <c r="D426" s="46" t="s">
        <v>7983</v>
      </c>
      <c r="E426" s="46" t="n">
        <v>201506</v>
      </c>
      <c r="F426" s="47" t="s">
        <v>9227</v>
      </c>
      <c r="G426" s="46" t="s">
        <v>22</v>
      </c>
      <c r="H426" s="48" t="n">
        <v>38</v>
      </c>
      <c r="I426" s="49" t="n">
        <v>2</v>
      </c>
      <c r="J426" s="51" t="n">
        <f aca="false">H426*2</f>
        <v>76</v>
      </c>
    </row>
    <row r="427" customFormat="false" ht="12" hidden="false" customHeight="false" outlineLevel="0" collapsed="false">
      <c r="A427" s="46" t="s">
        <v>9232</v>
      </c>
      <c r="B427" s="47" t="s">
        <v>9233</v>
      </c>
      <c r="C427" s="46"/>
      <c r="D427" s="47" t="s">
        <v>7976</v>
      </c>
      <c r="E427" s="46" t="n">
        <v>201506</v>
      </c>
      <c r="F427" s="47" t="s">
        <v>9234</v>
      </c>
      <c r="G427" s="46"/>
      <c r="H427" s="48" t="n">
        <v>48</v>
      </c>
      <c r="I427" s="49" t="n">
        <v>2</v>
      </c>
      <c r="J427" s="51" t="n">
        <f aca="false">H427*2</f>
        <v>96</v>
      </c>
    </row>
    <row r="428" customFormat="false" ht="12" hidden="false" customHeight="false" outlineLevel="0" collapsed="false">
      <c r="A428" s="46" t="s">
        <v>9235</v>
      </c>
      <c r="B428" s="47" t="s">
        <v>9236</v>
      </c>
      <c r="C428" s="46"/>
      <c r="D428" s="46" t="s">
        <v>7983</v>
      </c>
      <c r="E428" s="46" t="n">
        <v>201507</v>
      </c>
      <c r="F428" s="47" t="s">
        <v>9237</v>
      </c>
      <c r="G428" s="46" t="s">
        <v>22</v>
      </c>
      <c r="H428" s="48" t="n">
        <v>38</v>
      </c>
      <c r="I428" s="49" t="n">
        <v>2</v>
      </c>
      <c r="J428" s="51" t="n">
        <f aca="false">H428*2</f>
        <v>76</v>
      </c>
    </row>
    <row r="429" customFormat="false" ht="12" hidden="false" customHeight="false" outlineLevel="0" collapsed="false">
      <c r="A429" s="46" t="s">
        <v>9238</v>
      </c>
      <c r="B429" s="47" t="s">
        <v>9239</v>
      </c>
      <c r="C429" s="47" t="s">
        <v>9240</v>
      </c>
      <c r="D429" s="46" t="s">
        <v>7983</v>
      </c>
      <c r="E429" s="46" t="n">
        <v>201506</v>
      </c>
      <c r="F429" s="47" t="s">
        <v>9241</v>
      </c>
      <c r="G429" s="46" t="s">
        <v>22</v>
      </c>
      <c r="H429" s="48" t="n">
        <v>47</v>
      </c>
      <c r="I429" s="49" t="n">
        <v>2</v>
      </c>
      <c r="J429" s="51" t="n">
        <f aca="false">H429*2</f>
        <v>94</v>
      </c>
    </row>
    <row r="430" customFormat="false" ht="12" hidden="false" customHeight="false" outlineLevel="0" collapsed="false">
      <c r="A430" s="46" t="s">
        <v>9242</v>
      </c>
      <c r="B430" s="47" t="s">
        <v>9243</v>
      </c>
      <c r="C430" s="46"/>
      <c r="D430" s="47" t="s">
        <v>7976</v>
      </c>
      <c r="E430" s="46" t="n">
        <v>201506</v>
      </c>
      <c r="F430" s="47" t="s">
        <v>9234</v>
      </c>
      <c r="G430" s="46"/>
      <c r="H430" s="48" t="n">
        <v>48</v>
      </c>
      <c r="I430" s="49" t="n">
        <v>2</v>
      </c>
      <c r="J430" s="51" t="n">
        <f aca="false">H430*2</f>
        <v>96</v>
      </c>
    </row>
    <row r="431" customFormat="false" ht="12" hidden="false" customHeight="false" outlineLevel="0" collapsed="false">
      <c r="A431" s="46" t="s">
        <v>9244</v>
      </c>
      <c r="B431" s="47" t="s">
        <v>9245</v>
      </c>
      <c r="C431" s="46"/>
      <c r="D431" s="47" t="s">
        <v>8031</v>
      </c>
      <c r="E431" s="46" t="n">
        <v>201505</v>
      </c>
      <c r="F431" s="47" t="s">
        <v>9246</v>
      </c>
      <c r="G431" s="46" t="s">
        <v>22</v>
      </c>
      <c r="H431" s="48" t="n">
        <v>49.8</v>
      </c>
      <c r="I431" s="49" t="n">
        <v>2</v>
      </c>
      <c r="J431" s="51" t="n">
        <f aca="false">H431*2</f>
        <v>99.6</v>
      </c>
    </row>
    <row r="432" customFormat="false" ht="12" hidden="false" customHeight="false" outlineLevel="0" collapsed="false">
      <c r="A432" s="46" t="s">
        <v>9247</v>
      </c>
      <c r="B432" s="47" t="s">
        <v>9248</v>
      </c>
      <c r="C432" s="46"/>
      <c r="D432" s="46" t="s">
        <v>7983</v>
      </c>
      <c r="E432" s="46" t="n">
        <v>201506</v>
      </c>
      <c r="F432" s="47" t="s">
        <v>9249</v>
      </c>
      <c r="G432" s="46" t="s">
        <v>22</v>
      </c>
      <c r="H432" s="48" t="n">
        <v>35</v>
      </c>
      <c r="I432" s="49" t="n">
        <v>2</v>
      </c>
      <c r="J432" s="51" t="n">
        <f aca="false">H432*2</f>
        <v>70</v>
      </c>
    </row>
    <row r="433" customFormat="false" ht="12" hidden="false" customHeight="false" outlineLevel="0" collapsed="false">
      <c r="A433" s="46" t="s">
        <v>9250</v>
      </c>
      <c r="B433" s="47" t="s">
        <v>9251</v>
      </c>
      <c r="C433" s="47" t="s">
        <v>9252</v>
      </c>
      <c r="D433" s="46" t="s">
        <v>7983</v>
      </c>
      <c r="E433" s="46" t="n">
        <v>201508</v>
      </c>
      <c r="F433" s="47" t="s">
        <v>9000</v>
      </c>
      <c r="G433" s="46" t="s">
        <v>22</v>
      </c>
      <c r="H433" s="48" t="n">
        <v>39.8</v>
      </c>
      <c r="I433" s="49" t="n">
        <v>2</v>
      </c>
      <c r="J433" s="51" t="n">
        <f aca="false">H433*2</f>
        <v>79.6</v>
      </c>
    </row>
    <row r="434" customFormat="false" ht="12" hidden="false" customHeight="false" outlineLevel="0" collapsed="false">
      <c r="A434" s="46" t="s">
        <v>9253</v>
      </c>
      <c r="B434" s="47" t="s">
        <v>9254</v>
      </c>
      <c r="C434" s="47" t="s">
        <v>9255</v>
      </c>
      <c r="D434" s="46" t="s">
        <v>7983</v>
      </c>
      <c r="E434" s="46" t="n">
        <v>201505</v>
      </c>
      <c r="F434" s="47" t="s">
        <v>9256</v>
      </c>
      <c r="G434" s="46" t="s">
        <v>22</v>
      </c>
      <c r="H434" s="48" t="n">
        <v>25.8</v>
      </c>
      <c r="I434" s="49" t="n">
        <v>2</v>
      </c>
      <c r="J434" s="51" t="n">
        <f aca="false">H434*2</f>
        <v>51.6</v>
      </c>
    </row>
    <row r="435" customFormat="false" ht="12" hidden="false" customHeight="false" outlineLevel="0" collapsed="false">
      <c r="A435" s="46" t="s">
        <v>9257</v>
      </c>
      <c r="B435" s="47" t="s">
        <v>9258</v>
      </c>
      <c r="C435" s="47" t="s">
        <v>9255</v>
      </c>
      <c r="D435" s="46" t="s">
        <v>7983</v>
      </c>
      <c r="E435" s="46" t="n">
        <v>201505</v>
      </c>
      <c r="F435" s="47" t="s">
        <v>7197</v>
      </c>
      <c r="G435" s="46" t="s">
        <v>22</v>
      </c>
      <c r="H435" s="48" t="n">
        <v>25.8</v>
      </c>
      <c r="I435" s="49" t="n">
        <v>2</v>
      </c>
      <c r="J435" s="51" t="n">
        <f aca="false">H435*2</f>
        <v>51.6</v>
      </c>
    </row>
    <row r="436" customFormat="false" ht="12" hidden="false" customHeight="false" outlineLevel="0" collapsed="false">
      <c r="A436" s="46" t="s">
        <v>9259</v>
      </c>
      <c r="B436" s="47" t="s">
        <v>9260</v>
      </c>
      <c r="C436" s="47" t="s">
        <v>9255</v>
      </c>
      <c r="D436" s="46" t="s">
        <v>7983</v>
      </c>
      <c r="E436" s="46" t="n">
        <v>201505</v>
      </c>
      <c r="F436" s="47" t="s">
        <v>9261</v>
      </c>
      <c r="G436" s="46" t="s">
        <v>22</v>
      </c>
      <c r="H436" s="48" t="n">
        <v>25.8</v>
      </c>
      <c r="I436" s="49" t="n">
        <v>2</v>
      </c>
      <c r="J436" s="51" t="n">
        <f aca="false">H436*2</f>
        <v>51.6</v>
      </c>
    </row>
    <row r="437" customFormat="false" ht="12" hidden="false" customHeight="false" outlineLevel="0" collapsed="false">
      <c r="A437" s="46" t="s">
        <v>9262</v>
      </c>
      <c r="B437" s="47" t="s">
        <v>9263</v>
      </c>
      <c r="C437" s="47" t="s">
        <v>9255</v>
      </c>
      <c r="D437" s="46" t="s">
        <v>7983</v>
      </c>
      <c r="E437" s="46" t="n">
        <v>201505</v>
      </c>
      <c r="F437" s="47" t="s">
        <v>9264</v>
      </c>
      <c r="G437" s="46" t="s">
        <v>22</v>
      </c>
      <c r="H437" s="48" t="n">
        <v>25.8</v>
      </c>
      <c r="I437" s="49" t="n">
        <v>2</v>
      </c>
      <c r="J437" s="51" t="n">
        <f aca="false">H437*2</f>
        <v>51.6</v>
      </c>
    </row>
    <row r="438" customFormat="false" ht="12" hidden="false" customHeight="false" outlineLevel="0" collapsed="false">
      <c r="A438" s="46" t="s">
        <v>9265</v>
      </c>
      <c r="B438" s="47" t="s">
        <v>9266</v>
      </c>
      <c r="C438" s="47" t="s">
        <v>9255</v>
      </c>
      <c r="D438" s="46" t="s">
        <v>7983</v>
      </c>
      <c r="E438" s="46" t="n">
        <v>201505</v>
      </c>
      <c r="F438" s="47" t="s">
        <v>9267</v>
      </c>
      <c r="G438" s="46" t="s">
        <v>22</v>
      </c>
      <c r="H438" s="48" t="n">
        <v>25.8</v>
      </c>
      <c r="I438" s="49" t="n">
        <v>2</v>
      </c>
      <c r="J438" s="51" t="n">
        <f aca="false">H438*2</f>
        <v>51.6</v>
      </c>
    </row>
    <row r="439" customFormat="false" ht="12" hidden="false" customHeight="false" outlineLevel="0" collapsed="false">
      <c r="A439" s="46" t="s">
        <v>9268</v>
      </c>
      <c r="B439" s="47" t="s">
        <v>9269</v>
      </c>
      <c r="C439" s="46"/>
      <c r="D439" s="47" t="s">
        <v>8031</v>
      </c>
      <c r="E439" s="46" t="n">
        <v>201504</v>
      </c>
      <c r="F439" s="47" t="s">
        <v>9270</v>
      </c>
      <c r="G439" s="46" t="s">
        <v>22</v>
      </c>
      <c r="H439" s="48" t="n">
        <v>98</v>
      </c>
      <c r="I439" s="49" t="n">
        <v>2</v>
      </c>
      <c r="J439" s="51" t="n">
        <f aca="false">H439*2</f>
        <v>196</v>
      </c>
    </row>
    <row r="440" customFormat="false" ht="12" hidden="false" customHeight="false" outlineLevel="0" collapsed="false">
      <c r="A440" s="46" t="s">
        <v>9271</v>
      </c>
      <c r="B440" s="47" t="s">
        <v>9272</v>
      </c>
      <c r="C440" s="46"/>
      <c r="D440" s="47" t="s">
        <v>8031</v>
      </c>
      <c r="E440" s="46" t="n">
        <v>201504</v>
      </c>
      <c r="F440" s="47" t="s">
        <v>9270</v>
      </c>
      <c r="G440" s="46" t="s">
        <v>22</v>
      </c>
      <c r="H440" s="48" t="n">
        <v>98</v>
      </c>
      <c r="I440" s="49" t="n">
        <v>2</v>
      </c>
      <c r="J440" s="51" t="n">
        <f aca="false">H440*2</f>
        <v>196</v>
      </c>
    </row>
    <row r="441" customFormat="false" ht="12" hidden="false" customHeight="false" outlineLevel="0" collapsed="false">
      <c r="A441" s="46" t="s">
        <v>9273</v>
      </c>
      <c r="B441" s="47" t="s">
        <v>9274</v>
      </c>
      <c r="C441" s="46"/>
      <c r="D441" s="46" t="s">
        <v>7983</v>
      </c>
      <c r="E441" s="46" t="n">
        <v>201506</v>
      </c>
      <c r="F441" s="47" t="s">
        <v>9275</v>
      </c>
      <c r="G441" s="46" t="s">
        <v>22</v>
      </c>
      <c r="H441" s="48" t="n">
        <v>35</v>
      </c>
      <c r="I441" s="49" t="n">
        <v>2</v>
      </c>
      <c r="J441" s="51" t="n">
        <f aca="false">H441*2</f>
        <v>70</v>
      </c>
    </row>
    <row r="442" customFormat="false" ht="12" hidden="false" customHeight="false" outlineLevel="0" collapsed="false">
      <c r="A442" s="46" t="s">
        <v>9276</v>
      </c>
      <c r="B442" s="47" t="s">
        <v>9277</v>
      </c>
      <c r="C442" s="46"/>
      <c r="D442" s="46" t="s">
        <v>7983</v>
      </c>
      <c r="E442" s="46" t="n">
        <v>201506</v>
      </c>
      <c r="F442" s="47" t="s">
        <v>9278</v>
      </c>
      <c r="G442" s="46" t="s">
        <v>22</v>
      </c>
      <c r="H442" s="48" t="n">
        <v>29.8</v>
      </c>
      <c r="I442" s="49" t="n">
        <v>2</v>
      </c>
      <c r="J442" s="51" t="n">
        <f aca="false">H442*2</f>
        <v>59.6</v>
      </c>
    </row>
    <row r="443" customFormat="false" ht="12" hidden="false" customHeight="false" outlineLevel="0" collapsed="false">
      <c r="A443" s="46" t="s">
        <v>9279</v>
      </c>
      <c r="B443" s="47" t="s">
        <v>9280</v>
      </c>
      <c r="C443" s="46"/>
      <c r="D443" s="46" t="s">
        <v>7983</v>
      </c>
      <c r="E443" s="46" t="n">
        <v>201506</v>
      </c>
      <c r="F443" s="47" t="s">
        <v>9281</v>
      </c>
      <c r="G443" s="46" t="s">
        <v>22</v>
      </c>
      <c r="H443" s="48" t="n">
        <v>28</v>
      </c>
      <c r="I443" s="49" t="n">
        <v>2</v>
      </c>
      <c r="J443" s="51" t="n">
        <f aca="false">H443*2</f>
        <v>56</v>
      </c>
    </row>
    <row r="444" customFormat="false" ht="12" hidden="false" customHeight="false" outlineLevel="0" collapsed="false">
      <c r="A444" s="46" t="s">
        <v>9282</v>
      </c>
      <c r="B444" s="47" t="s">
        <v>9283</v>
      </c>
      <c r="C444" s="47" t="s">
        <v>8724</v>
      </c>
      <c r="D444" s="47" t="s">
        <v>7976</v>
      </c>
      <c r="E444" s="46" t="n">
        <v>201505</v>
      </c>
      <c r="F444" s="47" t="s">
        <v>9284</v>
      </c>
      <c r="G444" s="46" t="s">
        <v>22</v>
      </c>
      <c r="H444" s="48" t="n">
        <v>59</v>
      </c>
      <c r="I444" s="49" t="n">
        <v>2</v>
      </c>
      <c r="J444" s="51" t="n">
        <f aca="false">H444*2</f>
        <v>118</v>
      </c>
    </row>
    <row r="445" customFormat="false" ht="12" hidden="false" customHeight="false" outlineLevel="0" collapsed="false">
      <c r="A445" s="46" t="s">
        <v>9285</v>
      </c>
      <c r="B445" s="47" t="s">
        <v>9286</v>
      </c>
      <c r="C445" s="47" t="s">
        <v>9287</v>
      </c>
      <c r="D445" s="47" t="s">
        <v>7976</v>
      </c>
      <c r="E445" s="46" t="n">
        <v>201504</v>
      </c>
      <c r="F445" s="47" t="s">
        <v>9288</v>
      </c>
      <c r="G445" s="46" t="s">
        <v>22</v>
      </c>
      <c r="H445" s="48" t="n">
        <v>28</v>
      </c>
      <c r="I445" s="49" t="n">
        <v>2</v>
      </c>
      <c r="J445" s="51" t="n">
        <f aca="false">H445*2</f>
        <v>56</v>
      </c>
    </row>
    <row r="446" customFormat="false" ht="12" hidden="false" customHeight="false" outlineLevel="0" collapsed="false">
      <c r="A446" s="46" t="s">
        <v>9289</v>
      </c>
      <c r="B446" s="47" t="s">
        <v>9290</v>
      </c>
      <c r="C446" s="47" t="s">
        <v>9291</v>
      </c>
      <c r="D446" s="46" t="s">
        <v>7983</v>
      </c>
      <c r="E446" s="46" t="n">
        <v>201504</v>
      </c>
      <c r="F446" s="47" t="s">
        <v>9292</v>
      </c>
      <c r="G446" s="46"/>
      <c r="H446" s="48" t="n">
        <v>34</v>
      </c>
      <c r="I446" s="49" t="n">
        <v>2</v>
      </c>
      <c r="J446" s="51" t="n">
        <f aca="false">H446*2</f>
        <v>68</v>
      </c>
    </row>
    <row r="447" customFormat="false" ht="12" hidden="false" customHeight="false" outlineLevel="0" collapsed="false">
      <c r="A447" s="46" t="s">
        <v>9293</v>
      </c>
      <c r="B447" s="47" t="s">
        <v>9294</v>
      </c>
      <c r="C447" s="47" t="s">
        <v>9295</v>
      </c>
      <c r="D447" s="47" t="s">
        <v>7976</v>
      </c>
      <c r="E447" s="46" t="n">
        <v>201506</v>
      </c>
      <c r="F447" s="47" t="s">
        <v>9296</v>
      </c>
      <c r="G447" s="46" t="s">
        <v>22</v>
      </c>
      <c r="H447" s="48" t="n">
        <v>41.9</v>
      </c>
      <c r="I447" s="49" t="n">
        <v>2</v>
      </c>
      <c r="J447" s="51" t="n">
        <f aca="false">H447*2</f>
        <v>83.8</v>
      </c>
    </row>
    <row r="448" customFormat="false" ht="12" hidden="false" customHeight="false" outlineLevel="0" collapsed="false">
      <c r="A448" s="46" t="s">
        <v>9297</v>
      </c>
      <c r="B448" s="47" t="s">
        <v>9298</v>
      </c>
      <c r="C448" s="47" t="s">
        <v>9295</v>
      </c>
      <c r="D448" s="47" t="s">
        <v>7976</v>
      </c>
      <c r="E448" s="46" t="n">
        <v>201506</v>
      </c>
      <c r="F448" s="47" t="s">
        <v>9299</v>
      </c>
      <c r="G448" s="46" t="s">
        <v>22</v>
      </c>
      <c r="H448" s="48" t="n">
        <v>38.9</v>
      </c>
      <c r="I448" s="49" t="n">
        <v>2</v>
      </c>
      <c r="J448" s="51" t="n">
        <f aca="false">H448*2</f>
        <v>77.8</v>
      </c>
    </row>
    <row r="449" customFormat="false" ht="12" hidden="false" customHeight="false" outlineLevel="0" collapsed="false">
      <c r="A449" s="46" t="s">
        <v>9300</v>
      </c>
      <c r="B449" s="47" t="s">
        <v>9301</v>
      </c>
      <c r="C449" s="46"/>
      <c r="D449" s="46" t="s">
        <v>7983</v>
      </c>
      <c r="E449" s="46" t="n">
        <v>201507</v>
      </c>
      <c r="F449" s="47" t="s">
        <v>9302</v>
      </c>
      <c r="G449" s="46" t="s">
        <v>22</v>
      </c>
      <c r="H449" s="48" t="n">
        <v>30</v>
      </c>
      <c r="I449" s="49" t="n">
        <v>2</v>
      </c>
      <c r="J449" s="51" t="n">
        <f aca="false">H449*2</f>
        <v>60</v>
      </c>
    </row>
    <row r="450" customFormat="false" ht="12" hidden="false" customHeight="false" outlineLevel="0" collapsed="false">
      <c r="A450" s="46" t="s">
        <v>9303</v>
      </c>
      <c r="B450" s="47" t="s">
        <v>9304</v>
      </c>
      <c r="C450" s="47" t="s">
        <v>8724</v>
      </c>
      <c r="D450" s="46" t="s">
        <v>7983</v>
      </c>
      <c r="E450" s="46" t="n">
        <v>201505</v>
      </c>
      <c r="F450" s="47" t="s">
        <v>9305</v>
      </c>
      <c r="G450" s="46" t="s">
        <v>22</v>
      </c>
      <c r="H450" s="48" t="n">
        <v>59</v>
      </c>
      <c r="I450" s="49" t="n">
        <v>2</v>
      </c>
      <c r="J450" s="51" t="n">
        <f aca="false">H450*2</f>
        <v>118</v>
      </c>
    </row>
    <row r="451" customFormat="false" ht="12" hidden="false" customHeight="false" outlineLevel="0" collapsed="false">
      <c r="A451" s="46" t="s">
        <v>9306</v>
      </c>
      <c r="B451" s="47" t="s">
        <v>9307</v>
      </c>
      <c r="C451" s="47" t="s">
        <v>8724</v>
      </c>
      <c r="D451" s="47" t="s">
        <v>7976</v>
      </c>
      <c r="E451" s="46" t="n">
        <v>201505</v>
      </c>
      <c r="F451" s="47" t="s">
        <v>9308</v>
      </c>
      <c r="G451" s="46" t="s">
        <v>22</v>
      </c>
      <c r="H451" s="48" t="n">
        <v>59</v>
      </c>
      <c r="I451" s="49" t="n">
        <v>2</v>
      </c>
      <c r="J451" s="51" t="n">
        <f aca="false">H451*2</f>
        <v>118</v>
      </c>
    </row>
    <row r="452" customFormat="false" ht="14.25" hidden="false" customHeight="false" outlineLevel="0" collapsed="false">
      <c r="H452" s="52" t="n">
        <f aca="false">SUM(H2:H451)</f>
        <v>18582.5</v>
      </c>
      <c r="J452" s="44" t="n">
        <f aca="false">SUM(J2:J451)</f>
        <v>37165</v>
      </c>
    </row>
    <row r="453" customFormat="false" ht="12" hidden="false" customHeight="false" outlineLevel="0" collapsed="false">
      <c r="B453" s="53" t="s">
        <v>9309</v>
      </c>
    </row>
    <row r="580" customFormat="false" ht="12" hidden="false" customHeight="false" outlineLevel="0" collapsed="false">
      <c r="A580" s="54"/>
      <c r="B580" s="54"/>
      <c r="C580" s="55"/>
      <c r="D580" s="54"/>
      <c r="E580" s="54"/>
      <c r="F580" s="55"/>
      <c r="G580" s="54"/>
      <c r="H580" s="56"/>
      <c r="I580" s="57"/>
    </row>
    <row r="581" customFormat="false" ht="12" hidden="false" customHeight="false" outlineLevel="0" collapsed="false">
      <c r="A581" s="54"/>
      <c r="B581" s="54"/>
      <c r="C581" s="55"/>
      <c r="D581" s="54"/>
      <c r="E581" s="54"/>
      <c r="F581" s="55"/>
      <c r="G581" s="54"/>
      <c r="H581" s="56"/>
      <c r="I581" s="57"/>
    </row>
    <row r="582" customFormat="false" ht="12" hidden="false" customHeight="false" outlineLevel="0" collapsed="false">
      <c r="A582" s="54"/>
      <c r="B582" s="54"/>
      <c r="C582" s="55"/>
      <c r="D582" s="54"/>
      <c r="E582" s="54"/>
      <c r="F582" s="55"/>
      <c r="G582" s="54"/>
      <c r="H582" s="56"/>
      <c r="I582" s="57"/>
    </row>
    <row r="583" customFormat="false" ht="12" hidden="false" customHeight="false" outlineLevel="0" collapsed="false">
      <c r="A583" s="54"/>
      <c r="B583" s="54"/>
      <c r="C583" s="55"/>
      <c r="D583" s="54"/>
      <c r="E583" s="54"/>
      <c r="F583" s="55"/>
      <c r="G583" s="54"/>
      <c r="H583" s="56"/>
      <c r="I583" s="57"/>
    </row>
    <row r="584" customFormat="false" ht="12" hidden="false" customHeight="false" outlineLevel="0" collapsed="false">
      <c r="A584" s="54"/>
      <c r="B584" s="54"/>
      <c r="C584" s="55"/>
      <c r="D584" s="54"/>
      <c r="E584" s="54"/>
      <c r="F584" s="55"/>
      <c r="G584" s="54"/>
      <c r="H584" s="56"/>
      <c r="I584" s="57"/>
    </row>
    <row r="585" customFormat="false" ht="12" hidden="false" customHeight="false" outlineLevel="0" collapsed="false">
      <c r="A585" s="54"/>
      <c r="B585" s="54"/>
      <c r="C585" s="55"/>
      <c r="D585" s="54"/>
      <c r="E585" s="54"/>
      <c r="F585" s="55"/>
      <c r="G585" s="54"/>
      <c r="H585" s="56"/>
      <c r="I585" s="57"/>
    </row>
    <row r="586" customFormat="false" ht="12" hidden="false" customHeight="false" outlineLevel="0" collapsed="false">
      <c r="A586" s="54"/>
      <c r="B586" s="54"/>
      <c r="C586" s="55"/>
      <c r="D586" s="54"/>
      <c r="E586" s="54"/>
      <c r="F586" s="55"/>
      <c r="G586" s="54"/>
      <c r="H586" s="56"/>
      <c r="I586" s="57"/>
    </row>
    <row r="587" customFormat="false" ht="12" hidden="false" customHeight="false" outlineLevel="0" collapsed="false">
      <c r="A587" s="54"/>
      <c r="B587" s="54"/>
      <c r="C587" s="55"/>
      <c r="D587" s="54"/>
      <c r="E587" s="54"/>
      <c r="F587" s="55"/>
      <c r="G587" s="54"/>
      <c r="H587" s="56"/>
      <c r="I587" s="57"/>
    </row>
    <row r="588" customFormat="false" ht="12" hidden="false" customHeight="false" outlineLevel="0" collapsed="false">
      <c r="A588" s="54"/>
      <c r="B588" s="54"/>
      <c r="C588" s="55"/>
      <c r="D588" s="54"/>
      <c r="E588" s="54"/>
      <c r="F588" s="55"/>
      <c r="G588" s="54"/>
      <c r="H588" s="56"/>
      <c r="I588" s="57"/>
    </row>
    <row r="589" customFormat="false" ht="12" hidden="false" customHeight="false" outlineLevel="0" collapsed="false">
      <c r="A589" s="54"/>
      <c r="B589" s="54"/>
      <c r="C589" s="55"/>
      <c r="D589" s="54"/>
      <c r="E589" s="54"/>
      <c r="F589" s="55"/>
      <c r="G589" s="54"/>
      <c r="H589" s="56"/>
      <c r="I589" s="57"/>
    </row>
    <row r="590" customFormat="false" ht="12" hidden="false" customHeight="false" outlineLevel="0" collapsed="false">
      <c r="A590" s="54"/>
      <c r="B590" s="54"/>
      <c r="C590" s="55"/>
      <c r="D590" s="54"/>
      <c r="E590" s="54"/>
      <c r="F590" s="55"/>
      <c r="G590" s="54"/>
      <c r="H590" s="56"/>
      <c r="I590" s="57"/>
    </row>
    <row r="591" customFormat="false" ht="12" hidden="false" customHeight="false" outlineLevel="0" collapsed="false">
      <c r="A591" s="54"/>
      <c r="B591" s="54"/>
      <c r="C591" s="55"/>
      <c r="D591" s="54"/>
      <c r="E591" s="54"/>
      <c r="F591" s="55"/>
      <c r="G591" s="54"/>
      <c r="H591" s="56"/>
      <c r="I591" s="57"/>
    </row>
    <row r="592" customFormat="false" ht="12" hidden="false" customHeight="false" outlineLevel="0" collapsed="false">
      <c r="A592" s="54"/>
      <c r="B592" s="54"/>
      <c r="C592" s="55"/>
      <c r="D592" s="54"/>
      <c r="E592" s="54"/>
      <c r="F592" s="55"/>
      <c r="G592" s="54"/>
      <c r="H592" s="56"/>
      <c r="I592" s="57"/>
    </row>
    <row r="593" customFormat="false" ht="12" hidden="false" customHeight="false" outlineLevel="0" collapsed="false">
      <c r="A593" s="54"/>
      <c r="B593" s="54"/>
      <c r="C593" s="55"/>
      <c r="D593" s="54"/>
      <c r="E593" s="54"/>
      <c r="F593" s="55"/>
      <c r="G593" s="54"/>
      <c r="H593" s="56"/>
      <c r="I593" s="57"/>
    </row>
    <row r="594" customFormat="false" ht="12" hidden="false" customHeight="false" outlineLevel="0" collapsed="false">
      <c r="A594" s="54"/>
      <c r="B594" s="54"/>
      <c r="C594" s="55"/>
      <c r="D594" s="54"/>
      <c r="E594" s="54"/>
      <c r="F594" s="55"/>
      <c r="G594" s="54"/>
      <c r="H594" s="56"/>
      <c r="I594" s="57"/>
    </row>
    <row r="595" customFormat="false" ht="12" hidden="false" customHeight="false" outlineLevel="0" collapsed="false">
      <c r="A595" s="54"/>
      <c r="B595" s="54"/>
      <c r="C595" s="55"/>
      <c r="D595" s="54"/>
      <c r="E595" s="54"/>
      <c r="F595" s="55"/>
      <c r="G595" s="54"/>
      <c r="H595" s="56"/>
      <c r="I595" s="57"/>
    </row>
    <row r="596" customFormat="false" ht="12" hidden="false" customHeight="false" outlineLevel="0" collapsed="false">
      <c r="A596" s="54"/>
      <c r="B596" s="54"/>
      <c r="C596" s="55"/>
      <c r="D596" s="54"/>
      <c r="E596" s="54"/>
      <c r="F596" s="55"/>
      <c r="G596" s="54"/>
      <c r="H596" s="56"/>
      <c r="I596" s="57"/>
    </row>
    <row r="597" customFormat="false" ht="12" hidden="false" customHeight="false" outlineLevel="0" collapsed="false">
      <c r="A597" s="54"/>
      <c r="B597" s="54"/>
      <c r="C597" s="55"/>
      <c r="D597" s="54"/>
      <c r="E597" s="54"/>
      <c r="F597" s="55"/>
      <c r="G597" s="54"/>
      <c r="H597" s="56"/>
      <c r="I597" s="57"/>
    </row>
    <row r="598" customFormat="false" ht="12" hidden="false" customHeight="false" outlineLevel="0" collapsed="false">
      <c r="A598" s="54"/>
      <c r="B598" s="54"/>
      <c r="C598" s="55"/>
      <c r="D598" s="54"/>
      <c r="E598" s="54"/>
      <c r="F598" s="55"/>
      <c r="G598" s="54"/>
      <c r="H598" s="56"/>
      <c r="I598" s="57"/>
    </row>
    <row r="599" customFormat="false" ht="12" hidden="false" customHeight="false" outlineLevel="0" collapsed="false">
      <c r="A599" s="54"/>
      <c r="B599" s="54"/>
      <c r="C599" s="55"/>
      <c r="D599" s="54"/>
      <c r="E599" s="54"/>
      <c r="F599" s="55"/>
      <c r="G599" s="54"/>
      <c r="H599" s="56"/>
      <c r="I599" s="57"/>
    </row>
    <row r="600" customFormat="false" ht="12" hidden="false" customHeight="false" outlineLevel="0" collapsed="false">
      <c r="A600" s="54"/>
      <c r="B600" s="54"/>
      <c r="C600" s="55"/>
      <c r="D600" s="54"/>
      <c r="E600" s="54"/>
      <c r="F600" s="55"/>
      <c r="G600" s="54"/>
      <c r="H600" s="56"/>
      <c r="I600" s="57"/>
    </row>
    <row r="601" customFormat="false" ht="12" hidden="false" customHeight="false" outlineLevel="0" collapsed="false">
      <c r="A601" s="54"/>
      <c r="B601" s="54"/>
      <c r="C601" s="55"/>
      <c r="D601" s="54"/>
      <c r="E601" s="54"/>
      <c r="F601" s="55"/>
      <c r="G601" s="54"/>
      <c r="H601" s="56"/>
      <c r="I601" s="57"/>
    </row>
    <row r="602" customFormat="false" ht="12" hidden="false" customHeight="false" outlineLevel="0" collapsed="false">
      <c r="A602" s="54"/>
      <c r="B602" s="54"/>
      <c r="C602" s="55"/>
      <c r="D602" s="54"/>
      <c r="E602" s="54"/>
      <c r="F602" s="55"/>
      <c r="G602" s="54"/>
      <c r="H602" s="56"/>
      <c r="I602" s="57"/>
    </row>
    <row r="603" customFormat="false" ht="12" hidden="false" customHeight="false" outlineLevel="0" collapsed="false">
      <c r="A603" s="54"/>
      <c r="B603" s="54"/>
      <c r="C603" s="55"/>
      <c r="D603" s="54"/>
      <c r="E603" s="54"/>
      <c r="F603" s="55"/>
      <c r="G603" s="54"/>
      <c r="H603" s="56"/>
      <c r="I603" s="57"/>
    </row>
    <row r="604" customFormat="false" ht="12" hidden="false" customHeight="false" outlineLevel="0" collapsed="false">
      <c r="A604" s="54"/>
      <c r="B604" s="54"/>
      <c r="C604" s="55"/>
      <c r="D604" s="54"/>
      <c r="E604" s="54"/>
      <c r="F604" s="55"/>
      <c r="G604" s="54"/>
      <c r="H604" s="56"/>
      <c r="I604" s="57"/>
    </row>
    <row r="605" customFormat="false" ht="12" hidden="false" customHeight="false" outlineLevel="0" collapsed="false">
      <c r="A605" s="54"/>
      <c r="B605" s="54"/>
      <c r="C605" s="55"/>
      <c r="D605" s="54"/>
      <c r="E605" s="54"/>
      <c r="F605" s="55"/>
      <c r="G605" s="54"/>
      <c r="H605" s="56"/>
      <c r="I605" s="57"/>
    </row>
    <row r="606" customFormat="false" ht="12" hidden="false" customHeight="false" outlineLevel="0" collapsed="false">
      <c r="A606" s="54"/>
      <c r="B606" s="54"/>
      <c r="C606" s="55"/>
      <c r="D606" s="54"/>
      <c r="E606" s="54"/>
      <c r="F606" s="55"/>
      <c r="G606" s="54"/>
      <c r="H606" s="56"/>
      <c r="I606" s="57"/>
    </row>
    <row r="607" customFormat="false" ht="12" hidden="false" customHeight="false" outlineLevel="0" collapsed="false">
      <c r="A607" s="54"/>
      <c r="B607" s="54"/>
      <c r="C607" s="55"/>
      <c r="D607" s="54"/>
      <c r="E607" s="54"/>
      <c r="F607" s="55"/>
      <c r="G607" s="54"/>
      <c r="H607" s="56"/>
      <c r="I607" s="57"/>
    </row>
    <row r="608" customFormat="false" ht="12" hidden="false" customHeight="false" outlineLevel="0" collapsed="false">
      <c r="A608" s="54"/>
      <c r="B608" s="54"/>
      <c r="C608" s="55"/>
      <c r="D608" s="54"/>
      <c r="E608" s="54"/>
      <c r="F608" s="55"/>
      <c r="G608" s="54"/>
      <c r="H608" s="56"/>
      <c r="I608" s="57"/>
    </row>
    <row r="609" customFormat="false" ht="12" hidden="false" customHeight="false" outlineLevel="0" collapsed="false">
      <c r="A609" s="54"/>
      <c r="B609" s="54"/>
      <c r="C609" s="55"/>
      <c r="D609" s="54"/>
      <c r="E609" s="54"/>
      <c r="F609" s="55"/>
      <c r="G609" s="54"/>
      <c r="H609" s="56"/>
      <c r="I609" s="57"/>
    </row>
    <row r="610" customFormat="false" ht="12" hidden="false" customHeight="false" outlineLevel="0" collapsed="false">
      <c r="A610" s="54"/>
      <c r="B610" s="54"/>
      <c r="C610" s="55"/>
      <c r="D610" s="54"/>
      <c r="E610" s="54"/>
      <c r="F610" s="55"/>
      <c r="G610" s="54"/>
      <c r="H610" s="56"/>
      <c r="I610" s="57"/>
    </row>
    <row r="611" customFormat="false" ht="12" hidden="false" customHeight="false" outlineLevel="0" collapsed="false">
      <c r="A611" s="54"/>
      <c r="B611" s="54"/>
      <c r="C611" s="55"/>
      <c r="D611" s="54"/>
      <c r="E611" s="54"/>
      <c r="F611" s="55"/>
      <c r="G611" s="54"/>
      <c r="H611" s="56"/>
      <c r="I611" s="57"/>
    </row>
    <row r="612" customFormat="false" ht="12" hidden="false" customHeight="false" outlineLevel="0" collapsed="false">
      <c r="A612" s="54"/>
      <c r="B612" s="54"/>
      <c r="C612" s="55"/>
      <c r="D612" s="54"/>
      <c r="E612" s="54"/>
      <c r="F612" s="55"/>
      <c r="G612" s="54"/>
      <c r="H612" s="56"/>
      <c r="I612" s="57"/>
    </row>
    <row r="613" customFormat="false" ht="12" hidden="false" customHeight="false" outlineLevel="0" collapsed="false">
      <c r="A613" s="54"/>
      <c r="B613" s="54"/>
      <c r="C613" s="55"/>
      <c r="D613" s="54"/>
      <c r="E613" s="54"/>
      <c r="F613" s="55"/>
      <c r="G613" s="54"/>
      <c r="H613" s="56"/>
      <c r="I613" s="57"/>
    </row>
    <row r="614" customFormat="false" ht="12" hidden="false" customHeight="false" outlineLevel="0" collapsed="false">
      <c r="A614" s="54"/>
      <c r="B614" s="54"/>
      <c r="C614" s="55"/>
      <c r="D614" s="54"/>
      <c r="E614" s="54"/>
      <c r="F614" s="55"/>
      <c r="G614" s="54"/>
      <c r="H614" s="56"/>
      <c r="I614" s="57"/>
    </row>
    <row r="615" customFormat="false" ht="12" hidden="false" customHeight="false" outlineLevel="0" collapsed="false">
      <c r="A615" s="54"/>
      <c r="B615" s="54"/>
      <c r="C615" s="55"/>
      <c r="D615" s="54"/>
      <c r="E615" s="54"/>
      <c r="F615" s="55"/>
      <c r="G615" s="54"/>
      <c r="H615" s="56"/>
      <c r="I615" s="57"/>
    </row>
    <row r="616" customFormat="false" ht="12" hidden="false" customHeight="false" outlineLevel="0" collapsed="false">
      <c r="A616" s="54"/>
      <c r="B616" s="54"/>
      <c r="C616" s="55"/>
      <c r="D616" s="54"/>
      <c r="E616" s="54"/>
      <c r="F616" s="55"/>
      <c r="G616" s="54"/>
      <c r="H616" s="56"/>
      <c r="I616" s="57"/>
    </row>
    <row r="617" customFormat="false" ht="12" hidden="false" customHeight="false" outlineLevel="0" collapsed="false">
      <c r="A617" s="54"/>
      <c r="B617" s="54"/>
      <c r="C617" s="55"/>
      <c r="D617" s="54"/>
      <c r="E617" s="54"/>
      <c r="F617" s="55"/>
      <c r="G617" s="54"/>
      <c r="H617" s="56"/>
      <c r="I617" s="57"/>
    </row>
    <row r="618" customFormat="false" ht="12" hidden="false" customHeight="false" outlineLevel="0" collapsed="false">
      <c r="A618" s="54"/>
      <c r="B618" s="54"/>
      <c r="C618" s="55"/>
      <c r="D618" s="54"/>
      <c r="E618" s="54"/>
      <c r="F618" s="55"/>
      <c r="G618" s="54"/>
      <c r="H618" s="56"/>
      <c r="I618" s="57"/>
    </row>
    <row r="619" customFormat="false" ht="12" hidden="false" customHeight="false" outlineLevel="0" collapsed="false">
      <c r="A619" s="54"/>
      <c r="B619" s="54"/>
      <c r="C619" s="55"/>
      <c r="D619" s="54"/>
      <c r="E619" s="54"/>
      <c r="F619" s="55"/>
      <c r="G619" s="54"/>
      <c r="H619" s="56"/>
      <c r="I619" s="57"/>
    </row>
    <row r="620" customFormat="false" ht="12" hidden="false" customHeight="false" outlineLevel="0" collapsed="false">
      <c r="A620" s="54"/>
      <c r="B620" s="54"/>
      <c r="C620" s="55"/>
      <c r="D620" s="54"/>
      <c r="E620" s="54"/>
      <c r="F620" s="55"/>
      <c r="G620" s="54"/>
      <c r="H620" s="56"/>
      <c r="I620" s="57"/>
    </row>
    <row r="621" customFormat="false" ht="12" hidden="false" customHeight="false" outlineLevel="0" collapsed="false">
      <c r="A621" s="54"/>
      <c r="B621" s="54"/>
      <c r="C621" s="55"/>
      <c r="D621" s="54"/>
      <c r="E621" s="54"/>
      <c r="F621" s="55"/>
      <c r="G621" s="54"/>
      <c r="H621" s="56"/>
      <c r="I621" s="57"/>
    </row>
    <row r="622" customFormat="false" ht="12" hidden="false" customHeight="false" outlineLevel="0" collapsed="false">
      <c r="A622" s="54"/>
      <c r="B622" s="54"/>
      <c r="C622" s="55"/>
      <c r="D622" s="54"/>
      <c r="E622" s="54"/>
      <c r="F622" s="55"/>
      <c r="G622" s="54"/>
      <c r="H622" s="56"/>
      <c r="I622" s="57"/>
    </row>
    <row r="623" customFormat="false" ht="12" hidden="false" customHeight="false" outlineLevel="0" collapsed="false">
      <c r="A623" s="54"/>
      <c r="B623" s="54"/>
      <c r="C623" s="55"/>
      <c r="D623" s="54"/>
      <c r="E623" s="54"/>
      <c r="F623" s="55"/>
      <c r="G623" s="54"/>
      <c r="H623" s="56"/>
      <c r="I623" s="57"/>
    </row>
    <row r="624" customFormat="false" ht="12" hidden="false" customHeight="false" outlineLevel="0" collapsed="false">
      <c r="A624" s="54"/>
      <c r="B624" s="54"/>
      <c r="C624" s="55"/>
      <c r="D624" s="54"/>
      <c r="E624" s="54"/>
      <c r="F624" s="55"/>
      <c r="G624" s="54"/>
      <c r="H624" s="56"/>
      <c r="I624" s="57"/>
    </row>
    <row r="625" customFormat="false" ht="12" hidden="false" customHeight="false" outlineLevel="0" collapsed="false">
      <c r="A625" s="54"/>
      <c r="B625" s="54"/>
      <c r="C625" s="55"/>
      <c r="D625" s="54"/>
      <c r="E625" s="54"/>
      <c r="F625" s="55"/>
      <c r="G625" s="54"/>
      <c r="H625" s="56"/>
      <c r="I625" s="57"/>
    </row>
    <row r="626" customFormat="false" ht="12" hidden="false" customHeight="false" outlineLevel="0" collapsed="false">
      <c r="A626" s="54"/>
      <c r="B626" s="54"/>
      <c r="C626" s="55"/>
      <c r="D626" s="54"/>
      <c r="E626" s="54"/>
      <c r="F626" s="55"/>
      <c r="G626" s="54"/>
      <c r="H626" s="56"/>
      <c r="I626" s="57"/>
    </row>
    <row r="627" customFormat="false" ht="12" hidden="false" customHeight="false" outlineLevel="0" collapsed="false">
      <c r="A627" s="54"/>
      <c r="B627" s="54"/>
      <c r="C627" s="55"/>
      <c r="D627" s="54"/>
      <c r="E627" s="54"/>
      <c r="F627" s="55"/>
      <c r="G627" s="54"/>
      <c r="H627" s="56"/>
      <c r="I627" s="57"/>
    </row>
    <row r="628" customFormat="false" ht="12" hidden="false" customHeight="false" outlineLevel="0" collapsed="false">
      <c r="A628" s="54"/>
      <c r="B628" s="54"/>
      <c r="C628" s="55"/>
      <c r="D628" s="54"/>
      <c r="E628" s="54"/>
      <c r="F628" s="55"/>
      <c r="G628" s="54"/>
      <c r="H628" s="56"/>
      <c r="I628" s="57"/>
    </row>
    <row r="629" customFormat="false" ht="12" hidden="false" customHeight="false" outlineLevel="0" collapsed="false">
      <c r="A629" s="54"/>
      <c r="B629" s="54"/>
      <c r="C629" s="55"/>
      <c r="D629" s="54"/>
      <c r="E629" s="54"/>
      <c r="F629" s="55"/>
      <c r="G629" s="54"/>
      <c r="H629" s="56"/>
      <c r="I629" s="57"/>
    </row>
    <row r="630" customFormat="false" ht="12" hidden="false" customHeight="false" outlineLevel="0" collapsed="false">
      <c r="A630" s="54"/>
      <c r="B630" s="54"/>
      <c r="C630" s="55"/>
      <c r="D630" s="54"/>
      <c r="E630" s="54"/>
      <c r="F630" s="55"/>
      <c r="G630" s="54"/>
      <c r="H630" s="56"/>
      <c r="I630" s="57"/>
    </row>
    <row r="631" customFormat="false" ht="12" hidden="false" customHeight="false" outlineLevel="0" collapsed="false">
      <c r="A631" s="54"/>
      <c r="B631" s="54"/>
      <c r="C631" s="55"/>
      <c r="D631" s="54"/>
      <c r="E631" s="54"/>
      <c r="F631" s="55"/>
      <c r="G631" s="54"/>
      <c r="H631" s="56"/>
      <c r="I631" s="57"/>
    </row>
    <row r="632" customFormat="false" ht="12" hidden="false" customHeight="false" outlineLevel="0" collapsed="false">
      <c r="A632" s="54"/>
      <c r="B632" s="54"/>
      <c r="C632" s="55"/>
      <c r="D632" s="54"/>
      <c r="E632" s="54"/>
      <c r="F632" s="55"/>
      <c r="G632" s="54"/>
      <c r="H632" s="56"/>
      <c r="I632" s="57"/>
    </row>
    <row r="633" customFormat="false" ht="12" hidden="false" customHeight="false" outlineLevel="0" collapsed="false">
      <c r="A633" s="54"/>
      <c r="B633" s="54"/>
      <c r="C633" s="55"/>
      <c r="D633" s="54"/>
      <c r="E633" s="54"/>
      <c r="F633" s="55"/>
      <c r="G633" s="54"/>
      <c r="H633" s="56"/>
      <c r="I633" s="57"/>
    </row>
    <row r="634" customFormat="false" ht="12" hidden="false" customHeight="false" outlineLevel="0" collapsed="false">
      <c r="A634" s="54"/>
      <c r="B634" s="54"/>
      <c r="C634" s="55"/>
      <c r="D634" s="54"/>
      <c r="E634" s="54"/>
      <c r="F634" s="55"/>
      <c r="G634" s="54"/>
      <c r="H634" s="56"/>
      <c r="I634" s="57"/>
    </row>
    <row r="635" customFormat="false" ht="12" hidden="false" customHeight="false" outlineLevel="0" collapsed="false">
      <c r="A635" s="54"/>
      <c r="B635" s="54"/>
      <c r="C635" s="55"/>
      <c r="D635" s="54"/>
      <c r="E635" s="54"/>
      <c r="F635" s="55"/>
      <c r="G635" s="54"/>
      <c r="H635" s="56"/>
      <c r="I635" s="57"/>
    </row>
    <row r="636" customFormat="false" ht="12" hidden="false" customHeight="false" outlineLevel="0" collapsed="false">
      <c r="A636" s="54"/>
      <c r="B636" s="54"/>
      <c r="C636" s="55"/>
      <c r="D636" s="54"/>
      <c r="E636" s="54"/>
      <c r="F636" s="55"/>
      <c r="G636" s="54"/>
      <c r="H636" s="56"/>
      <c r="I636" s="57"/>
    </row>
    <row r="637" customFormat="false" ht="12" hidden="false" customHeight="false" outlineLevel="0" collapsed="false">
      <c r="A637" s="54"/>
      <c r="B637" s="54"/>
      <c r="C637" s="55"/>
      <c r="D637" s="54"/>
      <c r="E637" s="54"/>
      <c r="F637" s="55"/>
      <c r="G637" s="54"/>
      <c r="H637" s="56"/>
      <c r="I637" s="57"/>
    </row>
    <row r="638" customFormat="false" ht="12" hidden="false" customHeight="false" outlineLevel="0" collapsed="false">
      <c r="A638" s="54"/>
      <c r="B638" s="54"/>
      <c r="C638" s="55"/>
      <c r="D638" s="54"/>
      <c r="E638" s="54"/>
      <c r="F638" s="55"/>
      <c r="G638" s="54"/>
      <c r="H638" s="56"/>
      <c r="I638" s="57"/>
    </row>
    <row r="639" customFormat="false" ht="12" hidden="false" customHeight="false" outlineLevel="0" collapsed="false">
      <c r="A639" s="54"/>
      <c r="B639" s="54"/>
      <c r="C639" s="55"/>
      <c r="D639" s="54"/>
      <c r="E639" s="54"/>
      <c r="F639" s="55"/>
      <c r="G639" s="54"/>
      <c r="H639" s="56"/>
      <c r="I639" s="57"/>
    </row>
    <row r="640" customFormat="false" ht="12" hidden="false" customHeight="false" outlineLevel="0" collapsed="false">
      <c r="A640" s="54"/>
      <c r="B640" s="54"/>
      <c r="C640" s="55"/>
      <c r="D640" s="54"/>
      <c r="E640" s="54"/>
      <c r="F640" s="55"/>
      <c r="G640" s="54"/>
      <c r="H640" s="56"/>
      <c r="I640" s="57"/>
    </row>
    <row r="641" customFormat="false" ht="12" hidden="false" customHeight="false" outlineLevel="0" collapsed="false">
      <c r="A641" s="54"/>
      <c r="B641" s="54"/>
      <c r="C641" s="55"/>
      <c r="D641" s="54"/>
      <c r="E641" s="54"/>
      <c r="F641" s="55"/>
      <c r="G641" s="54"/>
      <c r="H641" s="56"/>
      <c r="I641" s="57"/>
    </row>
    <row r="642" customFormat="false" ht="12" hidden="false" customHeight="false" outlineLevel="0" collapsed="false">
      <c r="A642" s="54"/>
      <c r="B642" s="54"/>
      <c r="C642" s="55"/>
      <c r="D642" s="54"/>
      <c r="E642" s="54"/>
      <c r="F642" s="55"/>
      <c r="G642" s="54"/>
      <c r="H642" s="56"/>
      <c r="I642" s="57"/>
    </row>
    <row r="643" customFormat="false" ht="12" hidden="false" customHeight="false" outlineLevel="0" collapsed="false">
      <c r="A643" s="54"/>
      <c r="B643" s="54"/>
      <c r="C643" s="55"/>
      <c r="D643" s="54"/>
      <c r="E643" s="54"/>
      <c r="F643" s="55"/>
      <c r="G643" s="54"/>
      <c r="H643" s="56"/>
      <c r="I643" s="57"/>
    </row>
    <row r="644" customFormat="false" ht="12" hidden="false" customHeight="false" outlineLevel="0" collapsed="false">
      <c r="A644" s="54"/>
      <c r="B644" s="54"/>
      <c r="C644" s="55"/>
      <c r="D644" s="54"/>
      <c r="E644" s="54"/>
      <c r="F644" s="55"/>
      <c r="G644" s="54"/>
      <c r="H644" s="56"/>
      <c r="I644" s="57"/>
    </row>
    <row r="645" customFormat="false" ht="12" hidden="false" customHeight="false" outlineLevel="0" collapsed="false">
      <c r="A645" s="54"/>
      <c r="B645" s="54"/>
      <c r="C645" s="55"/>
      <c r="D645" s="54"/>
      <c r="E645" s="54"/>
      <c r="F645" s="55"/>
      <c r="G645" s="54"/>
      <c r="H645" s="56"/>
      <c r="I645" s="57"/>
    </row>
    <row r="646" customFormat="false" ht="12" hidden="false" customHeight="false" outlineLevel="0" collapsed="false">
      <c r="A646" s="54"/>
      <c r="B646" s="54"/>
      <c r="C646" s="55"/>
      <c r="D646" s="54"/>
      <c r="E646" s="54"/>
      <c r="F646" s="55"/>
      <c r="G646" s="54"/>
      <c r="H646" s="56"/>
      <c r="I646" s="57"/>
    </row>
    <row r="647" customFormat="false" ht="12" hidden="false" customHeight="false" outlineLevel="0" collapsed="false">
      <c r="A647" s="54"/>
      <c r="B647" s="54"/>
      <c r="C647" s="55"/>
      <c r="D647" s="54"/>
      <c r="E647" s="54"/>
      <c r="F647" s="55"/>
      <c r="G647" s="54"/>
      <c r="H647" s="56"/>
      <c r="I647" s="57"/>
    </row>
    <row r="648" customFormat="false" ht="12" hidden="false" customHeight="false" outlineLevel="0" collapsed="false">
      <c r="A648" s="54"/>
      <c r="B648" s="54"/>
      <c r="C648" s="55"/>
      <c r="D648" s="54"/>
      <c r="E648" s="54"/>
      <c r="F648" s="55"/>
      <c r="G648" s="54"/>
      <c r="H648" s="56"/>
      <c r="I648" s="57"/>
    </row>
    <row r="649" customFormat="false" ht="12" hidden="false" customHeight="false" outlineLevel="0" collapsed="false">
      <c r="A649" s="54"/>
      <c r="B649" s="54"/>
      <c r="C649" s="55"/>
      <c r="D649" s="54"/>
      <c r="E649" s="54"/>
      <c r="F649" s="55"/>
      <c r="G649" s="54"/>
      <c r="H649" s="56"/>
      <c r="I649" s="57"/>
    </row>
    <row r="650" customFormat="false" ht="12" hidden="false" customHeight="false" outlineLevel="0" collapsed="false">
      <c r="A650" s="54"/>
      <c r="B650" s="54"/>
      <c r="C650" s="55"/>
      <c r="D650" s="54"/>
      <c r="E650" s="54"/>
      <c r="F650" s="55"/>
      <c r="G650" s="54"/>
      <c r="H650" s="56"/>
      <c r="I650" s="57"/>
    </row>
    <row r="651" customFormat="false" ht="12" hidden="false" customHeight="false" outlineLevel="0" collapsed="false">
      <c r="A651" s="54"/>
      <c r="B651" s="54"/>
      <c r="C651" s="55"/>
      <c r="D651" s="54"/>
      <c r="E651" s="54"/>
      <c r="F651" s="55"/>
      <c r="G651" s="54"/>
      <c r="H651" s="56"/>
      <c r="I651" s="57"/>
    </row>
    <row r="652" customFormat="false" ht="12" hidden="false" customHeight="false" outlineLevel="0" collapsed="false">
      <c r="A652" s="54"/>
      <c r="B652" s="54"/>
      <c r="C652" s="55"/>
      <c r="D652" s="54"/>
      <c r="E652" s="54"/>
      <c r="F652" s="55"/>
      <c r="G652" s="54"/>
      <c r="H652" s="56"/>
      <c r="I652" s="57"/>
    </row>
    <row r="653" customFormat="false" ht="12" hidden="false" customHeight="false" outlineLevel="0" collapsed="false">
      <c r="A653" s="54"/>
      <c r="B653" s="54"/>
      <c r="C653" s="55"/>
      <c r="D653" s="54"/>
      <c r="E653" s="54"/>
      <c r="F653" s="55"/>
      <c r="G653" s="54"/>
      <c r="H653" s="56"/>
      <c r="I653" s="57"/>
    </row>
    <row r="654" customFormat="false" ht="12" hidden="false" customHeight="false" outlineLevel="0" collapsed="false">
      <c r="A654" s="54"/>
      <c r="B654" s="54"/>
      <c r="C654" s="55"/>
      <c r="D654" s="54"/>
      <c r="E654" s="54"/>
      <c r="F654" s="55"/>
      <c r="G654" s="54"/>
      <c r="H654" s="56"/>
      <c r="I654" s="57"/>
    </row>
    <row r="655" customFormat="false" ht="12" hidden="false" customHeight="false" outlineLevel="0" collapsed="false">
      <c r="A655" s="54"/>
      <c r="B655" s="54"/>
      <c r="C655" s="55"/>
      <c r="D655" s="54"/>
      <c r="E655" s="54"/>
      <c r="F655" s="55"/>
      <c r="G655" s="54"/>
      <c r="H655" s="56"/>
      <c r="I655" s="57"/>
    </row>
    <row r="656" customFormat="false" ht="12" hidden="false" customHeight="false" outlineLevel="0" collapsed="false">
      <c r="A656" s="54"/>
      <c r="B656" s="54"/>
      <c r="C656" s="55"/>
      <c r="D656" s="54"/>
      <c r="E656" s="54"/>
      <c r="F656" s="55"/>
      <c r="G656" s="54"/>
      <c r="H656" s="56"/>
      <c r="I656" s="57"/>
    </row>
    <row r="657" customFormat="false" ht="12" hidden="false" customHeight="false" outlineLevel="0" collapsed="false">
      <c r="A657" s="54"/>
      <c r="B657" s="54"/>
      <c r="C657" s="55"/>
      <c r="D657" s="54"/>
      <c r="E657" s="54"/>
      <c r="F657" s="55"/>
      <c r="G657" s="54"/>
      <c r="H657" s="56"/>
      <c r="I657" s="57"/>
    </row>
    <row r="658" customFormat="false" ht="12" hidden="false" customHeight="false" outlineLevel="0" collapsed="false">
      <c r="A658" s="54"/>
      <c r="B658" s="54"/>
      <c r="C658" s="55"/>
      <c r="D658" s="54"/>
      <c r="E658" s="54"/>
      <c r="F658" s="55"/>
      <c r="G658" s="54"/>
      <c r="H658" s="56"/>
      <c r="I658" s="57"/>
    </row>
    <row r="659" customFormat="false" ht="12" hidden="false" customHeight="false" outlineLevel="0" collapsed="false">
      <c r="A659" s="54"/>
      <c r="B659" s="54"/>
      <c r="C659" s="55"/>
      <c r="D659" s="54"/>
      <c r="E659" s="54"/>
      <c r="F659" s="55"/>
      <c r="G659" s="54"/>
      <c r="H659" s="56"/>
      <c r="I659" s="57"/>
    </row>
    <row r="660" customFormat="false" ht="12" hidden="false" customHeight="false" outlineLevel="0" collapsed="false">
      <c r="A660" s="54"/>
      <c r="B660" s="54"/>
      <c r="C660" s="55"/>
      <c r="D660" s="54"/>
      <c r="E660" s="54"/>
      <c r="F660" s="55"/>
      <c r="G660" s="54"/>
      <c r="H660" s="56"/>
      <c r="I660" s="57"/>
    </row>
    <row r="661" customFormat="false" ht="12" hidden="false" customHeight="false" outlineLevel="0" collapsed="false">
      <c r="A661" s="54"/>
      <c r="B661" s="54"/>
      <c r="C661" s="55"/>
      <c r="D661" s="54"/>
      <c r="E661" s="54"/>
      <c r="F661" s="55"/>
      <c r="G661" s="54"/>
      <c r="H661" s="56"/>
      <c r="I661" s="57"/>
    </row>
    <row r="662" customFormat="false" ht="12" hidden="false" customHeight="false" outlineLevel="0" collapsed="false">
      <c r="A662" s="54"/>
      <c r="B662" s="54"/>
      <c r="C662" s="55"/>
      <c r="D662" s="54"/>
      <c r="E662" s="54"/>
      <c r="F662" s="55"/>
      <c r="G662" s="54"/>
      <c r="H662" s="56"/>
      <c r="I662" s="57"/>
    </row>
    <row r="663" customFormat="false" ht="12" hidden="false" customHeight="false" outlineLevel="0" collapsed="false">
      <c r="A663" s="54"/>
      <c r="B663" s="54"/>
      <c r="C663" s="55"/>
      <c r="D663" s="54"/>
      <c r="E663" s="54"/>
      <c r="F663" s="55"/>
      <c r="G663" s="54"/>
      <c r="H663" s="56"/>
      <c r="I663" s="57"/>
    </row>
    <row r="664" customFormat="false" ht="12" hidden="false" customHeight="false" outlineLevel="0" collapsed="false">
      <c r="A664" s="54"/>
      <c r="B664" s="54"/>
      <c r="C664" s="55"/>
      <c r="D664" s="54"/>
      <c r="E664" s="54"/>
      <c r="F664" s="55"/>
      <c r="G664" s="54"/>
      <c r="H664" s="56"/>
      <c r="I664" s="57"/>
    </row>
    <row r="665" customFormat="false" ht="12" hidden="false" customHeight="false" outlineLevel="0" collapsed="false">
      <c r="A665" s="54"/>
      <c r="B665" s="54"/>
      <c r="C665" s="55"/>
      <c r="D665" s="54"/>
      <c r="E665" s="54"/>
      <c r="F665" s="55"/>
      <c r="G665" s="54"/>
      <c r="H665" s="56"/>
      <c r="I665" s="57"/>
    </row>
    <row r="666" customFormat="false" ht="12" hidden="false" customHeight="false" outlineLevel="0" collapsed="false">
      <c r="A666" s="54"/>
      <c r="B666" s="54"/>
      <c r="C666" s="55"/>
      <c r="D666" s="54"/>
      <c r="E666" s="54"/>
      <c r="F666" s="55"/>
      <c r="G666" s="54"/>
      <c r="H666" s="56"/>
      <c r="I666" s="57"/>
    </row>
    <row r="667" customFormat="false" ht="12" hidden="false" customHeight="false" outlineLevel="0" collapsed="false">
      <c r="A667" s="54"/>
      <c r="B667" s="54"/>
      <c r="C667" s="55"/>
      <c r="D667" s="54"/>
      <c r="E667" s="54"/>
      <c r="F667" s="55"/>
      <c r="G667" s="54"/>
      <c r="H667" s="56"/>
      <c r="I667" s="57"/>
    </row>
    <row r="668" customFormat="false" ht="12" hidden="false" customHeight="false" outlineLevel="0" collapsed="false">
      <c r="A668" s="54"/>
      <c r="B668" s="54"/>
      <c r="C668" s="55"/>
      <c r="D668" s="54"/>
      <c r="E668" s="54"/>
      <c r="F668" s="55"/>
      <c r="G668" s="54"/>
      <c r="H668" s="56"/>
      <c r="I668" s="57"/>
    </row>
    <row r="669" customFormat="false" ht="12" hidden="false" customHeight="false" outlineLevel="0" collapsed="false">
      <c r="A669" s="54"/>
      <c r="B669" s="54"/>
      <c r="C669" s="55"/>
      <c r="D669" s="54"/>
      <c r="E669" s="54"/>
      <c r="F669" s="55"/>
      <c r="G669" s="54"/>
      <c r="H669" s="56"/>
      <c r="I669" s="57"/>
    </row>
    <row r="670" customFormat="false" ht="12" hidden="false" customHeight="false" outlineLevel="0" collapsed="false">
      <c r="A670" s="54"/>
      <c r="B670" s="54"/>
      <c r="C670" s="55"/>
      <c r="D670" s="54"/>
      <c r="E670" s="54"/>
      <c r="F670" s="55"/>
      <c r="G670" s="54"/>
      <c r="H670" s="56"/>
      <c r="I670" s="57"/>
    </row>
    <row r="671" customFormat="false" ht="12" hidden="false" customHeight="false" outlineLevel="0" collapsed="false">
      <c r="A671" s="54"/>
      <c r="B671" s="54"/>
      <c r="C671" s="55"/>
      <c r="D671" s="54"/>
      <c r="E671" s="54"/>
      <c r="F671" s="55"/>
      <c r="G671" s="54"/>
      <c r="H671" s="56"/>
      <c r="I671" s="57"/>
    </row>
    <row r="672" customFormat="false" ht="12" hidden="false" customHeight="false" outlineLevel="0" collapsed="false">
      <c r="A672" s="54"/>
      <c r="B672" s="54"/>
      <c r="C672" s="55"/>
      <c r="D672" s="54"/>
      <c r="E672" s="54"/>
      <c r="F672" s="55"/>
      <c r="G672" s="54"/>
      <c r="H672" s="56"/>
      <c r="I672" s="57"/>
    </row>
    <row r="673" customFormat="false" ht="12" hidden="false" customHeight="false" outlineLevel="0" collapsed="false">
      <c r="A673" s="54"/>
      <c r="B673" s="54"/>
      <c r="C673" s="55"/>
      <c r="D673" s="54"/>
      <c r="E673" s="54"/>
      <c r="F673" s="55"/>
      <c r="G673" s="54"/>
      <c r="H673" s="56"/>
      <c r="I673" s="57"/>
    </row>
    <row r="674" customFormat="false" ht="12" hidden="false" customHeight="false" outlineLevel="0" collapsed="false">
      <c r="A674" s="54"/>
      <c r="B674" s="54"/>
      <c r="C674" s="55"/>
      <c r="D674" s="54"/>
      <c r="E674" s="54"/>
      <c r="F674" s="55"/>
      <c r="G674" s="54"/>
      <c r="H674" s="56"/>
      <c r="I674" s="57"/>
    </row>
    <row r="675" customFormat="false" ht="12" hidden="false" customHeight="false" outlineLevel="0" collapsed="false">
      <c r="A675" s="54"/>
      <c r="B675" s="54"/>
      <c r="C675" s="55"/>
      <c r="D675" s="54"/>
      <c r="E675" s="54"/>
      <c r="F675" s="55"/>
      <c r="G675" s="54"/>
      <c r="H675" s="56"/>
      <c r="I675" s="57"/>
    </row>
    <row r="676" customFormat="false" ht="12" hidden="false" customHeight="false" outlineLevel="0" collapsed="false">
      <c r="A676" s="54"/>
      <c r="B676" s="54"/>
      <c r="C676" s="55"/>
      <c r="D676" s="54"/>
      <c r="E676" s="54"/>
      <c r="F676" s="55"/>
      <c r="G676" s="54"/>
      <c r="H676" s="56"/>
      <c r="I676" s="57"/>
    </row>
    <row r="677" customFormat="false" ht="12" hidden="false" customHeight="false" outlineLevel="0" collapsed="false">
      <c r="A677" s="54"/>
      <c r="B677" s="54"/>
      <c r="C677" s="55"/>
      <c r="D677" s="54"/>
      <c r="E677" s="54"/>
      <c r="F677" s="55"/>
      <c r="G677" s="54"/>
      <c r="H677" s="56"/>
      <c r="I677" s="57"/>
    </row>
    <row r="678" customFormat="false" ht="12" hidden="false" customHeight="false" outlineLevel="0" collapsed="false">
      <c r="A678" s="54"/>
      <c r="B678" s="54"/>
      <c r="C678" s="55"/>
      <c r="D678" s="54"/>
      <c r="E678" s="54"/>
      <c r="F678" s="55"/>
      <c r="G678" s="54"/>
      <c r="H678" s="56"/>
      <c r="I678" s="57"/>
    </row>
    <row r="679" customFormat="false" ht="12" hidden="false" customHeight="false" outlineLevel="0" collapsed="false">
      <c r="A679" s="54"/>
      <c r="B679" s="54"/>
      <c r="C679" s="55"/>
      <c r="D679" s="54"/>
      <c r="E679" s="54"/>
      <c r="F679" s="55"/>
      <c r="G679" s="54"/>
      <c r="H679" s="56"/>
      <c r="I679" s="57"/>
    </row>
    <row r="680" customFormat="false" ht="12" hidden="false" customHeight="false" outlineLevel="0" collapsed="false">
      <c r="A680" s="54"/>
      <c r="B680" s="54"/>
      <c r="C680" s="55"/>
      <c r="D680" s="54"/>
      <c r="E680" s="54"/>
      <c r="F680" s="55"/>
      <c r="G680" s="54"/>
      <c r="H680" s="56"/>
      <c r="I680" s="57"/>
    </row>
    <row r="681" customFormat="false" ht="12" hidden="false" customHeight="false" outlineLevel="0" collapsed="false">
      <c r="A681" s="54"/>
      <c r="B681" s="54"/>
      <c r="C681" s="55"/>
      <c r="D681" s="54"/>
      <c r="E681" s="54"/>
      <c r="F681" s="55"/>
      <c r="G681" s="54"/>
      <c r="H681" s="56"/>
      <c r="I681" s="57"/>
    </row>
    <row r="682" customFormat="false" ht="12" hidden="false" customHeight="false" outlineLevel="0" collapsed="false">
      <c r="A682" s="54"/>
      <c r="B682" s="54"/>
      <c r="C682" s="55"/>
      <c r="D682" s="54"/>
      <c r="E682" s="54"/>
      <c r="F682" s="55"/>
      <c r="G682" s="54"/>
      <c r="H682" s="56"/>
      <c r="I682" s="57"/>
    </row>
    <row r="683" customFormat="false" ht="12" hidden="false" customHeight="false" outlineLevel="0" collapsed="false">
      <c r="A683" s="54"/>
      <c r="B683" s="54"/>
      <c r="C683" s="55"/>
      <c r="D683" s="54"/>
      <c r="E683" s="54"/>
      <c r="F683" s="55"/>
      <c r="G683" s="54"/>
      <c r="H683" s="56"/>
      <c r="I683" s="57"/>
    </row>
    <row r="684" customFormat="false" ht="12" hidden="false" customHeight="false" outlineLevel="0" collapsed="false">
      <c r="A684" s="54"/>
      <c r="B684" s="54"/>
      <c r="C684" s="55"/>
      <c r="D684" s="54"/>
      <c r="E684" s="54"/>
      <c r="F684" s="55"/>
      <c r="G684" s="54"/>
      <c r="H684" s="56"/>
      <c r="I684" s="57"/>
    </row>
    <row r="685" customFormat="false" ht="12" hidden="false" customHeight="false" outlineLevel="0" collapsed="false">
      <c r="A685" s="54"/>
      <c r="B685" s="54"/>
      <c r="C685" s="55"/>
      <c r="D685" s="54"/>
      <c r="E685" s="54"/>
      <c r="F685" s="55"/>
      <c r="G685" s="54"/>
      <c r="H685" s="56"/>
      <c r="I685" s="57"/>
    </row>
    <row r="686" customFormat="false" ht="12" hidden="false" customHeight="false" outlineLevel="0" collapsed="false">
      <c r="A686" s="58" t="s">
        <v>9310</v>
      </c>
      <c r="C686" s="55"/>
      <c r="D686" s="54"/>
      <c r="E686" s="54"/>
      <c r="F686" s="55"/>
      <c r="G686" s="54"/>
      <c r="H686" s="56"/>
      <c r="I686" s="57"/>
    </row>
    <row r="687" customFormat="false" ht="12" hidden="false" customHeight="false" outlineLevel="0" collapsed="false">
      <c r="A687" s="43" t="s">
        <v>9311</v>
      </c>
      <c r="C687" s="55"/>
      <c r="D687" s="54"/>
      <c r="E687" s="54"/>
      <c r="F687" s="55"/>
      <c r="G687" s="54"/>
      <c r="H687" s="56"/>
      <c r="I687" s="57"/>
    </row>
    <row r="688" customFormat="false" ht="12" hidden="false" customHeight="true" outlineLevel="0" collapsed="false">
      <c r="A688" s="59" t="s">
        <v>9312</v>
      </c>
      <c r="B688" s="59"/>
      <c r="C688" s="55"/>
      <c r="D688" s="54"/>
      <c r="E688" s="54"/>
      <c r="F688" s="55"/>
      <c r="G688" s="54"/>
      <c r="H688" s="56"/>
      <c r="I688" s="57"/>
    </row>
    <row r="689" customFormat="false" ht="12" hidden="false" customHeight="false" outlineLevel="0" collapsed="false">
      <c r="A689" s="54"/>
      <c r="B689" s="54"/>
      <c r="C689" s="55"/>
      <c r="D689" s="54"/>
      <c r="E689" s="54"/>
      <c r="F689" s="55"/>
      <c r="G689" s="54"/>
      <c r="H689" s="56"/>
      <c r="I689" s="57"/>
    </row>
    <row r="690" customFormat="false" ht="12" hidden="false" customHeight="false" outlineLevel="0" collapsed="false">
      <c r="A690" s="54"/>
      <c r="B690" s="54"/>
      <c r="C690" s="55"/>
      <c r="D690" s="54"/>
      <c r="E690" s="54"/>
      <c r="F690" s="55"/>
      <c r="G690" s="54"/>
      <c r="H690" s="56"/>
      <c r="I690" s="57"/>
    </row>
    <row r="691" customFormat="false" ht="12" hidden="false" customHeight="false" outlineLevel="0" collapsed="false">
      <c r="A691" s="54"/>
      <c r="B691" s="54"/>
      <c r="C691" s="55"/>
      <c r="D691" s="54"/>
      <c r="E691" s="54"/>
      <c r="F691" s="55"/>
      <c r="G691" s="54"/>
      <c r="H691" s="56"/>
      <c r="I691" s="57"/>
    </row>
    <row r="692" customFormat="false" ht="12" hidden="false" customHeight="false" outlineLevel="0" collapsed="false">
      <c r="A692" s="54"/>
      <c r="B692" s="54"/>
      <c r="C692" s="55"/>
      <c r="D692" s="54"/>
      <c r="E692" s="54"/>
      <c r="F692" s="55"/>
      <c r="G692" s="54"/>
      <c r="H692" s="56"/>
      <c r="I692" s="57"/>
    </row>
    <row r="693" customFormat="false" ht="12" hidden="false" customHeight="false" outlineLevel="0" collapsed="false">
      <c r="A693" s="54"/>
      <c r="B693" s="54"/>
      <c r="C693" s="55"/>
      <c r="D693" s="54"/>
      <c r="E693" s="54"/>
      <c r="F693" s="55"/>
      <c r="G693" s="54"/>
      <c r="H693" s="56"/>
      <c r="I693" s="57"/>
    </row>
    <row r="694" customFormat="false" ht="12" hidden="false" customHeight="false" outlineLevel="0" collapsed="false">
      <c r="A694" s="54"/>
      <c r="B694" s="54"/>
      <c r="C694" s="55"/>
      <c r="D694" s="54"/>
      <c r="E694" s="54"/>
      <c r="F694" s="55"/>
      <c r="G694" s="54"/>
      <c r="H694" s="56"/>
      <c r="I694" s="57"/>
    </row>
    <row r="695" customFormat="false" ht="12" hidden="false" customHeight="false" outlineLevel="0" collapsed="false">
      <c r="A695" s="54"/>
      <c r="B695" s="54"/>
      <c r="C695" s="55"/>
      <c r="D695" s="54"/>
      <c r="E695" s="54"/>
      <c r="F695" s="55"/>
      <c r="G695" s="54"/>
      <c r="H695" s="56"/>
      <c r="I695" s="57"/>
    </row>
    <row r="696" customFormat="false" ht="12" hidden="false" customHeight="false" outlineLevel="0" collapsed="false">
      <c r="A696" s="54"/>
      <c r="B696" s="54"/>
      <c r="C696" s="55"/>
      <c r="D696" s="54"/>
      <c r="E696" s="54"/>
      <c r="F696" s="55"/>
      <c r="G696" s="54"/>
      <c r="H696" s="56"/>
      <c r="I696" s="57"/>
    </row>
    <row r="697" customFormat="false" ht="12" hidden="false" customHeight="false" outlineLevel="0" collapsed="false">
      <c r="A697" s="54"/>
      <c r="B697" s="54"/>
      <c r="C697" s="55"/>
      <c r="D697" s="54"/>
      <c r="E697" s="54"/>
      <c r="F697" s="55"/>
      <c r="G697" s="54"/>
      <c r="H697" s="56"/>
      <c r="I697" s="57"/>
    </row>
    <row r="698" customFormat="false" ht="12" hidden="false" customHeight="false" outlineLevel="0" collapsed="false">
      <c r="A698" s="54"/>
      <c r="B698" s="54"/>
      <c r="C698" s="55"/>
      <c r="D698" s="54"/>
      <c r="E698" s="54"/>
      <c r="F698" s="55"/>
      <c r="G698" s="54"/>
      <c r="H698" s="56"/>
      <c r="I698" s="57"/>
    </row>
    <row r="699" customFormat="false" ht="12" hidden="false" customHeight="false" outlineLevel="0" collapsed="false">
      <c r="A699" s="54"/>
      <c r="B699" s="54"/>
      <c r="C699" s="55"/>
      <c r="D699" s="54"/>
      <c r="E699" s="54"/>
      <c r="F699" s="55"/>
      <c r="G699" s="54"/>
      <c r="H699" s="56"/>
      <c r="I699" s="57"/>
    </row>
    <row r="700" customFormat="false" ht="12" hidden="false" customHeight="false" outlineLevel="0" collapsed="false">
      <c r="A700" s="54"/>
      <c r="B700" s="54"/>
      <c r="C700" s="55"/>
      <c r="D700" s="54"/>
      <c r="E700" s="54"/>
      <c r="F700" s="55"/>
      <c r="G700" s="54"/>
      <c r="H700" s="56"/>
      <c r="I700" s="57"/>
    </row>
    <row r="701" customFormat="false" ht="12" hidden="false" customHeight="false" outlineLevel="0" collapsed="false">
      <c r="A701" s="54"/>
      <c r="B701" s="54"/>
      <c r="C701" s="55"/>
      <c r="D701" s="54"/>
      <c r="E701" s="54"/>
      <c r="F701" s="55"/>
      <c r="G701" s="54"/>
      <c r="H701" s="56"/>
      <c r="I701" s="57"/>
    </row>
    <row r="702" customFormat="false" ht="12" hidden="false" customHeight="false" outlineLevel="0" collapsed="false">
      <c r="A702" s="54"/>
      <c r="B702" s="54"/>
      <c r="C702" s="55"/>
      <c r="D702" s="54"/>
      <c r="E702" s="54"/>
      <c r="F702" s="55"/>
      <c r="G702" s="54"/>
      <c r="H702" s="56"/>
      <c r="I702" s="57"/>
    </row>
    <row r="703" customFormat="false" ht="12" hidden="false" customHeight="false" outlineLevel="0" collapsed="false">
      <c r="A703" s="54"/>
      <c r="B703" s="54"/>
      <c r="C703" s="55"/>
      <c r="D703" s="54"/>
      <c r="E703" s="54"/>
      <c r="F703" s="55"/>
      <c r="G703" s="54"/>
      <c r="H703" s="56"/>
      <c r="I703" s="57"/>
    </row>
    <row r="704" customFormat="false" ht="12" hidden="false" customHeight="false" outlineLevel="0" collapsed="false">
      <c r="A704" s="54"/>
      <c r="B704" s="54"/>
      <c r="C704" s="55"/>
      <c r="D704" s="54"/>
      <c r="E704" s="54"/>
      <c r="F704" s="55"/>
      <c r="G704" s="54"/>
      <c r="H704" s="56"/>
      <c r="I704" s="57"/>
    </row>
    <row r="705" customFormat="false" ht="12" hidden="false" customHeight="false" outlineLevel="0" collapsed="false">
      <c r="A705" s="54"/>
      <c r="B705" s="54"/>
      <c r="C705" s="55"/>
      <c r="D705" s="54"/>
      <c r="E705" s="54"/>
      <c r="F705" s="55"/>
      <c r="G705" s="54"/>
      <c r="H705" s="56"/>
      <c r="I705" s="57"/>
    </row>
    <row r="706" customFormat="false" ht="12" hidden="false" customHeight="false" outlineLevel="0" collapsed="false">
      <c r="A706" s="54"/>
      <c r="B706" s="54"/>
      <c r="C706" s="55"/>
      <c r="D706" s="54"/>
      <c r="E706" s="54"/>
      <c r="F706" s="55"/>
      <c r="G706" s="54"/>
      <c r="H706" s="56"/>
      <c r="I706" s="57"/>
    </row>
    <row r="707" customFormat="false" ht="12" hidden="false" customHeight="false" outlineLevel="0" collapsed="false">
      <c r="A707" s="54"/>
      <c r="B707" s="54"/>
      <c r="C707" s="55"/>
      <c r="D707" s="54"/>
      <c r="E707" s="54"/>
      <c r="F707" s="55"/>
      <c r="G707" s="54"/>
      <c r="H707" s="56"/>
      <c r="I707" s="57"/>
    </row>
    <row r="708" customFormat="false" ht="12" hidden="false" customHeight="false" outlineLevel="0" collapsed="false">
      <c r="A708" s="54"/>
      <c r="B708" s="54"/>
      <c r="C708" s="55"/>
      <c r="D708" s="54"/>
      <c r="E708" s="54"/>
      <c r="F708" s="55"/>
      <c r="G708" s="54"/>
      <c r="H708" s="56"/>
      <c r="I708" s="57"/>
    </row>
    <row r="709" customFormat="false" ht="12" hidden="false" customHeight="false" outlineLevel="0" collapsed="false">
      <c r="A709" s="54"/>
      <c r="B709" s="54"/>
      <c r="C709" s="55"/>
      <c r="D709" s="54"/>
      <c r="E709" s="54"/>
      <c r="F709" s="55"/>
      <c r="G709" s="54"/>
      <c r="H709" s="56"/>
      <c r="I709" s="57"/>
    </row>
    <row r="710" customFormat="false" ht="12" hidden="false" customHeight="false" outlineLevel="0" collapsed="false">
      <c r="A710" s="54"/>
      <c r="B710" s="54"/>
      <c r="C710" s="55"/>
      <c r="D710" s="54"/>
      <c r="E710" s="54"/>
      <c r="F710" s="55"/>
      <c r="G710" s="54"/>
      <c r="H710" s="56"/>
      <c r="I710" s="57"/>
    </row>
    <row r="711" customFormat="false" ht="12" hidden="false" customHeight="false" outlineLevel="0" collapsed="false">
      <c r="A711" s="54"/>
      <c r="B711" s="54"/>
      <c r="C711" s="55"/>
      <c r="D711" s="54"/>
      <c r="E711" s="54"/>
      <c r="F711" s="55"/>
      <c r="G711" s="54"/>
      <c r="H711" s="56"/>
      <c r="I711" s="57"/>
    </row>
    <row r="712" customFormat="false" ht="12" hidden="false" customHeight="false" outlineLevel="0" collapsed="false">
      <c r="A712" s="54"/>
      <c r="B712" s="54"/>
      <c r="C712" s="55"/>
      <c r="D712" s="54"/>
      <c r="E712" s="54"/>
      <c r="F712" s="55"/>
      <c r="G712" s="54"/>
      <c r="H712" s="56"/>
      <c r="I712" s="57"/>
    </row>
    <row r="713" customFormat="false" ht="12" hidden="false" customHeight="false" outlineLevel="0" collapsed="false">
      <c r="A713" s="54"/>
      <c r="B713" s="54"/>
      <c r="C713" s="55"/>
      <c r="D713" s="54"/>
      <c r="E713" s="54"/>
      <c r="F713" s="55"/>
      <c r="G713" s="54"/>
      <c r="H713" s="56"/>
      <c r="I713" s="57"/>
    </row>
    <row r="714" customFormat="false" ht="12" hidden="false" customHeight="false" outlineLevel="0" collapsed="false">
      <c r="A714" s="54"/>
      <c r="B714" s="54"/>
      <c r="C714" s="55"/>
      <c r="D714" s="54"/>
      <c r="E714" s="54"/>
      <c r="F714" s="55"/>
      <c r="G714" s="54"/>
      <c r="H714" s="56"/>
      <c r="I714" s="57"/>
    </row>
    <row r="715" customFormat="false" ht="12" hidden="false" customHeight="false" outlineLevel="0" collapsed="false">
      <c r="A715" s="54"/>
      <c r="B715" s="54"/>
      <c r="C715" s="55"/>
      <c r="D715" s="54"/>
      <c r="E715" s="54"/>
      <c r="F715" s="55"/>
      <c r="G715" s="54"/>
      <c r="H715" s="56"/>
      <c r="I715" s="57"/>
    </row>
    <row r="716" customFormat="false" ht="12" hidden="false" customHeight="false" outlineLevel="0" collapsed="false">
      <c r="A716" s="54"/>
      <c r="B716" s="54"/>
      <c r="C716" s="55"/>
      <c r="D716" s="54"/>
      <c r="E716" s="54"/>
      <c r="F716" s="55"/>
      <c r="G716" s="54"/>
      <c r="H716" s="56"/>
      <c r="I716" s="57"/>
    </row>
    <row r="717" customFormat="false" ht="12" hidden="false" customHeight="false" outlineLevel="0" collapsed="false">
      <c r="A717" s="54"/>
      <c r="B717" s="54"/>
      <c r="C717" s="55"/>
      <c r="D717" s="54"/>
      <c r="E717" s="54"/>
      <c r="F717" s="55"/>
      <c r="G717" s="54"/>
      <c r="H717" s="56"/>
      <c r="I717" s="57"/>
    </row>
    <row r="718" customFormat="false" ht="12" hidden="false" customHeight="false" outlineLevel="0" collapsed="false">
      <c r="A718" s="54"/>
      <c r="B718" s="54"/>
      <c r="C718" s="55"/>
      <c r="D718" s="54"/>
      <c r="E718" s="54"/>
      <c r="F718" s="55"/>
      <c r="G718" s="54"/>
      <c r="H718" s="56"/>
      <c r="I718" s="57"/>
    </row>
    <row r="719" customFormat="false" ht="12" hidden="false" customHeight="false" outlineLevel="0" collapsed="false">
      <c r="A719" s="54"/>
      <c r="B719" s="54"/>
      <c r="C719" s="55"/>
      <c r="D719" s="54"/>
      <c r="E719" s="54"/>
      <c r="F719" s="55"/>
      <c r="G719" s="54"/>
      <c r="H719" s="56"/>
      <c r="I719" s="57"/>
    </row>
    <row r="720" customFormat="false" ht="12" hidden="false" customHeight="false" outlineLevel="0" collapsed="false">
      <c r="A720" s="54"/>
      <c r="B720" s="54"/>
      <c r="C720" s="55"/>
      <c r="D720" s="54"/>
      <c r="E720" s="54"/>
      <c r="F720" s="55"/>
      <c r="G720" s="54"/>
      <c r="H720" s="56"/>
      <c r="I720" s="57"/>
    </row>
    <row r="721" customFormat="false" ht="12" hidden="false" customHeight="false" outlineLevel="0" collapsed="false">
      <c r="A721" s="54"/>
      <c r="B721" s="54"/>
      <c r="C721" s="55"/>
      <c r="D721" s="54"/>
      <c r="E721" s="54"/>
      <c r="F721" s="55"/>
      <c r="G721" s="54"/>
      <c r="H721" s="56"/>
      <c r="I721" s="57"/>
    </row>
    <row r="722" customFormat="false" ht="12" hidden="false" customHeight="false" outlineLevel="0" collapsed="false">
      <c r="A722" s="54"/>
      <c r="B722" s="54"/>
      <c r="C722" s="55"/>
      <c r="D722" s="54"/>
      <c r="E722" s="54"/>
      <c r="F722" s="55"/>
      <c r="G722" s="54"/>
      <c r="H722" s="56"/>
      <c r="I722" s="57"/>
    </row>
    <row r="723" customFormat="false" ht="12" hidden="false" customHeight="false" outlineLevel="0" collapsed="false">
      <c r="A723" s="54"/>
      <c r="B723" s="54"/>
      <c r="C723" s="55"/>
      <c r="D723" s="54"/>
      <c r="E723" s="54"/>
      <c r="F723" s="55"/>
      <c r="G723" s="54"/>
      <c r="H723" s="56"/>
      <c r="I723" s="57"/>
    </row>
    <row r="724" customFormat="false" ht="12" hidden="false" customHeight="false" outlineLevel="0" collapsed="false">
      <c r="A724" s="54"/>
      <c r="B724" s="54"/>
      <c r="C724" s="55"/>
      <c r="D724" s="54"/>
      <c r="E724" s="54"/>
      <c r="F724" s="55"/>
      <c r="G724" s="54"/>
      <c r="H724" s="56"/>
      <c r="I724" s="57"/>
    </row>
    <row r="725" customFormat="false" ht="12" hidden="false" customHeight="false" outlineLevel="0" collapsed="false">
      <c r="A725" s="54"/>
      <c r="B725" s="54"/>
      <c r="C725" s="55"/>
      <c r="D725" s="54"/>
      <c r="E725" s="54"/>
      <c r="F725" s="55"/>
      <c r="G725" s="54"/>
      <c r="H725" s="56"/>
      <c r="I725" s="57"/>
    </row>
    <row r="726" customFormat="false" ht="12" hidden="false" customHeight="false" outlineLevel="0" collapsed="false">
      <c r="A726" s="54"/>
      <c r="B726" s="54"/>
      <c r="C726" s="55"/>
      <c r="D726" s="54"/>
      <c r="E726" s="54"/>
      <c r="F726" s="55"/>
      <c r="G726" s="54"/>
      <c r="H726" s="56"/>
      <c r="I726" s="57"/>
    </row>
    <row r="727" customFormat="false" ht="12" hidden="false" customHeight="false" outlineLevel="0" collapsed="false">
      <c r="A727" s="54"/>
      <c r="B727" s="54"/>
      <c r="C727" s="55"/>
      <c r="D727" s="54"/>
      <c r="E727" s="54"/>
      <c r="F727" s="55"/>
      <c r="G727" s="54"/>
      <c r="H727" s="56"/>
      <c r="I727" s="57"/>
    </row>
    <row r="728" customFormat="false" ht="12" hidden="false" customHeight="false" outlineLevel="0" collapsed="false">
      <c r="A728" s="54"/>
      <c r="B728" s="54"/>
      <c r="C728" s="55"/>
      <c r="D728" s="54"/>
      <c r="E728" s="54"/>
      <c r="F728" s="55"/>
      <c r="G728" s="54"/>
      <c r="H728" s="56"/>
      <c r="I728" s="57"/>
    </row>
    <row r="729" customFormat="false" ht="12" hidden="false" customHeight="false" outlineLevel="0" collapsed="false">
      <c r="A729" s="54"/>
      <c r="B729" s="54"/>
      <c r="C729" s="55"/>
      <c r="D729" s="54"/>
      <c r="E729" s="54"/>
      <c r="F729" s="55"/>
      <c r="G729" s="54"/>
      <c r="H729" s="56"/>
      <c r="I729" s="57"/>
    </row>
    <row r="730" customFormat="false" ht="12" hidden="false" customHeight="false" outlineLevel="0" collapsed="false">
      <c r="A730" s="54"/>
      <c r="B730" s="54"/>
      <c r="C730" s="55"/>
      <c r="D730" s="54"/>
      <c r="E730" s="54"/>
      <c r="F730" s="55"/>
      <c r="G730" s="54"/>
      <c r="H730" s="56"/>
      <c r="I730" s="57"/>
    </row>
    <row r="731" customFormat="false" ht="12" hidden="false" customHeight="false" outlineLevel="0" collapsed="false">
      <c r="A731" s="54"/>
      <c r="B731" s="54"/>
      <c r="C731" s="55"/>
      <c r="D731" s="54"/>
      <c r="E731" s="54"/>
      <c r="F731" s="55"/>
      <c r="G731" s="54"/>
      <c r="H731" s="56"/>
      <c r="I731" s="57"/>
    </row>
    <row r="732" customFormat="false" ht="12" hidden="false" customHeight="false" outlineLevel="0" collapsed="false">
      <c r="A732" s="54"/>
      <c r="B732" s="54"/>
      <c r="C732" s="55"/>
      <c r="D732" s="54"/>
      <c r="E732" s="54"/>
      <c r="F732" s="55"/>
      <c r="G732" s="54"/>
      <c r="H732" s="56"/>
      <c r="I732" s="57"/>
    </row>
    <row r="733" customFormat="false" ht="12" hidden="false" customHeight="false" outlineLevel="0" collapsed="false">
      <c r="A733" s="54"/>
      <c r="B733" s="54"/>
      <c r="C733" s="55"/>
      <c r="D733" s="54"/>
      <c r="E733" s="54"/>
      <c r="F733" s="55"/>
      <c r="G733" s="54"/>
      <c r="H733" s="56"/>
      <c r="I733" s="57"/>
    </row>
    <row r="734" customFormat="false" ht="12" hidden="false" customHeight="false" outlineLevel="0" collapsed="false">
      <c r="A734" s="54"/>
      <c r="B734" s="54"/>
      <c r="C734" s="55"/>
      <c r="D734" s="54"/>
      <c r="E734" s="54"/>
      <c r="F734" s="55"/>
      <c r="G734" s="54"/>
      <c r="H734" s="56"/>
      <c r="I734" s="57"/>
    </row>
    <row r="735" customFormat="false" ht="12" hidden="false" customHeight="false" outlineLevel="0" collapsed="false">
      <c r="A735" s="54"/>
      <c r="B735" s="54"/>
      <c r="C735" s="55"/>
      <c r="D735" s="54"/>
      <c r="E735" s="54"/>
      <c r="F735" s="55"/>
      <c r="G735" s="54"/>
      <c r="H735" s="56"/>
      <c r="I735" s="57"/>
    </row>
    <row r="736" customFormat="false" ht="12" hidden="false" customHeight="false" outlineLevel="0" collapsed="false">
      <c r="A736" s="54"/>
      <c r="B736" s="54"/>
      <c r="C736" s="55"/>
      <c r="D736" s="54"/>
      <c r="E736" s="54"/>
      <c r="F736" s="55"/>
      <c r="G736" s="54"/>
      <c r="H736" s="56"/>
      <c r="I736" s="57"/>
    </row>
    <row r="737" customFormat="false" ht="12" hidden="false" customHeight="false" outlineLevel="0" collapsed="false">
      <c r="A737" s="54"/>
      <c r="B737" s="54"/>
      <c r="C737" s="55"/>
      <c r="D737" s="54"/>
      <c r="E737" s="54"/>
      <c r="F737" s="55"/>
      <c r="G737" s="54"/>
      <c r="H737" s="56"/>
      <c r="I737" s="57"/>
    </row>
    <row r="738" customFormat="false" ht="12" hidden="false" customHeight="false" outlineLevel="0" collapsed="false">
      <c r="A738" s="54"/>
      <c r="B738" s="54"/>
      <c r="C738" s="55"/>
      <c r="D738" s="54"/>
      <c r="E738" s="54"/>
      <c r="F738" s="55"/>
      <c r="G738" s="54"/>
      <c r="H738" s="56"/>
      <c r="I738" s="57"/>
    </row>
    <row r="739" customFormat="false" ht="12" hidden="false" customHeight="false" outlineLevel="0" collapsed="false">
      <c r="A739" s="54"/>
      <c r="B739" s="54"/>
      <c r="C739" s="55"/>
      <c r="D739" s="54"/>
      <c r="E739" s="54"/>
      <c r="F739" s="55"/>
      <c r="G739" s="54"/>
      <c r="H739" s="56"/>
      <c r="I739" s="57"/>
    </row>
    <row r="740" customFormat="false" ht="12" hidden="false" customHeight="false" outlineLevel="0" collapsed="false">
      <c r="A740" s="54"/>
      <c r="B740" s="54"/>
      <c r="C740" s="55"/>
      <c r="D740" s="54"/>
      <c r="E740" s="54"/>
      <c r="F740" s="55"/>
      <c r="G740" s="54"/>
      <c r="H740" s="56"/>
      <c r="I740" s="57"/>
    </row>
    <row r="741" customFormat="false" ht="12" hidden="false" customHeight="false" outlineLevel="0" collapsed="false">
      <c r="A741" s="54"/>
      <c r="B741" s="54"/>
      <c r="C741" s="55"/>
      <c r="D741" s="54"/>
      <c r="E741" s="54"/>
      <c r="F741" s="55"/>
      <c r="G741" s="54"/>
      <c r="H741" s="56"/>
      <c r="I741" s="57"/>
    </row>
    <row r="742" customFormat="false" ht="12" hidden="false" customHeight="false" outlineLevel="0" collapsed="false">
      <c r="A742" s="54"/>
      <c r="B742" s="54"/>
      <c r="C742" s="55"/>
      <c r="D742" s="54"/>
      <c r="E742" s="54"/>
      <c r="F742" s="55"/>
      <c r="G742" s="54"/>
      <c r="H742" s="56"/>
      <c r="I742" s="57"/>
    </row>
    <row r="743" customFormat="false" ht="12" hidden="false" customHeight="false" outlineLevel="0" collapsed="false">
      <c r="A743" s="54"/>
      <c r="B743" s="54"/>
      <c r="C743" s="55"/>
      <c r="D743" s="54"/>
      <c r="E743" s="54"/>
      <c r="F743" s="55"/>
      <c r="G743" s="54"/>
      <c r="H743" s="56"/>
      <c r="I743" s="57"/>
    </row>
    <row r="744" customFormat="false" ht="12" hidden="false" customHeight="false" outlineLevel="0" collapsed="false">
      <c r="A744" s="54"/>
      <c r="B744" s="54"/>
      <c r="C744" s="55"/>
      <c r="D744" s="54"/>
      <c r="E744" s="54"/>
      <c r="F744" s="55"/>
      <c r="G744" s="54"/>
      <c r="H744" s="56"/>
      <c r="I744" s="57"/>
    </row>
    <row r="745" customFormat="false" ht="12" hidden="false" customHeight="false" outlineLevel="0" collapsed="false">
      <c r="A745" s="54"/>
      <c r="B745" s="54"/>
      <c r="C745" s="55"/>
      <c r="D745" s="54"/>
      <c r="E745" s="54"/>
      <c r="F745" s="55"/>
      <c r="G745" s="54"/>
      <c r="H745" s="56"/>
      <c r="I745" s="57"/>
    </row>
    <row r="746" customFormat="false" ht="12" hidden="false" customHeight="false" outlineLevel="0" collapsed="false">
      <c r="A746" s="54"/>
      <c r="B746" s="54"/>
      <c r="C746" s="55"/>
      <c r="D746" s="54"/>
      <c r="E746" s="54"/>
      <c r="F746" s="55"/>
      <c r="G746" s="54"/>
      <c r="H746" s="56"/>
      <c r="I746" s="57"/>
    </row>
    <row r="747" customFormat="false" ht="12" hidden="false" customHeight="false" outlineLevel="0" collapsed="false">
      <c r="A747" s="54"/>
      <c r="B747" s="54"/>
      <c r="C747" s="55"/>
      <c r="D747" s="54"/>
      <c r="E747" s="54"/>
      <c r="F747" s="55"/>
      <c r="G747" s="54"/>
      <c r="H747" s="56"/>
      <c r="I747" s="57"/>
    </row>
    <row r="748" customFormat="false" ht="12" hidden="false" customHeight="false" outlineLevel="0" collapsed="false">
      <c r="A748" s="54"/>
      <c r="B748" s="54"/>
      <c r="C748" s="55"/>
      <c r="D748" s="54"/>
      <c r="E748" s="54"/>
      <c r="F748" s="55"/>
      <c r="G748" s="54"/>
      <c r="H748" s="56"/>
      <c r="I748" s="57"/>
    </row>
    <row r="749" customFormat="false" ht="12" hidden="false" customHeight="false" outlineLevel="0" collapsed="false">
      <c r="A749" s="54"/>
      <c r="B749" s="54"/>
      <c r="C749" s="55"/>
      <c r="D749" s="54"/>
      <c r="E749" s="54"/>
      <c r="F749" s="55"/>
      <c r="G749" s="54"/>
      <c r="H749" s="56"/>
      <c r="I749" s="57"/>
    </row>
    <row r="750" customFormat="false" ht="12" hidden="false" customHeight="false" outlineLevel="0" collapsed="false">
      <c r="A750" s="54"/>
      <c r="B750" s="54"/>
      <c r="C750" s="55"/>
      <c r="D750" s="54"/>
      <c r="E750" s="54"/>
      <c r="F750" s="55"/>
      <c r="G750" s="54"/>
      <c r="H750" s="56"/>
      <c r="I750" s="57"/>
    </row>
    <row r="751" customFormat="false" ht="12" hidden="false" customHeight="false" outlineLevel="0" collapsed="false">
      <c r="A751" s="54"/>
      <c r="B751" s="54"/>
      <c r="C751" s="55"/>
      <c r="D751" s="54"/>
      <c r="E751" s="54"/>
      <c r="F751" s="55"/>
      <c r="G751" s="54"/>
      <c r="H751" s="56"/>
      <c r="I751" s="57"/>
    </row>
    <row r="752" customFormat="false" ht="12" hidden="false" customHeight="false" outlineLevel="0" collapsed="false">
      <c r="A752" s="54"/>
      <c r="B752" s="54"/>
      <c r="C752" s="55"/>
      <c r="D752" s="54"/>
      <c r="E752" s="54"/>
      <c r="F752" s="55"/>
      <c r="G752" s="54"/>
      <c r="H752" s="56"/>
      <c r="I752" s="57"/>
    </row>
    <row r="753" customFormat="false" ht="12" hidden="false" customHeight="false" outlineLevel="0" collapsed="false">
      <c r="A753" s="54"/>
      <c r="B753" s="54"/>
      <c r="C753" s="55"/>
      <c r="D753" s="54"/>
      <c r="E753" s="54"/>
      <c r="F753" s="55"/>
      <c r="G753" s="54"/>
      <c r="H753" s="56"/>
      <c r="I753" s="57"/>
    </row>
    <row r="754" customFormat="false" ht="12" hidden="false" customHeight="false" outlineLevel="0" collapsed="false">
      <c r="A754" s="54"/>
      <c r="B754" s="54"/>
      <c r="C754" s="55"/>
      <c r="D754" s="54"/>
      <c r="E754" s="54"/>
      <c r="F754" s="55"/>
      <c r="G754" s="54"/>
      <c r="H754" s="56"/>
      <c r="I754" s="57"/>
    </row>
    <row r="755" customFormat="false" ht="12" hidden="false" customHeight="false" outlineLevel="0" collapsed="false">
      <c r="A755" s="54"/>
      <c r="B755" s="54"/>
      <c r="C755" s="55"/>
      <c r="D755" s="54"/>
      <c r="E755" s="54"/>
      <c r="F755" s="55"/>
      <c r="G755" s="54"/>
      <c r="H755" s="56"/>
      <c r="I755" s="57"/>
    </row>
    <row r="756" customFormat="false" ht="12" hidden="false" customHeight="false" outlineLevel="0" collapsed="false">
      <c r="A756" s="54"/>
      <c r="B756" s="54"/>
      <c r="C756" s="55"/>
      <c r="D756" s="54"/>
      <c r="E756" s="54"/>
      <c r="F756" s="55"/>
      <c r="G756" s="54"/>
      <c r="H756" s="56"/>
      <c r="I756" s="57"/>
    </row>
    <row r="757" customFormat="false" ht="12" hidden="false" customHeight="false" outlineLevel="0" collapsed="false">
      <c r="A757" s="54"/>
      <c r="B757" s="54"/>
      <c r="C757" s="55"/>
      <c r="D757" s="54"/>
      <c r="E757" s="54"/>
      <c r="F757" s="55"/>
      <c r="G757" s="54"/>
      <c r="H757" s="56"/>
      <c r="I757" s="57"/>
    </row>
    <row r="758" customFormat="false" ht="12" hidden="false" customHeight="false" outlineLevel="0" collapsed="false">
      <c r="A758" s="54"/>
      <c r="B758" s="54"/>
      <c r="C758" s="55"/>
      <c r="D758" s="54"/>
      <c r="E758" s="54"/>
      <c r="F758" s="55"/>
      <c r="G758" s="54"/>
      <c r="H758" s="56"/>
      <c r="I758" s="57"/>
    </row>
    <row r="759" customFormat="false" ht="12" hidden="false" customHeight="false" outlineLevel="0" collapsed="false">
      <c r="A759" s="54"/>
      <c r="B759" s="54"/>
      <c r="C759" s="55"/>
      <c r="D759" s="54"/>
      <c r="E759" s="54"/>
      <c r="F759" s="55"/>
      <c r="G759" s="54"/>
      <c r="H759" s="56"/>
      <c r="I759" s="57"/>
    </row>
    <row r="760" customFormat="false" ht="12" hidden="false" customHeight="false" outlineLevel="0" collapsed="false">
      <c r="A760" s="54"/>
      <c r="B760" s="54"/>
      <c r="C760" s="55"/>
      <c r="D760" s="54"/>
      <c r="E760" s="54"/>
      <c r="F760" s="55"/>
      <c r="G760" s="54"/>
      <c r="H760" s="56"/>
      <c r="I760" s="57"/>
    </row>
    <row r="761" customFormat="false" ht="12" hidden="false" customHeight="false" outlineLevel="0" collapsed="false">
      <c r="A761" s="54"/>
      <c r="B761" s="54"/>
      <c r="C761" s="55"/>
      <c r="D761" s="54"/>
      <c r="E761" s="54"/>
      <c r="F761" s="55"/>
      <c r="G761" s="54"/>
      <c r="H761" s="56"/>
      <c r="I761" s="57"/>
    </row>
    <row r="762" customFormat="false" ht="12" hidden="false" customHeight="false" outlineLevel="0" collapsed="false">
      <c r="A762" s="54"/>
      <c r="B762" s="54"/>
      <c r="C762" s="55"/>
      <c r="D762" s="54"/>
      <c r="E762" s="54"/>
      <c r="F762" s="55"/>
      <c r="G762" s="54"/>
      <c r="H762" s="56"/>
      <c r="I762" s="57"/>
    </row>
    <row r="763" customFormat="false" ht="12" hidden="false" customHeight="false" outlineLevel="0" collapsed="false">
      <c r="A763" s="54"/>
      <c r="B763" s="54"/>
      <c r="C763" s="55"/>
      <c r="D763" s="54"/>
      <c r="E763" s="54"/>
      <c r="F763" s="55"/>
      <c r="G763" s="54"/>
      <c r="H763" s="56"/>
      <c r="I763" s="57"/>
    </row>
    <row r="764" customFormat="false" ht="12" hidden="false" customHeight="false" outlineLevel="0" collapsed="false">
      <c r="A764" s="54"/>
      <c r="B764" s="54"/>
      <c r="C764" s="55"/>
      <c r="D764" s="54"/>
      <c r="E764" s="54"/>
      <c r="F764" s="55"/>
      <c r="G764" s="54"/>
      <c r="H764" s="56"/>
      <c r="I764" s="57"/>
    </row>
    <row r="765" customFormat="false" ht="12" hidden="false" customHeight="false" outlineLevel="0" collapsed="false">
      <c r="A765" s="54"/>
      <c r="B765" s="54"/>
      <c r="C765" s="55"/>
      <c r="D765" s="54"/>
      <c r="E765" s="54"/>
      <c r="F765" s="55"/>
      <c r="G765" s="54"/>
      <c r="H765" s="56"/>
      <c r="I765" s="57"/>
    </row>
    <row r="766" customFormat="false" ht="12" hidden="false" customHeight="false" outlineLevel="0" collapsed="false">
      <c r="A766" s="54"/>
      <c r="B766" s="54"/>
      <c r="C766" s="55"/>
      <c r="D766" s="54"/>
      <c r="E766" s="54"/>
      <c r="F766" s="55"/>
      <c r="G766" s="54"/>
      <c r="H766" s="56"/>
      <c r="I766" s="57"/>
    </row>
    <row r="767" customFormat="false" ht="12" hidden="false" customHeight="false" outlineLevel="0" collapsed="false">
      <c r="A767" s="54"/>
      <c r="B767" s="54"/>
      <c r="C767" s="55"/>
      <c r="D767" s="54"/>
      <c r="E767" s="54"/>
      <c r="F767" s="55"/>
      <c r="G767" s="54"/>
      <c r="H767" s="56"/>
      <c r="I767" s="57"/>
    </row>
    <row r="768" customFormat="false" ht="12" hidden="false" customHeight="false" outlineLevel="0" collapsed="false">
      <c r="A768" s="54"/>
      <c r="B768" s="54"/>
      <c r="C768" s="55"/>
      <c r="D768" s="54"/>
      <c r="E768" s="54"/>
      <c r="F768" s="55"/>
      <c r="G768" s="54"/>
      <c r="H768" s="56"/>
      <c r="I768" s="57"/>
    </row>
    <row r="769" customFormat="false" ht="12" hidden="false" customHeight="false" outlineLevel="0" collapsed="false">
      <c r="A769" s="54"/>
      <c r="B769" s="54"/>
      <c r="C769" s="55"/>
      <c r="D769" s="54"/>
      <c r="E769" s="54"/>
      <c r="F769" s="55"/>
      <c r="G769" s="54"/>
      <c r="H769" s="56"/>
      <c r="I769" s="57"/>
    </row>
    <row r="770" customFormat="false" ht="12" hidden="false" customHeight="false" outlineLevel="0" collapsed="false">
      <c r="A770" s="54"/>
      <c r="B770" s="54"/>
      <c r="C770" s="55"/>
      <c r="D770" s="54"/>
      <c r="E770" s="54"/>
      <c r="F770" s="55"/>
      <c r="G770" s="54"/>
      <c r="H770" s="56"/>
      <c r="I770" s="57"/>
    </row>
    <row r="771" customFormat="false" ht="12" hidden="false" customHeight="false" outlineLevel="0" collapsed="false">
      <c r="A771" s="54"/>
      <c r="B771" s="54"/>
      <c r="C771" s="55"/>
      <c r="D771" s="54"/>
      <c r="E771" s="54"/>
      <c r="F771" s="55"/>
      <c r="G771" s="54"/>
      <c r="H771" s="56"/>
      <c r="I771" s="57"/>
    </row>
    <row r="772" customFormat="false" ht="12" hidden="false" customHeight="false" outlineLevel="0" collapsed="false">
      <c r="A772" s="54"/>
      <c r="B772" s="54"/>
      <c r="C772" s="55"/>
      <c r="D772" s="54"/>
      <c r="E772" s="54"/>
      <c r="F772" s="55"/>
      <c r="G772" s="54"/>
      <c r="H772" s="56"/>
      <c r="I772" s="57"/>
    </row>
    <row r="773" customFormat="false" ht="12" hidden="false" customHeight="false" outlineLevel="0" collapsed="false">
      <c r="A773" s="54"/>
      <c r="B773" s="54"/>
      <c r="C773" s="55"/>
      <c r="D773" s="54"/>
      <c r="E773" s="54"/>
      <c r="F773" s="55"/>
      <c r="G773" s="54"/>
      <c r="H773" s="56"/>
      <c r="I773" s="57"/>
    </row>
    <row r="774" customFormat="false" ht="12" hidden="false" customHeight="false" outlineLevel="0" collapsed="false">
      <c r="A774" s="54"/>
      <c r="B774" s="54"/>
      <c r="C774" s="55"/>
      <c r="D774" s="54"/>
      <c r="E774" s="54"/>
      <c r="F774" s="55"/>
      <c r="G774" s="54"/>
      <c r="H774" s="56"/>
      <c r="I774" s="57"/>
    </row>
    <row r="775" customFormat="false" ht="12" hidden="false" customHeight="false" outlineLevel="0" collapsed="false">
      <c r="A775" s="54"/>
      <c r="B775" s="54"/>
      <c r="C775" s="55"/>
      <c r="D775" s="54"/>
      <c r="E775" s="54"/>
      <c r="F775" s="55"/>
      <c r="G775" s="54"/>
      <c r="H775" s="56"/>
      <c r="I775" s="57"/>
    </row>
    <row r="776" customFormat="false" ht="12" hidden="false" customHeight="false" outlineLevel="0" collapsed="false">
      <c r="A776" s="54"/>
      <c r="B776" s="54"/>
      <c r="C776" s="55"/>
      <c r="D776" s="54"/>
      <c r="E776" s="54"/>
      <c r="F776" s="55"/>
      <c r="G776" s="54"/>
      <c r="H776" s="56"/>
      <c r="I776" s="57"/>
    </row>
    <row r="777" customFormat="false" ht="12" hidden="false" customHeight="false" outlineLevel="0" collapsed="false">
      <c r="A777" s="54"/>
      <c r="B777" s="54"/>
      <c r="C777" s="55"/>
      <c r="D777" s="54"/>
      <c r="E777" s="54"/>
      <c r="F777" s="55"/>
      <c r="G777" s="54"/>
      <c r="H777" s="56"/>
      <c r="I777" s="57"/>
    </row>
    <row r="778" customFormat="false" ht="12" hidden="false" customHeight="false" outlineLevel="0" collapsed="false">
      <c r="A778" s="54"/>
      <c r="B778" s="54"/>
      <c r="C778" s="55"/>
      <c r="D778" s="54"/>
      <c r="E778" s="54"/>
      <c r="F778" s="55"/>
      <c r="G778" s="54"/>
      <c r="H778" s="56"/>
      <c r="I778" s="57"/>
    </row>
    <row r="779" customFormat="false" ht="12" hidden="false" customHeight="false" outlineLevel="0" collapsed="false">
      <c r="A779" s="54"/>
      <c r="B779" s="54"/>
      <c r="C779" s="55"/>
      <c r="D779" s="54"/>
      <c r="E779" s="54"/>
      <c r="F779" s="55"/>
      <c r="G779" s="54"/>
      <c r="H779" s="56"/>
      <c r="I779" s="57"/>
    </row>
    <row r="780" customFormat="false" ht="12" hidden="false" customHeight="false" outlineLevel="0" collapsed="false">
      <c r="A780" s="54"/>
      <c r="B780" s="54"/>
      <c r="C780" s="55"/>
      <c r="D780" s="54"/>
      <c r="E780" s="54"/>
      <c r="F780" s="55"/>
      <c r="G780" s="54"/>
      <c r="H780" s="56"/>
      <c r="I780" s="57"/>
    </row>
    <row r="781" customFormat="false" ht="12" hidden="false" customHeight="false" outlineLevel="0" collapsed="false">
      <c r="A781" s="54"/>
      <c r="B781" s="54"/>
      <c r="C781" s="55"/>
      <c r="D781" s="54"/>
      <c r="E781" s="54"/>
      <c r="F781" s="55"/>
      <c r="G781" s="54"/>
      <c r="H781" s="56"/>
      <c r="I781" s="57"/>
    </row>
    <row r="782" customFormat="false" ht="12" hidden="false" customHeight="false" outlineLevel="0" collapsed="false">
      <c r="A782" s="54"/>
      <c r="B782" s="54"/>
      <c r="C782" s="55"/>
      <c r="D782" s="54"/>
      <c r="E782" s="54"/>
      <c r="F782" s="55"/>
      <c r="G782" s="54"/>
      <c r="H782" s="56"/>
      <c r="I782" s="57"/>
    </row>
    <row r="783" customFormat="false" ht="12" hidden="false" customHeight="false" outlineLevel="0" collapsed="false">
      <c r="A783" s="54"/>
      <c r="B783" s="54"/>
      <c r="C783" s="55"/>
      <c r="D783" s="54"/>
      <c r="E783" s="54"/>
      <c r="F783" s="55"/>
      <c r="G783" s="54"/>
      <c r="H783" s="56"/>
      <c r="I783" s="57"/>
    </row>
    <row r="784" customFormat="false" ht="12" hidden="false" customHeight="false" outlineLevel="0" collapsed="false">
      <c r="A784" s="54"/>
      <c r="B784" s="54"/>
      <c r="C784" s="55"/>
      <c r="D784" s="54"/>
      <c r="E784" s="54"/>
      <c r="F784" s="55"/>
      <c r="G784" s="54"/>
      <c r="H784" s="56"/>
      <c r="I784" s="57"/>
    </row>
    <row r="785" customFormat="false" ht="12" hidden="false" customHeight="false" outlineLevel="0" collapsed="false">
      <c r="A785" s="54"/>
      <c r="B785" s="54"/>
      <c r="C785" s="55"/>
      <c r="D785" s="54"/>
      <c r="E785" s="54"/>
      <c r="F785" s="55"/>
      <c r="G785" s="54"/>
      <c r="H785" s="56"/>
      <c r="I785" s="57"/>
    </row>
    <row r="786" customFormat="false" ht="12" hidden="false" customHeight="false" outlineLevel="0" collapsed="false">
      <c r="A786" s="54"/>
      <c r="B786" s="54"/>
      <c r="C786" s="55"/>
      <c r="D786" s="54"/>
      <c r="E786" s="54"/>
      <c r="F786" s="55"/>
      <c r="G786" s="54"/>
      <c r="H786" s="56"/>
      <c r="I786" s="57"/>
    </row>
    <row r="787" customFormat="false" ht="12" hidden="false" customHeight="false" outlineLevel="0" collapsed="false">
      <c r="A787" s="54"/>
      <c r="B787" s="54"/>
      <c r="C787" s="55"/>
      <c r="D787" s="54"/>
      <c r="E787" s="54"/>
      <c r="F787" s="55"/>
      <c r="G787" s="54"/>
      <c r="H787" s="56"/>
      <c r="I787" s="57"/>
    </row>
    <row r="788" customFormat="false" ht="12" hidden="false" customHeight="false" outlineLevel="0" collapsed="false">
      <c r="A788" s="54"/>
      <c r="B788" s="54"/>
      <c r="C788" s="55"/>
      <c r="D788" s="54"/>
      <c r="E788" s="54"/>
      <c r="F788" s="55"/>
      <c r="G788" s="54"/>
      <c r="H788" s="56"/>
      <c r="I788" s="57"/>
    </row>
    <row r="789" customFormat="false" ht="12" hidden="false" customHeight="false" outlineLevel="0" collapsed="false">
      <c r="A789" s="54"/>
      <c r="B789" s="54"/>
      <c r="C789" s="55"/>
      <c r="D789" s="54"/>
      <c r="E789" s="54"/>
      <c r="F789" s="55"/>
      <c r="G789" s="54"/>
      <c r="H789" s="56"/>
      <c r="I789" s="57"/>
    </row>
    <row r="790" customFormat="false" ht="12" hidden="false" customHeight="false" outlineLevel="0" collapsed="false">
      <c r="A790" s="54"/>
      <c r="B790" s="54"/>
      <c r="C790" s="55"/>
      <c r="D790" s="54"/>
      <c r="E790" s="54"/>
      <c r="F790" s="55"/>
      <c r="G790" s="54"/>
      <c r="H790" s="56"/>
      <c r="I790" s="57"/>
    </row>
    <row r="791" customFormat="false" ht="12" hidden="false" customHeight="false" outlineLevel="0" collapsed="false">
      <c r="A791" s="54"/>
      <c r="B791" s="54"/>
      <c r="C791" s="55"/>
      <c r="D791" s="54"/>
      <c r="E791" s="54"/>
      <c r="F791" s="55"/>
      <c r="G791" s="54"/>
      <c r="H791" s="56"/>
      <c r="I791" s="57"/>
    </row>
    <row r="792" customFormat="false" ht="12" hidden="false" customHeight="false" outlineLevel="0" collapsed="false">
      <c r="A792" s="54"/>
      <c r="B792" s="54"/>
      <c r="C792" s="55"/>
      <c r="D792" s="54"/>
      <c r="E792" s="54"/>
      <c r="F792" s="55"/>
      <c r="G792" s="54"/>
      <c r="H792" s="56"/>
      <c r="I792" s="57"/>
    </row>
    <row r="793" customFormat="false" ht="12" hidden="false" customHeight="false" outlineLevel="0" collapsed="false">
      <c r="A793" s="54"/>
      <c r="B793" s="54"/>
      <c r="C793" s="55"/>
      <c r="D793" s="54"/>
      <c r="E793" s="54"/>
      <c r="F793" s="55"/>
      <c r="G793" s="54"/>
      <c r="H793" s="56"/>
      <c r="I793" s="57"/>
    </row>
    <row r="794" customFormat="false" ht="12" hidden="false" customHeight="false" outlineLevel="0" collapsed="false">
      <c r="A794" s="54"/>
      <c r="B794" s="54"/>
      <c r="C794" s="55"/>
      <c r="D794" s="54"/>
      <c r="E794" s="54"/>
      <c r="F794" s="55"/>
      <c r="G794" s="54"/>
      <c r="H794" s="56"/>
      <c r="I794" s="57"/>
    </row>
    <row r="795" customFormat="false" ht="12" hidden="false" customHeight="false" outlineLevel="0" collapsed="false">
      <c r="A795" s="54"/>
      <c r="B795" s="54"/>
      <c r="C795" s="55"/>
      <c r="D795" s="54"/>
      <c r="E795" s="54"/>
      <c r="F795" s="55"/>
      <c r="G795" s="54"/>
      <c r="H795" s="56"/>
      <c r="I795" s="57"/>
    </row>
    <row r="796" customFormat="false" ht="12" hidden="false" customHeight="false" outlineLevel="0" collapsed="false">
      <c r="A796" s="54"/>
      <c r="B796" s="54"/>
      <c r="C796" s="55"/>
      <c r="D796" s="54"/>
      <c r="E796" s="54"/>
      <c r="F796" s="55"/>
      <c r="G796" s="54"/>
      <c r="H796" s="56"/>
      <c r="I796" s="57"/>
    </row>
    <row r="797" customFormat="false" ht="12" hidden="false" customHeight="false" outlineLevel="0" collapsed="false">
      <c r="A797" s="54"/>
      <c r="B797" s="54"/>
      <c r="C797" s="55"/>
      <c r="D797" s="54"/>
      <c r="E797" s="54"/>
      <c r="F797" s="55"/>
      <c r="G797" s="54"/>
      <c r="H797" s="56"/>
      <c r="I797" s="57"/>
    </row>
    <row r="798" customFormat="false" ht="12" hidden="false" customHeight="false" outlineLevel="0" collapsed="false">
      <c r="A798" s="54"/>
      <c r="B798" s="54"/>
      <c r="C798" s="55"/>
      <c r="D798" s="54"/>
      <c r="E798" s="54"/>
      <c r="F798" s="55"/>
      <c r="G798" s="54"/>
      <c r="H798" s="56"/>
      <c r="I798" s="57"/>
    </row>
    <row r="799" customFormat="false" ht="12" hidden="false" customHeight="false" outlineLevel="0" collapsed="false">
      <c r="A799" s="54"/>
      <c r="B799" s="54"/>
      <c r="C799" s="55"/>
      <c r="D799" s="54"/>
      <c r="E799" s="54"/>
      <c r="F799" s="55"/>
      <c r="G799" s="54"/>
      <c r="H799" s="56"/>
      <c r="I799" s="57"/>
    </row>
    <row r="800" customFormat="false" ht="12" hidden="false" customHeight="false" outlineLevel="0" collapsed="false">
      <c r="A800" s="54"/>
      <c r="B800" s="54"/>
      <c r="C800" s="55"/>
      <c r="D800" s="54"/>
      <c r="E800" s="54"/>
      <c r="F800" s="55"/>
      <c r="G800" s="54"/>
      <c r="H800" s="56"/>
      <c r="I800" s="57"/>
    </row>
    <row r="801" customFormat="false" ht="12" hidden="false" customHeight="false" outlineLevel="0" collapsed="false">
      <c r="A801" s="54"/>
      <c r="B801" s="54"/>
      <c r="C801" s="55"/>
      <c r="D801" s="54"/>
      <c r="E801" s="54"/>
      <c r="F801" s="55"/>
      <c r="G801" s="54"/>
      <c r="H801" s="56"/>
      <c r="I801" s="57"/>
    </row>
    <row r="802" customFormat="false" ht="12" hidden="false" customHeight="false" outlineLevel="0" collapsed="false">
      <c r="A802" s="54"/>
      <c r="B802" s="54"/>
      <c r="C802" s="55"/>
      <c r="D802" s="54"/>
      <c r="E802" s="54"/>
      <c r="F802" s="55"/>
      <c r="G802" s="54"/>
      <c r="H802" s="56"/>
      <c r="I802" s="57"/>
    </row>
    <row r="803" customFormat="false" ht="12" hidden="false" customHeight="false" outlineLevel="0" collapsed="false">
      <c r="A803" s="54"/>
      <c r="B803" s="54"/>
      <c r="C803" s="55"/>
      <c r="D803" s="54"/>
      <c r="E803" s="54"/>
      <c r="F803" s="55"/>
      <c r="G803" s="54"/>
      <c r="H803" s="56"/>
      <c r="I803" s="57"/>
    </row>
    <row r="804" customFormat="false" ht="12" hidden="false" customHeight="false" outlineLevel="0" collapsed="false">
      <c r="A804" s="54"/>
      <c r="B804" s="54"/>
      <c r="C804" s="55"/>
      <c r="D804" s="54"/>
      <c r="E804" s="54"/>
      <c r="F804" s="55"/>
      <c r="G804" s="54"/>
      <c r="H804" s="56"/>
      <c r="I804" s="57"/>
    </row>
    <row r="805" customFormat="false" ht="12" hidden="false" customHeight="false" outlineLevel="0" collapsed="false">
      <c r="A805" s="54"/>
      <c r="B805" s="54"/>
      <c r="C805" s="55"/>
      <c r="D805" s="54"/>
      <c r="E805" s="54"/>
      <c r="F805" s="55"/>
      <c r="G805" s="54"/>
      <c r="H805" s="56"/>
      <c r="I805" s="57"/>
    </row>
    <row r="806" customFormat="false" ht="12" hidden="false" customHeight="false" outlineLevel="0" collapsed="false">
      <c r="A806" s="54"/>
      <c r="B806" s="54"/>
      <c r="C806" s="55"/>
      <c r="D806" s="54"/>
      <c r="E806" s="54"/>
      <c r="F806" s="55"/>
      <c r="G806" s="54"/>
      <c r="H806" s="56"/>
      <c r="I806" s="57"/>
    </row>
    <row r="807" customFormat="false" ht="12" hidden="false" customHeight="false" outlineLevel="0" collapsed="false">
      <c r="A807" s="54"/>
      <c r="B807" s="54"/>
      <c r="C807" s="55"/>
      <c r="D807" s="54"/>
      <c r="E807" s="54"/>
      <c r="F807" s="55"/>
      <c r="G807" s="54"/>
      <c r="H807" s="56"/>
      <c r="I807" s="57"/>
    </row>
    <row r="808" customFormat="false" ht="12" hidden="false" customHeight="false" outlineLevel="0" collapsed="false">
      <c r="A808" s="54"/>
      <c r="B808" s="54"/>
      <c r="C808" s="55"/>
      <c r="D808" s="54"/>
      <c r="E808" s="54"/>
      <c r="F808" s="55"/>
      <c r="G808" s="54"/>
      <c r="H808" s="56"/>
      <c r="I808" s="57"/>
    </row>
    <row r="809" customFormat="false" ht="12" hidden="false" customHeight="false" outlineLevel="0" collapsed="false">
      <c r="A809" s="54"/>
      <c r="B809" s="54"/>
      <c r="C809" s="55"/>
      <c r="D809" s="54"/>
      <c r="E809" s="54"/>
      <c r="F809" s="55"/>
      <c r="G809" s="54"/>
      <c r="H809" s="56"/>
      <c r="I809" s="57"/>
    </row>
    <row r="810" customFormat="false" ht="12" hidden="false" customHeight="false" outlineLevel="0" collapsed="false">
      <c r="A810" s="54"/>
      <c r="B810" s="54"/>
      <c r="C810" s="55"/>
      <c r="D810" s="54"/>
      <c r="E810" s="54"/>
      <c r="F810" s="55"/>
      <c r="G810" s="54"/>
      <c r="H810" s="56"/>
      <c r="I810" s="57"/>
    </row>
    <row r="811" customFormat="false" ht="12" hidden="false" customHeight="false" outlineLevel="0" collapsed="false">
      <c r="A811" s="54"/>
      <c r="B811" s="54"/>
      <c r="C811" s="55"/>
      <c r="D811" s="54"/>
      <c r="E811" s="54"/>
      <c r="F811" s="55"/>
      <c r="G811" s="54"/>
      <c r="H811" s="56"/>
      <c r="I811" s="57"/>
    </row>
    <row r="812" customFormat="false" ht="12" hidden="false" customHeight="false" outlineLevel="0" collapsed="false">
      <c r="A812" s="54"/>
      <c r="B812" s="54"/>
      <c r="C812" s="55"/>
      <c r="D812" s="54"/>
      <c r="E812" s="54"/>
      <c r="F812" s="55"/>
      <c r="G812" s="54"/>
      <c r="H812" s="56"/>
      <c r="I812" s="57"/>
    </row>
    <row r="813" customFormat="false" ht="12" hidden="false" customHeight="false" outlineLevel="0" collapsed="false">
      <c r="A813" s="54"/>
      <c r="B813" s="54"/>
      <c r="C813" s="55"/>
      <c r="D813" s="54"/>
      <c r="E813" s="54"/>
      <c r="F813" s="55"/>
      <c r="G813" s="54"/>
      <c r="H813" s="56"/>
      <c r="I813" s="57"/>
    </row>
    <row r="814" customFormat="false" ht="12" hidden="false" customHeight="false" outlineLevel="0" collapsed="false">
      <c r="A814" s="54"/>
      <c r="B814" s="54"/>
      <c r="C814" s="55"/>
      <c r="D814" s="54"/>
      <c r="E814" s="54"/>
      <c r="F814" s="55"/>
      <c r="G814" s="54"/>
      <c r="H814" s="56"/>
      <c r="I814" s="57"/>
    </row>
    <row r="815" customFormat="false" ht="12" hidden="false" customHeight="false" outlineLevel="0" collapsed="false">
      <c r="A815" s="54"/>
      <c r="B815" s="54"/>
      <c r="C815" s="55"/>
      <c r="D815" s="54"/>
      <c r="E815" s="54"/>
      <c r="F815" s="55"/>
      <c r="G815" s="54"/>
      <c r="H815" s="56"/>
      <c r="I815" s="57"/>
    </row>
    <row r="816" customFormat="false" ht="12" hidden="false" customHeight="false" outlineLevel="0" collapsed="false">
      <c r="A816" s="54"/>
      <c r="B816" s="54"/>
      <c r="C816" s="55"/>
      <c r="D816" s="54"/>
      <c r="E816" s="54"/>
      <c r="F816" s="55"/>
      <c r="G816" s="54"/>
      <c r="H816" s="56"/>
      <c r="I816" s="57"/>
    </row>
    <row r="817" customFormat="false" ht="12" hidden="false" customHeight="false" outlineLevel="0" collapsed="false">
      <c r="A817" s="54"/>
      <c r="B817" s="54"/>
      <c r="C817" s="55"/>
      <c r="D817" s="54"/>
      <c r="E817" s="54"/>
      <c r="F817" s="55"/>
      <c r="G817" s="54"/>
      <c r="H817" s="56"/>
      <c r="I817" s="57"/>
    </row>
    <row r="818" customFormat="false" ht="12" hidden="false" customHeight="false" outlineLevel="0" collapsed="false">
      <c r="A818" s="54"/>
      <c r="B818" s="54"/>
      <c r="C818" s="55"/>
      <c r="D818" s="54"/>
      <c r="E818" s="54"/>
      <c r="F818" s="55"/>
      <c r="G818" s="54"/>
      <c r="H818" s="56"/>
      <c r="I818" s="57"/>
    </row>
    <row r="819" customFormat="false" ht="12" hidden="false" customHeight="false" outlineLevel="0" collapsed="false">
      <c r="A819" s="54"/>
      <c r="B819" s="54"/>
      <c r="C819" s="55"/>
      <c r="D819" s="54"/>
      <c r="E819" s="54"/>
      <c r="F819" s="55"/>
      <c r="G819" s="54"/>
      <c r="H819" s="56"/>
      <c r="I819" s="57"/>
    </row>
    <row r="820" customFormat="false" ht="12" hidden="false" customHeight="false" outlineLevel="0" collapsed="false">
      <c r="A820" s="54"/>
      <c r="B820" s="54"/>
      <c r="C820" s="55"/>
      <c r="D820" s="54"/>
      <c r="E820" s="54"/>
      <c r="F820" s="55"/>
      <c r="G820" s="54"/>
      <c r="H820" s="56"/>
      <c r="I820" s="57"/>
    </row>
    <row r="821" customFormat="false" ht="12" hidden="false" customHeight="false" outlineLevel="0" collapsed="false">
      <c r="A821" s="54"/>
      <c r="B821" s="54"/>
      <c r="C821" s="55"/>
      <c r="D821" s="54"/>
      <c r="E821" s="54"/>
      <c r="F821" s="55"/>
      <c r="G821" s="54"/>
      <c r="H821" s="56"/>
      <c r="I821" s="57"/>
    </row>
    <row r="822" customFormat="false" ht="12" hidden="false" customHeight="false" outlineLevel="0" collapsed="false">
      <c r="A822" s="54"/>
      <c r="B822" s="54"/>
      <c r="C822" s="55"/>
      <c r="D822" s="54"/>
      <c r="E822" s="54"/>
      <c r="F822" s="55"/>
      <c r="G822" s="54"/>
      <c r="H822" s="56"/>
      <c r="I822" s="57"/>
    </row>
    <row r="823" customFormat="false" ht="12" hidden="false" customHeight="false" outlineLevel="0" collapsed="false">
      <c r="A823" s="54"/>
      <c r="B823" s="54"/>
      <c r="C823" s="55"/>
      <c r="D823" s="54"/>
      <c r="E823" s="54"/>
      <c r="F823" s="55"/>
      <c r="G823" s="54"/>
      <c r="H823" s="56"/>
      <c r="I823" s="57"/>
    </row>
    <row r="824" customFormat="false" ht="12" hidden="false" customHeight="false" outlineLevel="0" collapsed="false">
      <c r="A824" s="54"/>
      <c r="B824" s="54"/>
      <c r="C824" s="55"/>
      <c r="D824" s="54"/>
      <c r="E824" s="54"/>
      <c r="F824" s="55"/>
      <c r="G824" s="54"/>
      <c r="H824" s="56"/>
      <c r="I824" s="57"/>
    </row>
    <row r="825" customFormat="false" ht="12" hidden="false" customHeight="false" outlineLevel="0" collapsed="false">
      <c r="A825" s="54"/>
      <c r="B825" s="54"/>
      <c r="C825" s="55"/>
      <c r="D825" s="54"/>
      <c r="E825" s="54"/>
      <c r="F825" s="55"/>
      <c r="G825" s="54"/>
      <c r="H825" s="56"/>
      <c r="I825" s="57"/>
    </row>
    <row r="826" customFormat="false" ht="12" hidden="false" customHeight="false" outlineLevel="0" collapsed="false">
      <c r="A826" s="54"/>
      <c r="B826" s="54"/>
      <c r="C826" s="55"/>
      <c r="D826" s="54"/>
      <c r="E826" s="54"/>
      <c r="F826" s="55"/>
      <c r="G826" s="54"/>
      <c r="H826" s="56"/>
      <c r="I826" s="57"/>
    </row>
    <row r="827" customFormat="false" ht="12" hidden="false" customHeight="false" outlineLevel="0" collapsed="false">
      <c r="A827" s="54"/>
      <c r="B827" s="54"/>
      <c r="C827" s="55"/>
      <c r="D827" s="54"/>
      <c r="E827" s="54"/>
      <c r="F827" s="55"/>
      <c r="G827" s="54"/>
      <c r="H827" s="56"/>
      <c r="I827" s="57"/>
    </row>
    <row r="828" customFormat="false" ht="12" hidden="false" customHeight="false" outlineLevel="0" collapsed="false">
      <c r="A828" s="54"/>
      <c r="B828" s="54"/>
      <c r="C828" s="55"/>
      <c r="D828" s="54"/>
      <c r="E828" s="54"/>
      <c r="F828" s="55"/>
      <c r="G828" s="54"/>
      <c r="H828" s="56"/>
      <c r="I828" s="57"/>
    </row>
    <row r="829" customFormat="false" ht="12" hidden="false" customHeight="false" outlineLevel="0" collapsed="false">
      <c r="A829" s="54"/>
      <c r="B829" s="54"/>
      <c r="C829" s="55"/>
      <c r="D829" s="54"/>
      <c r="E829" s="54"/>
      <c r="F829" s="55"/>
      <c r="G829" s="54"/>
      <c r="H829" s="56"/>
      <c r="I829" s="57"/>
    </row>
    <row r="830" customFormat="false" ht="12" hidden="false" customHeight="false" outlineLevel="0" collapsed="false">
      <c r="A830" s="54"/>
      <c r="B830" s="54"/>
      <c r="C830" s="55"/>
      <c r="D830" s="54"/>
      <c r="E830" s="54"/>
      <c r="F830" s="55"/>
      <c r="G830" s="54"/>
      <c r="H830" s="56"/>
      <c r="I830" s="57"/>
    </row>
    <row r="831" customFormat="false" ht="12" hidden="false" customHeight="false" outlineLevel="0" collapsed="false">
      <c r="A831" s="54"/>
      <c r="B831" s="54"/>
      <c r="C831" s="55"/>
      <c r="D831" s="54"/>
      <c r="E831" s="54"/>
      <c r="F831" s="55"/>
      <c r="G831" s="54"/>
      <c r="H831" s="56"/>
      <c r="I831" s="57"/>
    </row>
    <row r="832" customFormat="false" ht="12" hidden="false" customHeight="false" outlineLevel="0" collapsed="false">
      <c r="A832" s="54"/>
      <c r="B832" s="54"/>
      <c r="C832" s="55"/>
      <c r="D832" s="54"/>
      <c r="E832" s="54"/>
      <c r="F832" s="55"/>
      <c r="G832" s="54"/>
      <c r="H832" s="56"/>
      <c r="I832" s="57"/>
    </row>
    <row r="833" customFormat="false" ht="12" hidden="false" customHeight="false" outlineLevel="0" collapsed="false">
      <c r="A833" s="54"/>
      <c r="B833" s="54"/>
      <c r="C833" s="55"/>
      <c r="D833" s="54"/>
      <c r="E833" s="54"/>
      <c r="F833" s="55"/>
      <c r="G833" s="54"/>
      <c r="H833" s="56"/>
      <c r="I833" s="57"/>
    </row>
    <row r="834" customFormat="false" ht="12" hidden="false" customHeight="false" outlineLevel="0" collapsed="false">
      <c r="A834" s="54"/>
      <c r="B834" s="54"/>
      <c r="C834" s="55"/>
      <c r="D834" s="54"/>
      <c r="E834" s="54"/>
      <c r="F834" s="55"/>
      <c r="G834" s="54"/>
      <c r="H834" s="56"/>
      <c r="I834" s="57"/>
    </row>
    <row r="835" customFormat="false" ht="12" hidden="false" customHeight="false" outlineLevel="0" collapsed="false">
      <c r="A835" s="54"/>
      <c r="B835" s="54"/>
      <c r="C835" s="55"/>
      <c r="D835" s="54"/>
      <c r="E835" s="54"/>
      <c r="F835" s="55"/>
      <c r="G835" s="54"/>
      <c r="H835" s="56"/>
      <c r="I835" s="57"/>
    </row>
    <row r="836" customFormat="false" ht="12" hidden="false" customHeight="false" outlineLevel="0" collapsed="false">
      <c r="A836" s="54"/>
      <c r="B836" s="54"/>
      <c r="C836" s="55"/>
      <c r="D836" s="54"/>
      <c r="E836" s="54"/>
      <c r="F836" s="55"/>
      <c r="G836" s="54"/>
      <c r="H836" s="56"/>
      <c r="I836" s="57"/>
    </row>
    <row r="837" customFormat="false" ht="12" hidden="false" customHeight="false" outlineLevel="0" collapsed="false">
      <c r="A837" s="54"/>
      <c r="B837" s="54"/>
      <c r="C837" s="55"/>
      <c r="D837" s="54"/>
      <c r="E837" s="54"/>
      <c r="F837" s="55"/>
      <c r="G837" s="54"/>
      <c r="H837" s="56"/>
      <c r="I837" s="57"/>
    </row>
    <row r="838" customFormat="false" ht="12" hidden="false" customHeight="false" outlineLevel="0" collapsed="false">
      <c r="A838" s="54"/>
      <c r="B838" s="54"/>
      <c r="C838" s="55"/>
      <c r="D838" s="54"/>
      <c r="E838" s="54"/>
      <c r="F838" s="55"/>
      <c r="G838" s="54"/>
      <c r="H838" s="56"/>
      <c r="I838" s="57"/>
    </row>
    <row r="839" customFormat="false" ht="12" hidden="false" customHeight="false" outlineLevel="0" collapsed="false">
      <c r="A839" s="54"/>
      <c r="B839" s="54"/>
      <c r="C839" s="55"/>
      <c r="D839" s="54"/>
      <c r="E839" s="54"/>
      <c r="F839" s="55"/>
      <c r="G839" s="54"/>
      <c r="H839" s="56"/>
      <c r="I839" s="57"/>
    </row>
    <row r="840" customFormat="false" ht="12" hidden="false" customHeight="false" outlineLevel="0" collapsed="false">
      <c r="A840" s="54"/>
      <c r="B840" s="54"/>
      <c r="C840" s="55"/>
      <c r="D840" s="54"/>
      <c r="E840" s="54"/>
      <c r="F840" s="55"/>
      <c r="G840" s="54"/>
      <c r="H840" s="56"/>
      <c r="I840" s="57"/>
    </row>
    <row r="841" customFormat="false" ht="12" hidden="false" customHeight="false" outlineLevel="0" collapsed="false">
      <c r="A841" s="54"/>
      <c r="B841" s="54"/>
      <c r="C841" s="55"/>
      <c r="D841" s="54"/>
      <c r="E841" s="54"/>
      <c r="F841" s="55"/>
      <c r="G841" s="54"/>
      <c r="H841" s="56"/>
      <c r="I841" s="57"/>
    </row>
    <row r="842" customFormat="false" ht="12" hidden="false" customHeight="false" outlineLevel="0" collapsed="false">
      <c r="A842" s="54"/>
      <c r="B842" s="54"/>
      <c r="C842" s="55"/>
      <c r="D842" s="54"/>
      <c r="E842" s="54"/>
      <c r="F842" s="55"/>
      <c r="G842" s="54"/>
      <c r="H842" s="56"/>
      <c r="I842" s="57"/>
    </row>
    <row r="843" customFormat="false" ht="12" hidden="false" customHeight="false" outlineLevel="0" collapsed="false">
      <c r="A843" s="54"/>
      <c r="B843" s="54"/>
      <c r="C843" s="55"/>
      <c r="D843" s="54"/>
      <c r="E843" s="54"/>
      <c r="F843" s="55"/>
      <c r="G843" s="54"/>
      <c r="H843" s="56"/>
      <c r="I843" s="57"/>
    </row>
    <row r="844" customFormat="false" ht="12" hidden="false" customHeight="false" outlineLevel="0" collapsed="false">
      <c r="A844" s="54"/>
      <c r="B844" s="54"/>
      <c r="C844" s="55"/>
      <c r="D844" s="54"/>
      <c r="E844" s="54"/>
      <c r="F844" s="55"/>
      <c r="G844" s="54"/>
      <c r="H844" s="56"/>
      <c r="I844" s="57"/>
    </row>
    <row r="845" customFormat="false" ht="12" hidden="false" customHeight="false" outlineLevel="0" collapsed="false">
      <c r="A845" s="54"/>
      <c r="B845" s="54"/>
      <c r="C845" s="55"/>
      <c r="D845" s="54"/>
      <c r="E845" s="54"/>
      <c r="F845" s="55"/>
      <c r="G845" s="54"/>
      <c r="H845" s="56"/>
      <c r="I845" s="57"/>
    </row>
    <row r="846" customFormat="false" ht="12" hidden="false" customHeight="false" outlineLevel="0" collapsed="false">
      <c r="A846" s="54"/>
      <c r="B846" s="54"/>
      <c r="C846" s="55"/>
      <c r="D846" s="54"/>
      <c r="E846" s="54"/>
      <c r="F846" s="55"/>
      <c r="G846" s="54"/>
      <c r="H846" s="56"/>
      <c r="I846" s="57"/>
    </row>
    <row r="847" customFormat="false" ht="12" hidden="false" customHeight="false" outlineLevel="0" collapsed="false">
      <c r="A847" s="54"/>
      <c r="B847" s="54"/>
      <c r="C847" s="55"/>
      <c r="D847" s="54"/>
      <c r="E847" s="54"/>
      <c r="F847" s="55"/>
      <c r="G847" s="54"/>
      <c r="H847" s="56"/>
      <c r="I847" s="57"/>
    </row>
    <row r="848" customFormat="false" ht="12" hidden="false" customHeight="false" outlineLevel="0" collapsed="false">
      <c r="A848" s="54"/>
      <c r="B848" s="54"/>
      <c r="C848" s="55"/>
      <c r="D848" s="54"/>
      <c r="E848" s="54"/>
      <c r="F848" s="55"/>
      <c r="G848" s="54"/>
      <c r="H848" s="56"/>
      <c r="I848" s="57"/>
    </row>
    <row r="849" customFormat="false" ht="12" hidden="false" customHeight="false" outlineLevel="0" collapsed="false">
      <c r="A849" s="54"/>
      <c r="B849" s="54"/>
      <c r="C849" s="55"/>
      <c r="D849" s="54"/>
      <c r="E849" s="54"/>
      <c r="F849" s="55"/>
      <c r="G849" s="54"/>
      <c r="H849" s="56"/>
      <c r="I849" s="57"/>
    </row>
    <row r="850" customFormat="false" ht="12" hidden="false" customHeight="false" outlineLevel="0" collapsed="false">
      <c r="A850" s="54"/>
      <c r="B850" s="54"/>
      <c r="C850" s="55"/>
      <c r="D850" s="54"/>
      <c r="E850" s="54"/>
      <c r="F850" s="55"/>
      <c r="G850" s="54"/>
      <c r="H850" s="56"/>
      <c r="I850" s="57"/>
    </row>
    <row r="851" customFormat="false" ht="12" hidden="false" customHeight="false" outlineLevel="0" collapsed="false">
      <c r="A851" s="54"/>
      <c r="B851" s="54"/>
      <c r="C851" s="55"/>
      <c r="D851" s="54"/>
      <c r="E851" s="54"/>
      <c r="F851" s="55"/>
      <c r="G851" s="54"/>
      <c r="H851" s="56"/>
      <c r="I851" s="57"/>
    </row>
    <row r="852" customFormat="false" ht="12" hidden="false" customHeight="false" outlineLevel="0" collapsed="false">
      <c r="A852" s="54"/>
      <c r="B852" s="54"/>
      <c r="C852" s="55"/>
      <c r="D852" s="54"/>
      <c r="E852" s="54"/>
      <c r="F852" s="55"/>
      <c r="G852" s="54"/>
      <c r="H852" s="56"/>
      <c r="I852" s="57"/>
    </row>
    <row r="853" customFormat="false" ht="12" hidden="false" customHeight="false" outlineLevel="0" collapsed="false">
      <c r="A853" s="54"/>
      <c r="B853" s="54"/>
      <c r="C853" s="55"/>
      <c r="D853" s="54"/>
      <c r="E853" s="54"/>
      <c r="F853" s="55"/>
      <c r="G853" s="54"/>
      <c r="H853" s="56"/>
      <c r="I853" s="57"/>
    </row>
    <row r="854" customFormat="false" ht="12" hidden="false" customHeight="false" outlineLevel="0" collapsed="false">
      <c r="A854" s="54"/>
      <c r="B854" s="54"/>
      <c r="C854" s="55"/>
      <c r="D854" s="54"/>
      <c r="E854" s="54"/>
      <c r="F854" s="55"/>
      <c r="G854" s="54"/>
      <c r="H854" s="56"/>
      <c r="I854" s="57"/>
    </row>
    <row r="855" customFormat="false" ht="12" hidden="false" customHeight="false" outlineLevel="0" collapsed="false">
      <c r="A855" s="54"/>
      <c r="B855" s="54"/>
      <c r="C855" s="55"/>
      <c r="D855" s="54"/>
      <c r="E855" s="54"/>
      <c r="F855" s="55"/>
      <c r="G855" s="54"/>
      <c r="H855" s="56"/>
      <c r="I855" s="57"/>
    </row>
    <row r="856" customFormat="false" ht="12" hidden="false" customHeight="false" outlineLevel="0" collapsed="false">
      <c r="A856" s="54"/>
      <c r="B856" s="54"/>
      <c r="C856" s="55"/>
      <c r="D856" s="54"/>
      <c r="E856" s="54"/>
      <c r="F856" s="55"/>
      <c r="G856" s="54"/>
      <c r="H856" s="56"/>
      <c r="I856" s="57"/>
    </row>
    <row r="857" customFormat="false" ht="12" hidden="false" customHeight="false" outlineLevel="0" collapsed="false">
      <c r="A857" s="54"/>
      <c r="B857" s="54"/>
      <c r="C857" s="55"/>
      <c r="D857" s="54"/>
      <c r="E857" s="54"/>
      <c r="F857" s="55"/>
      <c r="G857" s="54"/>
      <c r="H857" s="56"/>
      <c r="I857" s="57"/>
    </row>
    <row r="858" customFormat="false" ht="12" hidden="false" customHeight="false" outlineLevel="0" collapsed="false">
      <c r="A858" s="54"/>
      <c r="B858" s="54"/>
      <c r="C858" s="55"/>
      <c r="D858" s="54"/>
      <c r="E858" s="54"/>
      <c r="F858" s="55"/>
      <c r="G858" s="54"/>
      <c r="H858" s="56"/>
      <c r="I858" s="57"/>
    </row>
    <row r="859" customFormat="false" ht="12" hidden="false" customHeight="false" outlineLevel="0" collapsed="false">
      <c r="A859" s="54"/>
      <c r="B859" s="54"/>
      <c r="C859" s="55"/>
      <c r="D859" s="54"/>
      <c r="E859" s="54"/>
      <c r="F859" s="55"/>
      <c r="G859" s="54"/>
      <c r="H859" s="56"/>
      <c r="I859" s="57"/>
    </row>
    <row r="860" customFormat="false" ht="12" hidden="false" customHeight="false" outlineLevel="0" collapsed="false">
      <c r="A860" s="54"/>
      <c r="B860" s="54"/>
      <c r="C860" s="55"/>
      <c r="D860" s="54"/>
      <c r="E860" s="54"/>
      <c r="F860" s="55"/>
      <c r="G860" s="54"/>
      <c r="H860" s="56"/>
      <c r="I860" s="57"/>
    </row>
    <row r="861" customFormat="false" ht="12" hidden="false" customHeight="false" outlineLevel="0" collapsed="false">
      <c r="A861" s="54"/>
      <c r="B861" s="54"/>
      <c r="C861" s="55"/>
      <c r="D861" s="54"/>
      <c r="E861" s="54"/>
      <c r="F861" s="55"/>
      <c r="G861" s="54"/>
      <c r="H861" s="56"/>
      <c r="I861" s="57"/>
    </row>
    <row r="862" customFormat="false" ht="12" hidden="false" customHeight="false" outlineLevel="0" collapsed="false">
      <c r="A862" s="54"/>
      <c r="B862" s="54"/>
      <c r="C862" s="55"/>
      <c r="D862" s="54"/>
      <c r="E862" s="54"/>
      <c r="F862" s="55"/>
      <c r="G862" s="54"/>
      <c r="H862" s="56"/>
      <c r="I862" s="57"/>
    </row>
    <row r="863" customFormat="false" ht="12" hidden="false" customHeight="false" outlineLevel="0" collapsed="false">
      <c r="A863" s="54"/>
      <c r="B863" s="54"/>
      <c r="C863" s="55"/>
      <c r="D863" s="54"/>
      <c r="E863" s="54"/>
      <c r="F863" s="55"/>
      <c r="G863" s="54"/>
      <c r="H863" s="56"/>
      <c r="I863" s="57"/>
    </row>
    <row r="864" customFormat="false" ht="12" hidden="false" customHeight="false" outlineLevel="0" collapsed="false">
      <c r="A864" s="54"/>
      <c r="B864" s="54"/>
      <c r="C864" s="55"/>
      <c r="D864" s="54"/>
      <c r="E864" s="54"/>
      <c r="F864" s="55"/>
      <c r="G864" s="54"/>
      <c r="H864" s="56"/>
      <c r="I864" s="57"/>
    </row>
    <row r="865" customFormat="false" ht="12" hidden="false" customHeight="false" outlineLevel="0" collapsed="false">
      <c r="A865" s="54"/>
      <c r="B865" s="54"/>
      <c r="C865" s="55"/>
      <c r="D865" s="54"/>
      <c r="E865" s="54"/>
      <c r="F865" s="55"/>
      <c r="G865" s="54"/>
      <c r="H865" s="56"/>
      <c r="I865" s="57"/>
    </row>
    <row r="866" customFormat="false" ht="12" hidden="false" customHeight="false" outlineLevel="0" collapsed="false">
      <c r="A866" s="54"/>
      <c r="B866" s="54"/>
      <c r="C866" s="55"/>
      <c r="D866" s="54"/>
      <c r="E866" s="54"/>
      <c r="F866" s="55"/>
      <c r="G866" s="54"/>
      <c r="H866" s="56"/>
      <c r="I866" s="57"/>
    </row>
    <row r="867" customFormat="false" ht="12" hidden="false" customHeight="false" outlineLevel="0" collapsed="false">
      <c r="A867" s="54"/>
      <c r="B867" s="54"/>
      <c r="C867" s="55"/>
      <c r="D867" s="54"/>
      <c r="E867" s="54"/>
      <c r="F867" s="55"/>
      <c r="G867" s="54"/>
      <c r="H867" s="56"/>
      <c r="I867" s="57"/>
    </row>
    <row r="868" customFormat="false" ht="12" hidden="false" customHeight="false" outlineLevel="0" collapsed="false">
      <c r="A868" s="54"/>
      <c r="B868" s="54"/>
      <c r="C868" s="55"/>
      <c r="D868" s="54"/>
      <c r="E868" s="54"/>
      <c r="F868" s="55"/>
      <c r="G868" s="54"/>
      <c r="H868" s="56"/>
      <c r="I868" s="57"/>
    </row>
    <row r="869" customFormat="false" ht="12" hidden="false" customHeight="false" outlineLevel="0" collapsed="false">
      <c r="A869" s="54"/>
      <c r="B869" s="54"/>
      <c r="C869" s="55"/>
      <c r="D869" s="54"/>
      <c r="E869" s="54"/>
      <c r="F869" s="55"/>
      <c r="G869" s="54"/>
      <c r="H869" s="56"/>
      <c r="I869" s="57"/>
    </row>
    <row r="870" customFormat="false" ht="12" hidden="false" customHeight="false" outlineLevel="0" collapsed="false">
      <c r="A870" s="54"/>
      <c r="B870" s="54"/>
      <c r="C870" s="55"/>
      <c r="D870" s="54"/>
      <c r="E870" s="54"/>
      <c r="F870" s="55"/>
      <c r="G870" s="54"/>
      <c r="H870" s="56"/>
      <c r="I870" s="57"/>
    </row>
    <row r="871" customFormat="false" ht="12" hidden="false" customHeight="false" outlineLevel="0" collapsed="false">
      <c r="A871" s="54"/>
      <c r="B871" s="54"/>
      <c r="C871" s="55"/>
      <c r="D871" s="54"/>
      <c r="E871" s="54"/>
      <c r="F871" s="55"/>
      <c r="G871" s="54"/>
      <c r="H871" s="56"/>
      <c r="I871" s="57"/>
    </row>
    <row r="872" customFormat="false" ht="12" hidden="false" customHeight="false" outlineLevel="0" collapsed="false">
      <c r="A872" s="54"/>
      <c r="B872" s="54"/>
      <c r="C872" s="55"/>
      <c r="D872" s="54"/>
      <c r="E872" s="54"/>
      <c r="F872" s="55"/>
      <c r="G872" s="54"/>
      <c r="H872" s="56"/>
      <c r="I872" s="57"/>
    </row>
    <row r="873" customFormat="false" ht="12" hidden="false" customHeight="false" outlineLevel="0" collapsed="false">
      <c r="A873" s="54"/>
      <c r="B873" s="54"/>
      <c r="C873" s="55"/>
      <c r="D873" s="54"/>
      <c r="E873" s="54"/>
      <c r="F873" s="55"/>
      <c r="G873" s="54"/>
      <c r="H873" s="56"/>
      <c r="I873" s="57"/>
    </row>
    <row r="874" customFormat="false" ht="12" hidden="false" customHeight="false" outlineLevel="0" collapsed="false">
      <c r="A874" s="54"/>
      <c r="B874" s="54"/>
      <c r="C874" s="55"/>
      <c r="D874" s="54"/>
      <c r="E874" s="54"/>
      <c r="F874" s="55"/>
      <c r="G874" s="54"/>
      <c r="H874" s="56"/>
      <c r="I874" s="57"/>
    </row>
    <row r="875" customFormat="false" ht="12" hidden="false" customHeight="false" outlineLevel="0" collapsed="false">
      <c r="A875" s="54"/>
      <c r="B875" s="54"/>
      <c r="C875" s="55"/>
      <c r="D875" s="54"/>
      <c r="E875" s="54"/>
      <c r="F875" s="55"/>
      <c r="G875" s="54"/>
      <c r="H875" s="56"/>
      <c r="I875" s="57"/>
    </row>
    <row r="876" customFormat="false" ht="12" hidden="false" customHeight="false" outlineLevel="0" collapsed="false">
      <c r="A876" s="54"/>
      <c r="B876" s="54"/>
      <c r="C876" s="55"/>
      <c r="D876" s="54"/>
      <c r="E876" s="54"/>
      <c r="F876" s="55"/>
      <c r="G876" s="54"/>
      <c r="H876" s="56"/>
      <c r="I876" s="57"/>
    </row>
    <row r="877" customFormat="false" ht="12" hidden="false" customHeight="false" outlineLevel="0" collapsed="false">
      <c r="A877" s="54"/>
      <c r="B877" s="54"/>
      <c r="C877" s="55"/>
      <c r="D877" s="54"/>
      <c r="E877" s="54"/>
      <c r="F877" s="55"/>
      <c r="G877" s="54"/>
      <c r="H877" s="56"/>
      <c r="I877" s="57"/>
    </row>
    <row r="878" customFormat="false" ht="12" hidden="false" customHeight="false" outlineLevel="0" collapsed="false">
      <c r="A878" s="54"/>
      <c r="B878" s="54"/>
      <c r="C878" s="55"/>
      <c r="D878" s="54"/>
      <c r="E878" s="54"/>
      <c r="F878" s="55"/>
      <c r="G878" s="54"/>
      <c r="H878" s="56"/>
      <c r="I878" s="57"/>
    </row>
    <row r="879" customFormat="false" ht="12" hidden="false" customHeight="false" outlineLevel="0" collapsed="false">
      <c r="A879" s="54"/>
      <c r="B879" s="54"/>
      <c r="C879" s="55"/>
      <c r="D879" s="54"/>
      <c r="E879" s="54"/>
      <c r="F879" s="55"/>
      <c r="G879" s="54"/>
      <c r="H879" s="56"/>
      <c r="I879" s="57"/>
    </row>
    <row r="880" customFormat="false" ht="12" hidden="false" customHeight="false" outlineLevel="0" collapsed="false">
      <c r="A880" s="54"/>
      <c r="B880" s="54"/>
      <c r="C880" s="55"/>
      <c r="D880" s="54"/>
      <c r="E880" s="54"/>
      <c r="F880" s="55"/>
      <c r="G880" s="54"/>
      <c r="H880" s="56"/>
      <c r="I880" s="57"/>
    </row>
    <row r="881" customFormat="false" ht="12" hidden="false" customHeight="false" outlineLevel="0" collapsed="false">
      <c r="A881" s="54"/>
      <c r="B881" s="54"/>
      <c r="C881" s="55"/>
      <c r="D881" s="54"/>
      <c r="E881" s="54"/>
      <c r="F881" s="55"/>
      <c r="G881" s="54"/>
      <c r="H881" s="56"/>
      <c r="I881" s="57"/>
    </row>
    <row r="882" customFormat="false" ht="12" hidden="false" customHeight="false" outlineLevel="0" collapsed="false">
      <c r="A882" s="54"/>
      <c r="B882" s="54"/>
      <c r="C882" s="55"/>
      <c r="D882" s="54"/>
      <c r="E882" s="54"/>
      <c r="F882" s="55"/>
      <c r="G882" s="54"/>
      <c r="H882" s="56"/>
      <c r="I882" s="57"/>
    </row>
    <row r="883" customFormat="false" ht="12" hidden="false" customHeight="false" outlineLevel="0" collapsed="false">
      <c r="A883" s="54"/>
      <c r="B883" s="54"/>
      <c r="C883" s="55"/>
      <c r="D883" s="54"/>
      <c r="E883" s="54"/>
      <c r="F883" s="55"/>
      <c r="G883" s="54"/>
      <c r="H883" s="56"/>
      <c r="I883" s="57"/>
    </row>
    <row r="884" customFormat="false" ht="12" hidden="false" customHeight="false" outlineLevel="0" collapsed="false">
      <c r="A884" s="54"/>
      <c r="B884" s="54"/>
      <c r="C884" s="55"/>
      <c r="D884" s="54"/>
      <c r="E884" s="54"/>
      <c r="F884" s="55"/>
      <c r="G884" s="54"/>
      <c r="H884" s="56"/>
      <c r="I884" s="57"/>
    </row>
    <row r="885" customFormat="false" ht="12" hidden="false" customHeight="false" outlineLevel="0" collapsed="false">
      <c r="A885" s="54"/>
      <c r="B885" s="54"/>
      <c r="C885" s="55"/>
      <c r="D885" s="54"/>
      <c r="E885" s="54"/>
      <c r="F885" s="55"/>
      <c r="G885" s="54"/>
      <c r="H885" s="56"/>
      <c r="I885" s="57"/>
    </row>
    <row r="886" customFormat="false" ht="12" hidden="false" customHeight="false" outlineLevel="0" collapsed="false">
      <c r="A886" s="54"/>
      <c r="B886" s="54"/>
      <c r="C886" s="55"/>
      <c r="D886" s="54"/>
      <c r="E886" s="54"/>
      <c r="F886" s="55"/>
      <c r="G886" s="54"/>
      <c r="H886" s="56"/>
      <c r="I886" s="57"/>
    </row>
    <row r="887" customFormat="false" ht="12" hidden="false" customHeight="false" outlineLevel="0" collapsed="false">
      <c r="A887" s="54"/>
      <c r="B887" s="54"/>
      <c r="C887" s="55"/>
      <c r="D887" s="54"/>
      <c r="E887" s="54"/>
      <c r="F887" s="55"/>
      <c r="G887" s="54"/>
      <c r="H887" s="56"/>
      <c r="I887" s="57"/>
    </row>
    <row r="888" customFormat="false" ht="12" hidden="false" customHeight="false" outlineLevel="0" collapsed="false">
      <c r="A888" s="54"/>
      <c r="B888" s="54"/>
      <c r="C888" s="55"/>
      <c r="D888" s="54"/>
      <c r="E888" s="54"/>
      <c r="F888" s="55"/>
      <c r="G888" s="54"/>
      <c r="H888" s="56"/>
      <c r="I888" s="57"/>
    </row>
    <row r="889" customFormat="false" ht="12" hidden="false" customHeight="false" outlineLevel="0" collapsed="false">
      <c r="A889" s="54"/>
      <c r="B889" s="54"/>
      <c r="C889" s="55"/>
      <c r="D889" s="54"/>
      <c r="E889" s="54"/>
      <c r="F889" s="55"/>
      <c r="G889" s="54"/>
      <c r="H889" s="56"/>
      <c r="I889" s="57"/>
    </row>
    <row r="890" customFormat="false" ht="12" hidden="false" customHeight="false" outlineLevel="0" collapsed="false">
      <c r="A890" s="54"/>
      <c r="B890" s="54"/>
      <c r="C890" s="55"/>
      <c r="D890" s="54"/>
      <c r="E890" s="54"/>
      <c r="F890" s="55"/>
      <c r="G890" s="54"/>
      <c r="H890" s="56"/>
      <c r="I890" s="57"/>
    </row>
    <row r="891" customFormat="false" ht="12" hidden="false" customHeight="false" outlineLevel="0" collapsed="false">
      <c r="A891" s="54"/>
      <c r="B891" s="54"/>
      <c r="C891" s="55"/>
      <c r="D891" s="54"/>
      <c r="E891" s="54"/>
      <c r="F891" s="55"/>
      <c r="G891" s="54"/>
      <c r="H891" s="56"/>
      <c r="I891" s="57"/>
    </row>
    <row r="892" customFormat="false" ht="12" hidden="false" customHeight="false" outlineLevel="0" collapsed="false">
      <c r="A892" s="54"/>
      <c r="B892" s="54"/>
      <c r="C892" s="55"/>
      <c r="D892" s="54"/>
      <c r="E892" s="54"/>
      <c r="F892" s="55"/>
      <c r="G892" s="54"/>
      <c r="H892" s="56"/>
      <c r="I892" s="57"/>
    </row>
    <row r="893" customFormat="false" ht="12" hidden="false" customHeight="false" outlineLevel="0" collapsed="false">
      <c r="A893" s="54"/>
      <c r="B893" s="54"/>
      <c r="C893" s="55"/>
      <c r="D893" s="54"/>
      <c r="E893" s="54"/>
      <c r="F893" s="55"/>
      <c r="G893" s="54"/>
      <c r="H893" s="56"/>
      <c r="I893" s="57"/>
    </row>
    <row r="894" customFormat="false" ht="12" hidden="false" customHeight="false" outlineLevel="0" collapsed="false">
      <c r="A894" s="54"/>
      <c r="B894" s="54"/>
      <c r="C894" s="55"/>
      <c r="D894" s="54"/>
      <c r="E894" s="54"/>
      <c r="F894" s="55"/>
      <c r="G894" s="54"/>
      <c r="H894" s="56"/>
      <c r="I894" s="57"/>
    </row>
    <row r="895" customFormat="false" ht="12" hidden="false" customHeight="false" outlineLevel="0" collapsed="false">
      <c r="A895" s="54"/>
      <c r="B895" s="54"/>
      <c r="C895" s="55"/>
      <c r="D895" s="54"/>
      <c r="E895" s="54"/>
      <c r="F895" s="55"/>
      <c r="G895" s="54"/>
      <c r="H895" s="56"/>
      <c r="I895" s="57"/>
    </row>
    <row r="896" customFormat="false" ht="12" hidden="false" customHeight="false" outlineLevel="0" collapsed="false">
      <c r="A896" s="54"/>
      <c r="B896" s="54"/>
      <c r="C896" s="55"/>
      <c r="D896" s="54"/>
      <c r="E896" s="54"/>
      <c r="F896" s="55"/>
      <c r="G896" s="54"/>
      <c r="H896" s="56"/>
      <c r="I896" s="57"/>
    </row>
    <row r="897" customFormat="false" ht="12" hidden="false" customHeight="false" outlineLevel="0" collapsed="false">
      <c r="A897" s="54"/>
      <c r="B897" s="54"/>
      <c r="C897" s="55"/>
      <c r="D897" s="54"/>
      <c r="E897" s="54"/>
      <c r="F897" s="55"/>
      <c r="G897" s="54"/>
      <c r="H897" s="56"/>
      <c r="I897" s="57"/>
    </row>
    <row r="898" customFormat="false" ht="12" hidden="false" customHeight="false" outlineLevel="0" collapsed="false">
      <c r="A898" s="54"/>
      <c r="B898" s="54"/>
      <c r="C898" s="55"/>
      <c r="D898" s="54"/>
      <c r="E898" s="54"/>
      <c r="F898" s="55"/>
      <c r="G898" s="54"/>
      <c r="H898" s="56"/>
      <c r="I898" s="57"/>
    </row>
    <row r="899" customFormat="false" ht="12" hidden="false" customHeight="false" outlineLevel="0" collapsed="false">
      <c r="A899" s="54"/>
      <c r="B899" s="54"/>
      <c r="C899" s="55"/>
      <c r="D899" s="54"/>
      <c r="E899" s="54"/>
      <c r="F899" s="55"/>
      <c r="G899" s="54"/>
      <c r="H899" s="56"/>
      <c r="I899" s="57"/>
    </row>
    <row r="900" customFormat="false" ht="12" hidden="false" customHeight="false" outlineLevel="0" collapsed="false">
      <c r="A900" s="54"/>
      <c r="B900" s="54"/>
      <c r="C900" s="55"/>
      <c r="D900" s="54"/>
      <c r="E900" s="54"/>
      <c r="F900" s="55"/>
      <c r="G900" s="54"/>
      <c r="H900" s="56"/>
      <c r="I900" s="57"/>
    </row>
    <row r="901" customFormat="false" ht="12" hidden="false" customHeight="false" outlineLevel="0" collapsed="false">
      <c r="A901" s="54"/>
      <c r="B901" s="54"/>
      <c r="C901" s="55"/>
      <c r="D901" s="54"/>
      <c r="E901" s="54"/>
      <c r="F901" s="55"/>
      <c r="G901" s="54"/>
      <c r="H901" s="56"/>
      <c r="I901" s="57"/>
    </row>
    <row r="902" customFormat="false" ht="12" hidden="false" customHeight="false" outlineLevel="0" collapsed="false">
      <c r="A902" s="54"/>
      <c r="B902" s="54"/>
      <c r="C902" s="55"/>
      <c r="D902" s="54"/>
      <c r="E902" s="54"/>
      <c r="F902" s="55"/>
      <c r="G902" s="54"/>
      <c r="H902" s="56"/>
      <c r="I902" s="57"/>
    </row>
    <row r="903" customFormat="false" ht="12" hidden="false" customHeight="false" outlineLevel="0" collapsed="false">
      <c r="A903" s="54"/>
      <c r="B903" s="54"/>
      <c r="C903" s="55"/>
      <c r="D903" s="54"/>
      <c r="E903" s="54"/>
      <c r="F903" s="55"/>
      <c r="G903" s="54"/>
      <c r="H903" s="56"/>
      <c r="I903" s="57"/>
    </row>
    <row r="904" customFormat="false" ht="12" hidden="false" customHeight="false" outlineLevel="0" collapsed="false">
      <c r="A904" s="54"/>
      <c r="B904" s="54"/>
      <c r="C904" s="55"/>
      <c r="D904" s="54"/>
      <c r="E904" s="54"/>
      <c r="F904" s="55"/>
      <c r="G904" s="54"/>
      <c r="H904" s="56"/>
      <c r="I904" s="57"/>
    </row>
    <row r="905" customFormat="false" ht="12" hidden="false" customHeight="false" outlineLevel="0" collapsed="false">
      <c r="A905" s="54"/>
      <c r="B905" s="54"/>
      <c r="C905" s="55"/>
      <c r="D905" s="54"/>
      <c r="E905" s="54"/>
      <c r="F905" s="55"/>
      <c r="G905" s="54"/>
      <c r="H905" s="56"/>
      <c r="I905" s="57"/>
    </row>
    <row r="906" customFormat="false" ht="12" hidden="false" customHeight="false" outlineLevel="0" collapsed="false">
      <c r="A906" s="54"/>
      <c r="B906" s="54"/>
      <c r="C906" s="55"/>
      <c r="D906" s="54"/>
      <c r="E906" s="54"/>
      <c r="F906" s="55"/>
      <c r="G906" s="54"/>
      <c r="H906" s="56"/>
      <c r="I906" s="57"/>
    </row>
    <row r="907" customFormat="false" ht="12" hidden="false" customHeight="false" outlineLevel="0" collapsed="false">
      <c r="A907" s="54"/>
      <c r="B907" s="54"/>
      <c r="C907" s="55"/>
      <c r="D907" s="54"/>
      <c r="E907" s="54"/>
      <c r="F907" s="55"/>
      <c r="G907" s="54"/>
      <c r="H907" s="56"/>
      <c r="I907" s="57"/>
    </row>
    <row r="908" customFormat="false" ht="12" hidden="false" customHeight="false" outlineLevel="0" collapsed="false">
      <c r="A908" s="54"/>
      <c r="B908" s="54"/>
      <c r="C908" s="55"/>
      <c r="D908" s="54"/>
      <c r="E908" s="54"/>
      <c r="F908" s="55"/>
      <c r="G908" s="54"/>
      <c r="H908" s="56"/>
      <c r="I908" s="57"/>
    </row>
    <row r="909" customFormat="false" ht="12" hidden="false" customHeight="false" outlineLevel="0" collapsed="false">
      <c r="A909" s="54"/>
      <c r="B909" s="54"/>
      <c r="C909" s="55"/>
      <c r="D909" s="54"/>
      <c r="E909" s="54"/>
      <c r="F909" s="55"/>
      <c r="G909" s="54"/>
      <c r="H909" s="56"/>
      <c r="I909" s="57"/>
    </row>
    <row r="910" customFormat="false" ht="12" hidden="false" customHeight="false" outlineLevel="0" collapsed="false">
      <c r="A910" s="54"/>
      <c r="B910" s="54"/>
      <c r="C910" s="55"/>
      <c r="D910" s="54"/>
      <c r="E910" s="54"/>
      <c r="F910" s="55"/>
      <c r="G910" s="54"/>
      <c r="H910" s="56"/>
      <c r="I910" s="57"/>
    </row>
    <row r="911" customFormat="false" ht="12" hidden="false" customHeight="false" outlineLevel="0" collapsed="false">
      <c r="A911" s="54"/>
      <c r="B911" s="54"/>
      <c r="C911" s="55"/>
      <c r="D911" s="54"/>
      <c r="E911" s="54"/>
      <c r="F911" s="55"/>
      <c r="G911" s="54"/>
      <c r="H911" s="56"/>
      <c r="I911" s="57"/>
    </row>
    <row r="912" customFormat="false" ht="12" hidden="false" customHeight="false" outlineLevel="0" collapsed="false">
      <c r="A912" s="54"/>
      <c r="B912" s="54"/>
      <c r="C912" s="55"/>
      <c r="D912" s="54"/>
      <c r="E912" s="54"/>
      <c r="F912" s="55"/>
      <c r="G912" s="54"/>
      <c r="H912" s="56"/>
      <c r="I912" s="57"/>
    </row>
    <row r="913" customFormat="false" ht="12" hidden="false" customHeight="false" outlineLevel="0" collapsed="false">
      <c r="A913" s="54"/>
      <c r="B913" s="54"/>
      <c r="C913" s="55"/>
      <c r="D913" s="54"/>
      <c r="E913" s="54"/>
      <c r="F913" s="55"/>
      <c r="G913" s="54"/>
      <c r="H913" s="56"/>
      <c r="I913" s="57"/>
    </row>
    <row r="914" customFormat="false" ht="12" hidden="false" customHeight="false" outlineLevel="0" collapsed="false">
      <c r="A914" s="54"/>
      <c r="B914" s="54"/>
      <c r="C914" s="55"/>
      <c r="D914" s="54"/>
      <c r="E914" s="54"/>
      <c r="F914" s="55"/>
      <c r="G914" s="54"/>
      <c r="H914" s="56"/>
      <c r="I914" s="57"/>
    </row>
    <row r="915" customFormat="false" ht="12" hidden="false" customHeight="false" outlineLevel="0" collapsed="false">
      <c r="A915" s="54"/>
      <c r="B915" s="54"/>
      <c r="C915" s="55"/>
      <c r="D915" s="54"/>
      <c r="E915" s="54"/>
      <c r="F915" s="55"/>
      <c r="G915" s="54"/>
      <c r="H915" s="56"/>
      <c r="I915" s="57"/>
    </row>
    <row r="916" customFormat="false" ht="12" hidden="false" customHeight="false" outlineLevel="0" collapsed="false">
      <c r="A916" s="54"/>
      <c r="B916" s="54"/>
      <c r="C916" s="55"/>
      <c r="D916" s="54"/>
      <c r="E916" s="54"/>
      <c r="F916" s="55"/>
      <c r="G916" s="54"/>
      <c r="H916" s="56"/>
      <c r="I916" s="57"/>
    </row>
    <row r="917" customFormat="false" ht="12" hidden="false" customHeight="false" outlineLevel="0" collapsed="false">
      <c r="A917" s="54"/>
      <c r="B917" s="54"/>
      <c r="C917" s="55"/>
      <c r="D917" s="54"/>
      <c r="E917" s="54"/>
      <c r="F917" s="55"/>
      <c r="G917" s="54"/>
      <c r="H917" s="56"/>
      <c r="I917" s="57"/>
    </row>
    <row r="918" customFormat="false" ht="12" hidden="false" customHeight="false" outlineLevel="0" collapsed="false">
      <c r="A918" s="54"/>
      <c r="B918" s="54"/>
      <c r="C918" s="55"/>
      <c r="D918" s="54"/>
      <c r="E918" s="54"/>
      <c r="F918" s="55"/>
      <c r="G918" s="54"/>
      <c r="H918" s="56"/>
      <c r="I918" s="57"/>
    </row>
    <row r="919" customFormat="false" ht="12" hidden="false" customHeight="false" outlineLevel="0" collapsed="false">
      <c r="A919" s="54"/>
      <c r="B919" s="54"/>
      <c r="C919" s="55"/>
      <c r="D919" s="54"/>
      <c r="E919" s="54"/>
      <c r="F919" s="55"/>
      <c r="G919" s="54"/>
      <c r="H919" s="56"/>
      <c r="I919" s="57"/>
    </row>
    <row r="920" customFormat="false" ht="12" hidden="false" customHeight="false" outlineLevel="0" collapsed="false">
      <c r="A920" s="54"/>
      <c r="B920" s="54"/>
      <c r="C920" s="55"/>
      <c r="D920" s="54"/>
      <c r="E920" s="54"/>
      <c r="F920" s="55"/>
      <c r="G920" s="54"/>
      <c r="H920" s="56"/>
      <c r="I920" s="57"/>
    </row>
    <row r="921" customFormat="false" ht="12" hidden="false" customHeight="false" outlineLevel="0" collapsed="false">
      <c r="A921" s="54"/>
      <c r="B921" s="54"/>
      <c r="C921" s="55"/>
      <c r="D921" s="54"/>
      <c r="E921" s="54"/>
      <c r="F921" s="55"/>
      <c r="G921" s="54"/>
      <c r="H921" s="56"/>
      <c r="I921" s="57"/>
    </row>
    <row r="922" customFormat="false" ht="12" hidden="false" customHeight="false" outlineLevel="0" collapsed="false">
      <c r="A922" s="54"/>
      <c r="B922" s="54"/>
      <c r="C922" s="55"/>
      <c r="D922" s="54"/>
      <c r="E922" s="54"/>
      <c r="F922" s="55"/>
      <c r="G922" s="54"/>
      <c r="H922" s="56"/>
      <c r="I922" s="57"/>
    </row>
    <row r="923" customFormat="false" ht="12" hidden="false" customHeight="false" outlineLevel="0" collapsed="false">
      <c r="A923" s="54"/>
      <c r="B923" s="54"/>
      <c r="C923" s="55"/>
      <c r="D923" s="54"/>
      <c r="E923" s="54"/>
      <c r="F923" s="55"/>
      <c r="G923" s="54"/>
      <c r="H923" s="56"/>
      <c r="I923" s="57"/>
    </row>
    <row r="924" customFormat="false" ht="12" hidden="false" customHeight="false" outlineLevel="0" collapsed="false">
      <c r="A924" s="54"/>
      <c r="B924" s="54"/>
      <c r="C924" s="55"/>
      <c r="D924" s="54"/>
      <c r="E924" s="54"/>
      <c r="F924" s="55"/>
      <c r="G924" s="54"/>
      <c r="H924" s="56"/>
      <c r="I924" s="57"/>
    </row>
    <row r="925" customFormat="false" ht="12" hidden="false" customHeight="false" outlineLevel="0" collapsed="false">
      <c r="A925" s="54"/>
      <c r="B925" s="54"/>
      <c r="C925" s="55"/>
      <c r="D925" s="54"/>
      <c r="E925" s="54"/>
      <c r="F925" s="55"/>
      <c r="G925" s="54"/>
      <c r="H925" s="56"/>
      <c r="I925" s="57"/>
    </row>
    <row r="926" customFormat="false" ht="12" hidden="false" customHeight="false" outlineLevel="0" collapsed="false">
      <c r="A926" s="54"/>
      <c r="B926" s="54"/>
      <c r="C926" s="55"/>
      <c r="D926" s="54"/>
      <c r="E926" s="54"/>
      <c r="F926" s="55"/>
      <c r="G926" s="54"/>
      <c r="H926" s="56"/>
      <c r="I926" s="57"/>
    </row>
    <row r="927" customFormat="false" ht="12" hidden="false" customHeight="false" outlineLevel="0" collapsed="false">
      <c r="A927" s="54"/>
      <c r="B927" s="54"/>
      <c r="C927" s="55"/>
      <c r="D927" s="54"/>
      <c r="E927" s="54"/>
      <c r="F927" s="55"/>
      <c r="G927" s="54"/>
      <c r="H927" s="56"/>
      <c r="I927" s="57"/>
    </row>
    <row r="928" customFormat="false" ht="12" hidden="false" customHeight="false" outlineLevel="0" collapsed="false">
      <c r="A928" s="54"/>
      <c r="B928" s="54"/>
      <c r="C928" s="55"/>
      <c r="D928" s="54"/>
      <c r="E928" s="54"/>
      <c r="F928" s="55"/>
      <c r="G928" s="54"/>
      <c r="H928" s="56"/>
      <c r="I928" s="57"/>
    </row>
    <row r="929" customFormat="false" ht="12" hidden="false" customHeight="false" outlineLevel="0" collapsed="false">
      <c r="A929" s="54"/>
      <c r="B929" s="54"/>
      <c r="C929" s="55"/>
      <c r="D929" s="54"/>
      <c r="E929" s="54"/>
      <c r="F929" s="55"/>
      <c r="G929" s="54"/>
      <c r="H929" s="56"/>
      <c r="I929" s="57"/>
    </row>
    <row r="930" customFormat="false" ht="12" hidden="false" customHeight="false" outlineLevel="0" collapsed="false">
      <c r="A930" s="54"/>
      <c r="B930" s="54"/>
      <c r="C930" s="55"/>
      <c r="D930" s="54"/>
      <c r="E930" s="54"/>
      <c r="F930" s="55"/>
      <c r="G930" s="54"/>
      <c r="H930" s="56"/>
      <c r="I930" s="57"/>
    </row>
    <row r="931" customFormat="false" ht="12" hidden="false" customHeight="false" outlineLevel="0" collapsed="false">
      <c r="A931" s="54"/>
      <c r="B931" s="54"/>
      <c r="C931" s="55"/>
      <c r="D931" s="54"/>
      <c r="E931" s="54"/>
      <c r="F931" s="55"/>
      <c r="G931" s="54"/>
      <c r="H931" s="56"/>
      <c r="I931" s="57"/>
    </row>
    <row r="932" customFormat="false" ht="12" hidden="false" customHeight="false" outlineLevel="0" collapsed="false">
      <c r="A932" s="54"/>
      <c r="B932" s="54"/>
      <c r="C932" s="55"/>
      <c r="D932" s="54"/>
      <c r="E932" s="54"/>
      <c r="F932" s="55"/>
      <c r="G932" s="54"/>
      <c r="H932" s="56"/>
      <c r="I932" s="57"/>
    </row>
    <row r="933" customFormat="false" ht="12" hidden="false" customHeight="false" outlineLevel="0" collapsed="false">
      <c r="A933" s="54"/>
      <c r="B933" s="54"/>
      <c r="C933" s="55"/>
      <c r="D933" s="54"/>
      <c r="E933" s="54"/>
      <c r="F933" s="55"/>
      <c r="G933" s="54"/>
      <c r="H933" s="56"/>
      <c r="I933" s="57"/>
    </row>
    <row r="934" customFormat="false" ht="12" hidden="false" customHeight="false" outlineLevel="0" collapsed="false">
      <c r="A934" s="54"/>
      <c r="B934" s="54"/>
      <c r="C934" s="55"/>
      <c r="D934" s="54"/>
      <c r="E934" s="54"/>
      <c r="F934" s="55"/>
      <c r="G934" s="54"/>
      <c r="H934" s="56"/>
      <c r="I934" s="57"/>
    </row>
    <row r="935" customFormat="false" ht="12" hidden="false" customHeight="false" outlineLevel="0" collapsed="false">
      <c r="A935" s="54"/>
      <c r="B935" s="54"/>
      <c r="C935" s="55"/>
      <c r="D935" s="54"/>
      <c r="E935" s="54"/>
      <c r="F935" s="55"/>
      <c r="G935" s="54"/>
      <c r="H935" s="56"/>
      <c r="I935" s="57"/>
    </row>
    <row r="936" customFormat="false" ht="12" hidden="false" customHeight="false" outlineLevel="0" collapsed="false">
      <c r="A936" s="54"/>
      <c r="B936" s="54"/>
      <c r="C936" s="55"/>
      <c r="D936" s="54"/>
      <c r="E936" s="54"/>
      <c r="F936" s="55"/>
      <c r="G936" s="54"/>
      <c r="H936" s="56"/>
      <c r="I936" s="57"/>
    </row>
    <row r="937" customFormat="false" ht="12" hidden="false" customHeight="false" outlineLevel="0" collapsed="false">
      <c r="A937" s="54"/>
      <c r="B937" s="54"/>
      <c r="C937" s="55"/>
      <c r="D937" s="54"/>
      <c r="E937" s="54"/>
      <c r="F937" s="55"/>
      <c r="G937" s="54"/>
      <c r="H937" s="56"/>
      <c r="I937" s="57"/>
    </row>
    <row r="938" customFormat="false" ht="12" hidden="false" customHeight="false" outlineLevel="0" collapsed="false">
      <c r="A938" s="54"/>
      <c r="B938" s="54"/>
      <c r="C938" s="55"/>
      <c r="D938" s="54"/>
      <c r="E938" s="54"/>
      <c r="F938" s="55"/>
      <c r="G938" s="54"/>
      <c r="H938" s="56"/>
      <c r="I938" s="57"/>
    </row>
    <row r="939" customFormat="false" ht="12" hidden="false" customHeight="false" outlineLevel="0" collapsed="false">
      <c r="A939" s="54"/>
      <c r="B939" s="54"/>
      <c r="C939" s="55"/>
      <c r="D939" s="54"/>
      <c r="E939" s="54"/>
      <c r="F939" s="55"/>
      <c r="G939" s="54"/>
      <c r="H939" s="56"/>
      <c r="I939" s="57"/>
    </row>
    <row r="940" customFormat="false" ht="12" hidden="false" customHeight="false" outlineLevel="0" collapsed="false">
      <c r="A940" s="54"/>
      <c r="B940" s="54"/>
      <c r="C940" s="55"/>
      <c r="D940" s="54"/>
      <c r="E940" s="54"/>
      <c r="F940" s="55"/>
      <c r="G940" s="54"/>
      <c r="H940" s="56"/>
      <c r="I940" s="57"/>
    </row>
    <row r="941" customFormat="false" ht="12" hidden="false" customHeight="false" outlineLevel="0" collapsed="false">
      <c r="A941" s="54"/>
      <c r="B941" s="54"/>
      <c r="C941" s="55"/>
      <c r="D941" s="54"/>
      <c r="E941" s="54"/>
      <c r="F941" s="55"/>
      <c r="G941" s="54"/>
      <c r="H941" s="56"/>
      <c r="I941" s="57"/>
    </row>
    <row r="942" customFormat="false" ht="12" hidden="false" customHeight="false" outlineLevel="0" collapsed="false">
      <c r="A942" s="54"/>
      <c r="B942" s="54"/>
      <c r="C942" s="55"/>
      <c r="D942" s="54"/>
      <c r="E942" s="54"/>
      <c r="F942" s="55"/>
      <c r="G942" s="54"/>
      <c r="H942" s="56"/>
      <c r="I942" s="57"/>
    </row>
    <row r="943" customFormat="false" ht="12" hidden="false" customHeight="false" outlineLevel="0" collapsed="false">
      <c r="A943" s="54"/>
      <c r="B943" s="54"/>
      <c r="C943" s="55"/>
      <c r="D943" s="54"/>
      <c r="E943" s="54"/>
      <c r="F943" s="55"/>
      <c r="G943" s="54"/>
      <c r="H943" s="56"/>
      <c r="I943" s="57"/>
    </row>
    <row r="944" customFormat="false" ht="12" hidden="false" customHeight="false" outlineLevel="0" collapsed="false">
      <c r="A944" s="54"/>
      <c r="B944" s="54"/>
      <c r="C944" s="55"/>
      <c r="D944" s="54"/>
      <c r="E944" s="54"/>
      <c r="F944" s="55"/>
      <c r="G944" s="54"/>
      <c r="H944" s="56"/>
      <c r="I944" s="57"/>
    </row>
    <row r="945" customFormat="false" ht="12" hidden="false" customHeight="false" outlineLevel="0" collapsed="false">
      <c r="A945" s="54"/>
      <c r="B945" s="54"/>
      <c r="C945" s="55"/>
      <c r="D945" s="54"/>
      <c r="E945" s="54"/>
      <c r="F945" s="55"/>
      <c r="G945" s="54"/>
      <c r="H945" s="56"/>
      <c r="I945" s="57"/>
    </row>
    <row r="946" customFormat="false" ht="12" hidden="false" customHeight="false" outlineLevel="0" collapsed="false">
      <c r="A946" s="54"/>
      <c r="B946" s="54"/>
      <c r="C946" s="55"/>
      <c r="D946" s="54"/>
      <c r="E946" s="54"/>
      <c r="F946" s="55"/>
      <c r="G946" s="54"/>
      <c r="H946" s="56"/>
      <c r="I946" s="57"/>
    </row>
    <row r="947" customFormat="false" ht="12" hidden="false" customHeight="false" outlineLevel="0" collapsed="false">
      <c r="A947" s="54"/>
      <c r="B947" s="54"/>
      <c r="C947" s="55"/>
      <c r="D947" s="54"/>
      <c r="E947" s="54"/>
      <c r="F947" s="55"/>
      <c r="G947" s="54"/>
      <c r="H947" s="56"/>
      <c r="I947" s="57"/>
    </row>
    <row r="948" customFormat="false" ht="12" hidden="false" customHeight="false" outlineLevel="0" collapsed="false">
      <c r="A948" s="54"/>
      <c r="B948" s="54"/>
      <c r="C948" s="55"/>
      <c r="D948" s="54"/>
      <c r="E948" s="54"/>
      <c r="F948" s="55"/>
      <c r="G948" s="54"/>
      <c r="H948" s="56"/>
      <c r="I948" s="57"/>
    </row>
    <row r="949" customFormat="false" ht="12" hidden="false" customHeight="false" outlineLevel="0" collapsed="false">
      <c r="A949" s="54"/>
      <c r="B949" s="54"/>
      <c r="C949" s="55"/>
      <c r="D949" s="54"/>
      <c r="E949" s="54"/>
      <c r="F949" s="55"/>
      <c r="G949" s="54"/>
      <c r="H949" s="56"/>
      <c r="I949" s="57"/>
    </row>
    <row r="950" customFormat="false" ht="12" hidden="false" customHeight="false" outlineLevel="0" collapsed="false">
      <c r="A950" s="54"/>
      <c r="B950" s="54"/>
      <c r="C950" s="55"/>
      <c r="D950" s="54"/>
      <c r="E950" s="54"/>
      <c r="F950" s="55"/>
      <c r="G950" s="54"/>
      <c r="H950" s="56"/>
      <c r="I950" s="57"/>
    </row>
    <row r="951" customFormat="false" ht="12" hidden="false" customHeight="false" outlineLevel="0" collapsed="false">
      <c r="A951" s="54"/>
      <c r="B951" s="54"/>
      <c r="C951" s="55"/>
      <c r="D951" s="54"/>
      <c r="E951" s="54"/>
      <c r="F951" s="55"/>
      <c r="G951" s="54"/>
      <c r="H951" s="56"/>
      <c r="I951" s="57"/>
    </row>
    <row r="952" customFormat="false" ht="12" hidden="false" customHeight="false" outlineLevel="0" collapsed="false">
      <c r="A952" s="54"/>
      <c r="B952" s="54"/>
      <c r="C952" s="55"/>
      <c r="D952" s="54"/>
      <c r="E952" s="54"/>
      <c r="F952" s="55"/>
      <c r="G952" s="54"/>
      <c r="H952" s="56"/>
      <c r="I952" s="57"/>
    </row>
    <row r="953" customFormat="false" ht="12" hidden="false" customHeight="false" outlineLevel="0" collapsed="false">
      <c r="A953" s="54"/>
      <c r="B953" s="54"/>
      <c r="C953" s="55"/>
      <c r="D953" s="54"/>
      <c r="E953" s="54"/>
      <c r="F953" s="55"/>
      <c r="G953" s="54"/>
      <c r="H953" s="56"/>
      <c r="I953" s="57"/>
    </row>
    <row r="954" customFormat="false" ht="12" hidden="false" customHeight="false" outlineLevel="0" collapsed="false">
      <c r="A954" s="54"/>
      <c r="B954" s="54"/>
      <c r="C954" s="55"/>
      <c r="D954" s="54"/>
      <c r="E954" s="54"/>
      <c r="F954" s="55"/>
      <c r="G954" s="54"/>
      <c r="H954" s="56"/>
      <c r="I954" s="57"/>
    </row>
    <row r="955" customFormat="false" ht="12" hidden="false" customHeight="false" outlineLevel="0" collapsed="false">
      <c r="A955" s="54"/>
      <c r="B955" s="54"/>
      <c r="C955" s="55"/>
      <c r="D955" s="54"/>
      <c r="E955" s="54"/>
      <c r="F955" s="55"/>
      <c r="G955" s="54"/>
      <c r="H955" s="56"/>
      <c r="I955" s="57"/>
    </row>
    <row r="956" customFormat="false" ht="12" hidden="false" customHeight="false" outlineLevel="0" collapsed="false">
      <c r="A956" s="54"/>
      <c r="B956" s="54"/>
      <c r="C956" s="55"/>
      <c r="D956" s="54"/>
      <c r="E956" s="54"/>
      <c r="F956" s="55"/>
      <c r="G956" s="54"/>
      <c r="H956" s="56"/>
      <c r="I956" s="57"/>
    </row>
    <row r="957" customFormat="false" ht="12" hidden="false" customHeight="false" outlineLevel="0" collapsed="false">
      <c r="A957" s="54"/>
      <c r="B957" s="54"/>
      <c r="C957" s="55"/>
      <c r="D957" s="54"/>
      <c r="E957" s="54"/>
      <c r="F957" s="55"/>
      <c r="G957" s="54"/>
      <c r="H957" s="56"/>
      <c r="I957" s="57"/>
    </row>
    <row r="958" customFormat="false" ht="12" hidden="false" customHeight="false" outlineLevel="0" collapsed="false">
      <c r="A958" s="54"/>
      <c r="B958" s="54"/>
      <c r="C958" s="55"/>
      <c r="D958" s="54"/>
      <c r="E958" s="54"/>
      <c r="F958" s="55"/>
      <c r="G958" s="54"/>
      <c r="H958" s="56"/>
      <c r="I958" s="57"/>
    </row>
    <row r="959" customFormat="false" ht="12" hidden="false" customHeight="false" outlineLevel="0" collapsed="false">
      <c r="A959" s="54"/>
      <c r="B959" s="54"/>
      <c r="C959" s="55"/>
      <c r="D959" s="54"/>
      <c r="E959" s="54"/>
      <c r="F959" s="55"/>
      <c r="G959" s="54"/>
      <c r="H959" s="56"/>
      <c r="I959" s="57"/>
    </row>
    <row r="960" customFormat="false" ht="12" hidden="false" customHeight="false" outlineLevel="0" collapsed="false">
      <c r="A960" s="54"/>
      <c r="B960" s="54"/>
      <c r="C960" s="55"/>
      <c r="D960" s="54"/>
      <c r="E960" s="54"/>
      <c r="F960" s="55"/>
      <c r="G960" s="54"/>
      <c r="H960" s="56"/>
      <c r="I960" s="57"/>
    </row>
    <row r="961" customFormat="false" ht="12" hidden="false" customHeight="false" outlineLevel="0" collapsed="false">
      <c r="A961" s="54"/>
      <c r="B961" s="54"/>
      <c r="C961" s="55"/>
      <c r="D961" s="54"/>
      <c r="E961" s="54"/>
      <c r="F961" s="55"/>
      <c r="G961" s="54"/>
      <c r="H961" s="56"/>
      <c r="I961" s="57"/>
    </row>
    <row r="962" customFormat="false" ht="12" hidden="false" customHeight="false" outlineLevel="0" collapsed="false">
      <c r="A962" s="54"/>
      <c r="B962" s="54"/>
      <c r="C962" s="55"/>
      <c r="D962" s="54"/>
      <c r="E962" s="54"/>
      <c r="F962" s="55"/>
      <c r="G962" s="54"/>
      <c r="H962" s="56"/>
      <c r="I962" s="57"/>
    </row>
    <row r="963" customFormat="false" ht="12" hidden="false" customHeight="false" outlineLevel="0" collapsed="false">
      <c r="A963" s="54"/>
      <c r="B963" s="54"/>
      <c r="C963" s="55"/>
      <c r="D963" s="54"/>
      <c r="E963" s="54"/>
      <c r="F963" s="55"/>
      <c r="G963" s="54"/>
      <c r="H963" s="56"/>
      <c r="I963" s="57"/>
    </row>
    <row r="964" customFormat="false" ht="12" hidden="false" customHeight="false" outlineLevel="0" collapsed="false">
      <c r="A964" s="54"/>
      <c r="B964" s="54"/>
      <c r="C964" s="55"/>
      <c r="D964" s="54"/>
      <c r="E964" s="54"/>
      <c r="F964" s="55"/>
      <c r="G964" s="54"/>
      <c r="H964" s="56"/>
      <c r="I964" s="57"/>
    </row>
    <row r="965" customFormat="false" ht="12" hidden="false" customHeight="false" outlineLevel="0" collapsed="false">
      <c r="A965" s="54"/>
      <c r="B965" s="54"/>
      <c r="C965" s="55"/>
      <c r="D965" s="54"/>
      <c r="E965" s="54"/>
      <c r="F965" s="55"/>
      <c r="G965" s="54"/>
      <c r="H965" s="56"/>
      <c r="I965" s="57"/>
    </row>
    <row r="966" customFormat="false" ht="12" hidden="false" customHeight="false" outlineLevel="0" collapsed="false">
      <c r="A966" s="54"/>
      <c r="B966" s="54"/>
      <c r="C966" s="55"/>
      <c r="D966" s="54"/>
      <c r="E966" s="54"/>
      <c r="F966" s="55"/>
      <c r="G966" s="54"/>
      <c r="H966" s="56"/>
      <c r="I966" s="57"/>
    </row>
    <row r="967" customFormat="false" ht="12" hidden="false" customHeight="false" outlineLevel="0" collapsed="false">
      <c r="A967" s="54"/>
      <c r="B967" s="54"/>
      <c r="C967" s="55"/>
      <c r="D967" s="54"/>
      <c r="E967" s="54"/>
      <c r="F967" s="55"/>
      <c r="G967" s="54"/>
      <c r="H967" s="56"/>
      <c r="I967" s="57"/>
    </row>
    <row r="968" customFormat="false" ht="12" hidden="false" customHeight="false" outlineLevel="0" collapsed="false">
      <c r="A968" s="54"/>
      <c r="B968" s="54"/>
      <c r="C968" s="55"/>
      <c r="D968" s="54"/>
      <c r="E968" s="54"/>
      <c r="F968" s="55"/>
      <c r="G968" s="54"/>
      <c r="H968" s="56"/>
      <c r="I968" s="57"/>
    </row>
    <row r="969" customFormat="false" ht="12" hidden="false" customHeight="false" outlineLevel="0" collapsed="false">
      <c r="A969" s="54"/>
      <c r="B969" s="54"/>
      <c r="C969" s="55"/>
      <c r="D969" s="54"/>
      <c r="E969" s="54"/>
      <c r="F969" s="55"/>
      <c r="G969" s="54"/>
      <c r="H969" s="56"/>
      <c r="I969" s="57"/>
    </row>
    <row r="970" customFormat="false" ht="12" hidden="false" customHeight="false" outlineLevel="0" collapsed="false">
      <c r="A970" s="54"/>
      <c r="B970" s="54"/>
      <c r="C970" s="55"/>
      <c r="D970" s="54"/>
      <c r="E970" s="54"/>
      <c r="F970" s="55"/>
      <c r="G970" s="54"/>
      <c r="H970" s="56"/>
      <c r="I970" s="57"/>
    </row>
    <row r="971" customFormat="false" ht="12" hidden="false" customHeight="false" outlineLevel="0" collapsed="false">
      <c r="A971" s="54"/>
      <c r="B971" s="54"/>
      <c r="C971" s="55"/>
      <c r="D971" s="54"/>
      <c r="E971" s="54"/>
      <c r="F971" s="55"/>
      <c r="G971" s="54"/>
      <c r="H971" s="56"/>
      <c r="I971" s="57"/>
    </row>
    <row r="972" customFormat="false" ht="12" hidden="false" customHeight="false" outlineLevel="0" collapsed="false">
      <c r="A972" s="54"/>
      <c r="B972" s="54"/>
      <c r="C972" s="55"/>
      <c r="D972" s="54"/>
      <c r="E972" s="54"/>
      <c r="F972" s="55"/>
      <c r="G972" s="54"/>
      <c r="H972" s="56"/>
      <c r="I972" s="57"/>
    </row>
    <row r="973" customFormat="false" ht="12" hidden="false" customHeight="false" outlineLevel="0" collapsed="false">
      <c r="A973" s="54"/>
      <c r="B973" s="54"/>
      <c r="C973" s="55"/>
      <c r="D973" s="54"/>
      <c r="E973" s="54"/>
      <c r="F973" s="55"/>
      <c r="G973" s="54"/>
      <c r="H973" s="56"/>
      <c r="I973" s="57"/>
    </row>
    <row r="974" customFormat="false" ht="12" hidden="false" customHeight="false" outlineLevel="0" collapsed="false">
      <c r="A974" s="54"/>
      <c r="B974" s="54"/>
      <c r="C974" s="55"/>
      <c r="D974" s="54"/>
      <c r="E974" s="54"/>
      <c r="F974" s="55"/>
      <c r="G974" s="54"/>
      <c r="H974" s="56"/>
      <c r="I974" s="57"/>
    </row>
    <row r="975" customFormat="false" ht="12" hidden="false" customHeight="false" outlineLevel="0" collapsed="false">
      <c r="A975" s="54"/>
      <c r="B975" s="54"/>
      <c r="C975" s="55"/>
      <c r="D975" s="54"/>
      <c r="E975" s="54"/>
      <c r="F975" s="55"/>
      <c r="G975" s="54"/>
      <c r="H975" s="56"/>
      <c r="I975" s="57"/>
    </row>
    <row r="976" customFormat="false" ht="12" hidden="false" customHeight="false" outlineLevel="0" collapsed="false">
      <c r="A976" s="54"/>
      <c r="B976" s="54"/>
      <c r="C976" s="55"/>
      <c r="D976" s="54"/>
      <c r="E976" s="54"/>
      <c r="F976" s="55"/>
      <c r="G976" s="54"/>
      <c r="H976" s="56"/>
      <c r="I976" s="57"/>
    </row>
    <row r="977" customFormat="false" ht="12" hidden="false" customHeight="false" outlineLevel="0" collapsed="false">
      <c r="A977" s="54"/>
      <c r="B977" s="54"/>
      <c r="C977" s="55"/>
      <c r="D977" s="54"/>
      <c r="E977" s="54"/>
      <c r="F977" s="55"/>
      <c r="G977" s="54"/>
      <c r="H977" s="56"/>
      <c r="I977" s="57"/>
    </row>
    <row r="978" customFormat="false" ht="12" hidden="false" customHeight="false" outlineLevel="0" collapsed="false">
      <c r="A978" s="54"/>
      <c r="B978" s="54"/>
      <c r="C978" s="55"/>
      <c r="D978" s="54"/>
      <c r="E978" s="54"/>
      <c r="F978" s="55"/>
      <c r="G978" s="54"/>
      <c r="H978" s="56"/>
      <c r="I978" s="57"/>
    </row>
    <row r="979" customFormat="false" ht="12" hidden="false" customHeight="false" outlineLevel="0" collapsed="false">
      <c r="A979" s="54"/>
      <c r="B979" s="54"/>
      <c r="C979" s="55"/>
      <c r="D979" s="54"/>
      <c r="E979" s="54"/>
      <c r="F979" s="55"/>
      <c r="G979" s="54"/>
      <c r="H979" s="56"/>
      <c r="I979" s="57"/>
    </row>
    <row r="980" customFormat="false" ht="12" hidden="false" customHeight="false" outlineLevel="0" collapsed="false">
      <c r="A980" s="54"/>
      <c r="B980" s="54"/>
      <c r="C980" s="55"/>
      <c r="D980" s="54"/>
      <c r="E980" s="54"/>
      <c r="F980" s="55"/>
      <c r="G980" s="54"/>
      <c r="H980" s="56"/>
      <c r="I980" s="57"/>
    </row>
    <row r="981" customFormat="false" ht="12" hidden="false" customHeight="false" outlineLevel="0" collapsed="false">
      <c r="A981" s="54"/>
      <c r="B981" s="54"/>
      <c r="C981" s="55"/>
      <c r="D981" s="54"/>
      <c r="E981" s="54"/>
      <c r="F981" s="55"/>
      <c r="G981" s="54"/>
      <c r="H981" s="56"/>
      <c r="I981" s="57"/>
    </row>
    <row r="982" customFormat="false" ht="12" hidden="false" customHeight="false" outlineLevel="0" collapsed="false">
      <c r="A982" s="54"/>
      <c r="B982" s="54"/>
      <c r="C982" s="55"/>
      <c r="D982" s="54"/>
      <c r="E982" s="54"/>
      <c r="F982" s="55"/>
      <c r="G982" s="54"/>
      <c r="H982" s="56"/>
      <c r="I982" s="57"/>
    </row>
    <row r="983" customFormat="false" ht="12" hidden="false" customHeight="false" outlineLevel="0" collapsed="false">
      <c r="A983" s="54"/>
      <c r="B983" s="54"/>
      <c r="C983" s="55"/>
      <c r="D983" s="54"/>
      <c r="E983" s="54"/>
      <c r="F983" s="55"/>
      <c r="G983" s="54"/>
      <c r="H983" s="56"/>
      <c r="I983" s="57"/>
    </row>
    <row r="984" customFormat="false" ht="12" hidden="false" customHeight="false" outlineLevel="0" collapsed="false">
      <c r="A984" s="54"/>
      <c r="B984" s="54"/>
      <c r="C984" s="55"/>
      <c r="D984" s="54"/>
      <c r="E984" s="54"/>
      <c r="F984" s="55"/>
      <c r="G984" s="54"/>
      <c r="H984" s="56"/>
      <c r="I984" s="57"/>
    </row>
    <row r="985" customFormat="false" ht="12" hidden="false" customHeight="false" outlineLevel="0" collapsed="false">
      <c r="A985" s="54"/>
      <c r="B985" s="54"/>
      <c r="C985" s="55"/>
      <c r="D985" s="54"/>
      <c r="E985" s="54"/>
      <c r="F985" s="55"/>
      <c r="G985" s="54"/>
      <c r="H985" s="56"/>
      <c r="I985" s="57"/>
    </row>
    <row r="986" customFormat="false" ht="12" hidden="false" customHeight="false" outlineLevel="0" collapsed="false">
      <c r="A986" s="54"/>
      <c r="B986" s="54"/>
      <c r="C986" s="55"/>
      <c r="D986" s="54"/>
      <c r="E986" s="54"/>
      <c r="F986" s="55"/>
      <c r="G986" s="54"/>
      <c r="H986" s="56"/>
      <c r="I986" s="57"/>
    </row>
    <row r="987" customFormat="false" ht="12" hidden="false" customHeight="false" outlineLevel="0" collapsed="false">
      <c r="A987" s="54"/>
      <c r="B987" s="54"/>
      <c r="C987" s="55"/>
      <c r="D987" s="54"/>
      <c r="E987" s="54"/>
      <c r="F987" s="55"/>
      <c r="G987" s="54"/>
      <c r="H987" s="56"/>
      <c r="I987" s="57"/>
    </row>
    <row r="988" customFormat="false" ht="12" hidden="false" customHeight="false" outlineLevel="0" collapsed="false">
      <c r="A988" s="54"/>
      <c r="B988" s="54"/>
      <c r="C988" s="55"/>
      <c r="D988" s="54"/>
      <c r="E988" s="54"/>
      <c r="F988" s="55"/>
      <c r="G988" s="54"/>
      <c r="H988" s="56"/>
      <c r="I988" s="57"/>
    </row>
    <row r="989" customFormat="false" ht="12" hidden="false" customHeight="false" outlineLevel="0" collapsed="false">
      <c r="A989" s="54"/>
      <c r="B989" s="54"/>
      <c r="C989" s="55"/>
      <c r="D989" s="54"/>
      <c r="E989" s="54"/>
      <c r="F989" s="55"/>
      <c r="G989" s="54"/>
      <c r="H989" s="56"/>
      <c r="I989" s="57"/>
    </row>
    <row r="990" customFormat="false" ht="12" hidden="false" customHeight="false" outlineLevel="0" collapsed="false">
      <c r="A990" s="54"/>
      <c r="B990" s="54"/>
      <c r="C990" s="55"/>
      <c r="D990" s="54"/>
      <c r="E990" s="54"/>
      <c r="F990" s="55"/>
      <c r="G990" s="54"/>
      <c r="H990" s="56"/>
      <c r="I990" s="57"/>
    </row>
    <row r="991" customFormat="false" ht="12" hidden="false" customHeight="false" outlineLevel="0" collapsed="false">
      <c r="A991" s="54"/>
      <c r="B991" s="54"/>
      <c r="C991" s="55"/>
      <c r="D991" s="54"/>
      <c r="E991" s="54"/>
      <c r="F991" s="55"/>
      <c r="G991" s="54"/>
      <c r="H991" s="56"/>
      <c r="I991" s="57"/>
    </row>
    <row r="992" customFormat="false" ht="12" hidden="false" customHeight="false" outlineLevel="0" collapsed="false">
      <c r="A992" s="54"/>
      <c r="B992" s="54"/>
      <c r="C992" s="55"/>
      <c r="D992" s="54"/>
      <c r="E992" s="54"/>
      <c r="F992" s="55"/>
      <c r="G992" s="54"/>
      <c r="H992" s="56"/>
      <c r="I992" s="57"/>
    </row>
    <row r="993" customFormat="false" ht="12" hidden="false" customHeight="false" outlineLevel="0" collapsed="false">
      <c r="A993" s="54"/>
      <c r="B993" s="54"/>
      <c r="C993" s="55"/>
      <c r="D993" s="54"/>
      <c r="E993" s="54"/>
      <c r="F993" s="55"/>
      <c r="G993" s="54"/>
      <c r="H993" s="56"/>
      <c r="I993" s="57"/>
    </row>
    <row r="994" customFormat="false" ht="12" hidden="false" customHeight="false" outlineLevel="0" collapsed="false">
      <c r="A994" s="54"/>
      <c r="B994" s="54"/>
      <c r="C994" s="55"/>
      <c r="D994" s="54"/>
      <c r="E994" s="54"/>
      <c r="F994" s="55"/>
      <c r="G994" s="54"/>
      <c r="H994" s="56"/>
      <c r="I994" s="57"/>
    </row>
    <row r="995" customFormat="false" ht="12" hidden="false" customHeight="false" outlineLevel="0" collapsed="false">
      <c r="A995" s="54"/>
      <c r="B995" s="54"/>
      <c r="C995" s="55"/>
      <c r="D995" s="54"/>
      <c r="E995" s="54"/>
      <c r="F995" s="55"/>
      <c r="G995" s="54"/>
      <c r="H995" s="56"/>
      <c r="I995" s="57"/>
    </row>
    <row r="996" customFormat="false" ht="12" hidden="false" customHeight="false" outlineLevel="0" collapsed="false">
      <c r="A996" s="54"/>
      <c r="B996" s="54"/>
      <c r="C996" s="55"/>
      <c r="D996" s="54"/>
      <c r="E996" s="54"/>
      <c r="F996" s="55"/>
      <c r="G996" s="54"/>
      <c r="H996" s="56"/>
      <c r="I996" s="57"/>
    </row>
    <row r="997" customFormat="false" ht="12" hidden="false" customHeight="false" outlineLevel="0" collapsed="false">
      <c r="A997" s="54"/>
      <c r="B997" s="54"/>
      <c r="C997" s="55"/>
      <c r="D997" s="54"/>
      <c r="E997" s="54"/>
      <c r="F997" s="55"/>
      <c r="G997" s="54"/>
      <c r="H997" s="56"/>
      <c r="I997" s="57"/>
    </row>
    <row r="998" customFormat="false" ht="12" hidden="false" customHeight="false" outlineLevel="0" collapsed="false">
      <c r="A998" s="54"/>
      <c r="B998" s="54"/>
      <c r="C998" s="55"/>
      <c r="D998" s="54"/>
      <c r="E998" s="54"/>
      <c r="F998" s="55"/>
      <c r="G998" s="54"/>
      <c r="H998" s="56"/>
      <c r="I998" s="57"/>
    </row>
    <row r="999" customFormat="false" ht="12" hidden="false" customHeight="false" outlineLevel="0" collapsed="false">
      <c r="A999" s="54"/>
      <c r="B999" s="54"/>
      <c r="C999" s="55"/>
      <c r="D999" s="54"/>
      <c r="E999" s="54"/>
      <c r="F999" s="55"/>
      <c r="G999" s="54"/>
      <c r="H999" s="56"/>
      <c r="I999" s="57"/>
    </row>
    <row r="1000" customFormat="false" ht="12" hidden="false" customHeight="false" outlineLevel="0" collapsed="false">
      <c r="A1000" s="54"/>
      <c r="B1000" s="54"/>
      <c r="C1000" s="55"/>
      <c r="D1000" s="54"/>
      <c r="E1000" s="54"/>
      <c r="F1000" s="55"/>
      <c r="G1000" s="54"/>
      <c r="H1000" s="56"/>
      <c r="I1000" s="57"/>
    </row>
    <row r="1001" customFormat="false" ht="12" hidden="false" customHeight="false" outlineLevel="0" collapsed="false">
      <c r="A1001" s="54"/>
      <c r="B1001" s="54"/>
      <c r="C1001" s="55"/>
      <c r="D1001" s="54"/>
      <c r="E1001" s="54"/>
      <c r="F1001" s="55"/>
      <c r="G1001" s="54"/>
      <c r="H1001" s="56"/>
      <c r="I1001" s="57"/>
    </row>
    <row r="1002" customFormat="false" ht="12" hidden="false" customHeight="false" outlineLevel="0" collapsed="false">
      <c r="A1002" s="54"/>
      <c r="B1002" s="54"/>
      <c r="C1002" s="55"/>
      <c r="D1002" s="54"/>
      <c r="E1002" s="54"/>
      <c r="F1002" s="55"/>
      <c r="G1002" s="54"/>
      <c r="H1002" s="56"/>
      <c r="I1002" s="57"/>
    </row>
    <row r="1003" customFormat="false" ht="12" hidden="false" customHeight="false" outlineLevel="0" collapsed="false">
      <c r="A1003" s="54"/>
      <c r="B1003" s="54"/>
      <c r="C1003" s="55"/>
      <c r="D1003" s="54"/>
      <c r="E1003" s="54"/>
      <c r="F1003" s="55"/>
      <c r="G1003" s="54"/>
      <c r="H1003" s="56"/>
      <c r="I1003" s="57"/>
    </row>
    <row r="1004" customFormat="false" ht="12" hidden="false" customHeight="false" outlineLevel="0" collapsed="false">
      <c r="A1004" s="54"/>
      <c r="B1004" s="54"/>
      <c r="C1004" s="55"/>
      <c r="D1004" s="54"/>
      <c r="E1004" s="54"/>
      <c r="F1004" s="55"/>
      <c r="G1004" s="54"/>
      <c r="H1004" s="56"/>
      <c r="I1004" s="57"/>
    </row>
    <row r="1005" customFormat="false" ht="12" hidden="false" customHeight="false" outlineLevel="0" collapsed="false">
      <c r="A1005" s="54"/>
      <c r="B1005" s="54"/>
      <c r="C1005" s="55"/>
      <c r="D1005" s="54"/>
      <c r="E1005" s="54"/>
      <c r="F1005" s="55"/>
      <c r="G1005" s="54"/>
      <c r="H1005" s="56"/>
      <c r="I1005" s="57"/>
    </row>
    <row r="1006" customFormat="false" ht="12" hidden="false" customHeight="false" outlineLevel="0" collapsed="false">
      <c r="A1006" s="54"/>
      <c r="B1006" s="54"/>
      <c r="C1006" s="55"/>
      <c r="D1006" s="54"/>
      <c r="E1006" s="54"/>
      <c r="F1006" s="55"/>
      <c r="G1006" s="54"/>
      <c r="H1006" s="56"/>
      <c r="I1006" s="57"/>
    </row>
    <row r="1007" customFormat="false" ht="12" hidden="false" customHeight="false" outlineLevel="0" collapsed="false">
      <c r="A1007" s="54"/>
      <c r="B1007" s="54"/>
      <c r="C1007" s="55"/>
      <c r="D1007" s="54"/>
      <c r="E1007" s="54"/>
      <c r="F1007" s="55"/>
      <c r="G1007" s="54"/>
      <c r="H1007" s="56"/>
      <c r="I1007" s="57"/>
    </row>
    <row r="1008" customFormat="false" ht="12" hidden="false" customHeight="false" outlineLevel="0" collapsed="false">
      <c r="A1008" s="54"/>
      <c r="B1008" s="54"/>
      <c r="C1008" s="55"/>
      <c r="D1008" s="54"/>
      <c r="E1008" s="54"/>
      <c r="F1008" s="55"/>
      <c r="G1008" s="54"/>
      <c r="H1008" s="56"/>
      <c r="I1008" s="57"/>
    </row>
    <row r="1009" customFormat="false" ht="12" hidden="false" customHeight="false" outlineLevel="0" collapsed="false">
      <c r="A1009" s="54"/>
      <c r="B1009" s="54"/>
      <c r="C1009" s="55"/>
      <c r="D1009" s="54"/>
      <c r="E1009" s="54"/>
      <c r="F1009" s="55"/>
      <c r="G1009" s="54"/>
      <c r="H1009" s="56"/>
      <c r="I1009" s="57"/>
    </row>
    <row r="1010" customFormat="false" ht="12" hidden="false" customHeight="false" outlineLevel="0" collapsed="false">
      <c r="A1010" s="54"/>
      <c r="B1010" s="54"/>
      <c r="C1010" s="55"/>
      <c r="D1010" s="54"/>
      <c r="E1010" s="54"/>
      <c r="F1010" s="55"/>
      <c r="G1010" s="54"/>
      <c r="H1010" s="56"/>
      <c r="I1010" s="57"/>
    </row>
    <row r="1011" customFormat="false" ht="12" hidden="false" customHeight="false" outlineLevel="0" collapsed="false">
      <c r="A1011" s="54"/>
      <c r="B1011" s="54"/>
      <c r="C1011" s="55"/>
      <c r="D1011" s="54"/>
      <c r="E1011" s="54"/>
      <c r="F1011" s="55"/>
      <c r="G1011" s="54"/>
      <c r="H1011" s="56"/>
      <c r="I1011" s="57"/>
    </row>
    <row r="1012" customFormat="false" ht="12" hidden="false" customHeight="false" outlineLevel="0" collapsed="false">
      <c r="A1012" s="54"/>
      <c r="B1012" s="54"/>
      <c r="C1012" s="55"/>
      <c r="D1012" s="54"/>
      <c r="E1012" s="54"/>
      <c r="F1012" s="55"/>
      <c r="G1012" s="54"/>
      <c r="H1012" s="56"/>
      <c r="I1012" s="57"/>
    </row>
    <row r="1013" customFormat="false" ht="12" hidden="false" customHeight="false" outlineLevel="0" collapsed="false">
      <c r="A1013" s="54"/>
      <c r="B1013" s="54"/>
      <c r="C1013" s="55"/>
      <c r="D1013" s="54"/>
      <c r="E1013" s="54"/>
      <c r="F1013" s="55"/>
      <c r="G1013" s="54"/>
      <c r="H1013" s="56"/>
      <c r="I1013" s="57"/>
    </row>
    <row r="1014" customFormat="false" ht="12" hidden="false" customHeight="false" outlineLevel="0" collapsed="false">
      <c r="A1014" s="54"/>
      <c r="B1014" s="54"/>
      <c r="C1014" s="55"/>
      <c r="D1014" s="54"/>
      <c r="E1014" s="54"/>
      <c r="F1014" s="55"/>
      <c r="G1014" s="54"/>
      <c r="H1014" s="56"/>
      <c r="I1014" s="57"/>
    </row>
    <row r="1015" customFormat="false" ht="12" hidden="false" customHeight="false" outlineLevel="0" collapsed="false">
      <c r="A1015" s="54"/>
      <c r="B1015" s="54"/>
      <c r="C1015" s="55"/>
      <c r="D1015" s="54"/>
      <c r="E1015" s="54"/>
      <c r="F1015" s="55"/>
      <c r="G1015" s="54"/>
      <c r="H1015" s="56"/>
      <c r="I1015" s="57"/>
    </row>
    <row r="1016" customFormat="false" ht="12" hidden="false" customHeight="false" outlineLevel="0" collapsed="false">
      <c r="A1016" s="54"/>
      <c r="B1016" s="54"/>
      <c r="C1016" s="55"/>
      <c r="D1016" s="54"/>
      <c r="E1016" s="54"/>
      <c r="F1016" s="55"/>
      <c r="G1016" s="54"/>
      <c r="H1016" s="56"/>
      <c r="I1016" s="57"/>
    </row>
    <row r="1017" customFormat="false" ht="12" hidden="false" customHeight="false" outlineLevel="0" collapsed="false">
      <c r="A1017" s="54"/>
      <c r="B1017" s="54"/>
      <c r="C1017" s="55"/>
      <c r="D1017" s="54"/>
      <c r="E1017" s="54"/>
      <c r="F1017" s="55"/>
      <c r="G1017" s="54"/>
      <c r="H1017" s="56"/>
      <c r="I1017" s="57"/>
    </row>
    <row r="1018" customFormat="false" ht="12" hidden="false" customHeight="false" outlineLevel="0" collapsed="false">
      <c r="A1018" s="54"/>
      <c r="B1018" s="54"/>
      <c r="C1018" s="55"/>
      <c r="D1018" s="54"/>
      <c r="E1018" s="54"/>
      <c r="F1018" s="55"/>
      <c r="G1018" s="54"/>
      <c r="H1018" s="56"/>
      <c r="I1018" s="57"/>
    </row>
    <row r="1019" customFormat="false" ht="12" hidden="false" customHeight="false" outlineLevel="0" collapsed="false">
      <c r="A1019" s="54"/>
      <c r="B1019" s="54"/>
      <c r="C1019" s="55"/>
      <c r="D1019" s="54"/>
      <c r="E1019" s="54"/>
      <c r="F1019" s="55"/>
      <c r="G1019" s="54"/>
      <c r="H1019" s="56"/>
      <c r="I1019" s="57"/>
    </row>
    <row r="1020" customFormat="false" ht="12" hidden="false" customHeight="false" outlineLevel="0" collapsed="false">
      <c r="A1020" s="54"/>
      <c r="B1020" s="54"/>
      <c r="C1020" s="55"/>
      <c r="D1020" s="54"/>
      <c r="E1020" s="54"/>
      <c r="F1020" s="55"/>
      <c r="G1020" s="54"/>
      <c r="H1020" s="56"/>
      <c r="I1020" s="57"/>
    </row>
    <row r="1021" customFormat="false" ht="12" hidden="false" customHeight="false" outlineLevel="0" collapsed="false">
      <c r="A1021" s="54"/>
      <c r="B1021" s="54"/>
      <c r="C1021" s="55"/>
      <c r="D1021" s="54"/>
      <c r="E1021" s="54"/>
      <c r="F1021" s="55"/>
      <c r="G1021" s="54"/>
      <c r="H1021" s="56"/>
      <c r="I1021" s="57"/>
    </row>
    <row r="1022" customFormat="false" ht="12" hidden="false" customHeight="false" outlineLevel="0" collapsed="false">
      <c r="A1022" s="54"/>
      <c r="B1022" s="54"/>
      <c r="C1022" s="55"/>
      <c r="D1022" s="54"/>
      <c r="E1022" s="54"/>
      <c r="F1022" s="55"/>
      <c r="G1022" s="54"/>
      <c r="H1022" s="56"/>
      <c r="I1022" s="57"/>
    </row>
    <row r="1023" customFormat="false" ht="12" hidden="false" customHeight="false" outlineLevel="0" collapsed="false">
      <c r="A1023" s="54"/>
      <c r="B1023" s="54"/>
      <c r="C1023" s="55"/>
      <c r="D1023" s="54"/>
      <c r="E1023" s="54"/>
      <c r="F1023" s="55"/>
      <c r="G1023" s="54"/>
      <c r="H1023" s="56"/>
      <c r="I1023" s="57"/>
    </row>
    <row r="1024" customFormat="false" ht="12" hidden="false" customHeight="false" outlineLevel="0" collapsed="false">
      <c r="A1024" s="54"/>
      <c r="B1024" s="54"/>
      <c r="C1024" s="55"/>
      <c r="D1024" s="54"/>
      <c r="E1024" s="54"/>
      <c r="F1024" s="55"/>
      <c r="G1024" s="54"/>
      <c r="H1024" s="56"/>
      <c r="I1024" s="57"/>
    </row>
    <row r="1025" customFormat="false" ht="12" hidden="false" customHeight="false" outlineLevel="0" collapsed="false">
      <c r="A1025" s="54"/>
      <c r="B1025" s="54"/>
      <c r="C1025" s="55"/>
      <c r="D1025" s="54"/>
      <c r="E1025" s="54"/>
      <c r="F1025" s="55"/>
      <c r="G1025" s="54"/>
      <c r="H1025" s="56"/>
      <c r="I1025" s="57"/>
    </row>
    <row r="1026" customFormat="false" ht="12" hidden="false" customHeight="false" outlineLevel="0" collapsed="false">
      <c r="A1026" s="54"/>
      <c r="B1026" s="54"/>
      <c r="C1026" s="55"/>
      <c r="D1026" s="54"/>
      <c r="E1026" s="54"/>
      <c r="F1026" s="55"/>
      <c r="G1026" s="54"/>
      <c r="H1026" s="56"/>
      <c r="I1026" s="57"/>
    </row>
    <row r="1027" customFormat="false" ht="12" hidden="false" customHeight="false" outlineLevel="0" collapsed="false">
      <c r="A1027" s="54"/>
      <c r="B1027" s="54"/>
      <c r="C1027" s="55"/>
      <c r="D1027" s="54"/>
      <c r="E1027" s="54"/>
      <c r="F1027" s="55"/>
      <c r="G1027" s="54"/>
      <c r="H1027" s="56"/>
      <c r="I1027" s="57"/>
    </row>
    <row r="1028" customFormat="false" ht="12" hidden="false" customHeight="false" outlineLevel="0" collapsed="false">
      <c r="A1028" s="54"/>
      <c r="B1028" s="54"/>
      <c r="C1028" s="55"/>
      <c r="D1028" s="54"/>
      <c r="E1028" s="54"/>
      <c r="F1028" s="55"/>
      <c r="G1028" s="54"/>
      <c r="H1028" s="56"/>
      <c r="I1028" s="57"/>
    </row>
    <row r="1029" customFormat="false" ht="12" hidden="false" customHeight="false" outlineLevel="0" collapsed="false">
      <c r="A1029" s="54"/>
      <c r="B1029" s="54"/>
      <c r="C1029" s="55"/>
      <c r="D1029" s="54"/>
      <c r="E1029" s="54"/>
      <c r="F1029" s="55"/>
      <c r="G1029" s="54"/>
      <c r="H1029" s="56"/>
      <c r="I1029" s="57"/>
    </row>
    <row r="1030" customFormat="false" ht="12" hidden="false" customHeight="false" outlineLevel="0" collapsed="false">
      <c r="A1030" s="54"/>
      <c r="B1030" s="54"/>
      <c r="C1030" s="55"/>
      <c r="D1030" s="54"/>
      <c r="E1030" s="54"/>
      <c r="F1030" s="55"/>
      <c r="G1030" s="54"/>
      <c r="H1030" s="56"/>
      <c r="I1030" s="57"/>
    </row>
    <row r="1031" customFormat="false" ht="12" hidden="false" customHeight="false" outlineLevel="0" collapsed="false">
      <c r="A1031" s="54"/>
      <c r="B1031" s="54"/>
      <c r="C1031" s="55"/>
      <c r="D1031" s="54"/>
      <c r="E1031" s="54"/>
      <c r="F1031" s="55"/>
      <c r="G1031" s="54"/>
      <c r="H1031" s="56"/>
      <c r="I1031" s="57"/>
    </row>
    <row r="1032" customFormat="false" ht="12" hidden="false" customHeight="false" outlineLevel="0" collapsed="false">
      <c r="A1032" s="54"/>
      <c r="B1032" s="54"/>
      <c r="C1032" s="55"/>
      <c r="D1032" s="54"/>
      <c r="E1032" s="54"/>
      <c r="F1032" s="55"/>
      <c r="G1032" s="54"/>
      <c r="H1032" s="56"/>
      <c r="I1032" s="57"/>
    </row>
    <row r="1033" customFormat="false" ht="12" hidden="false" customHeight="false" outlineLevel="0" collapsed="false">
      <c r="A1033" s="54"/>
      <c r="B1033" s="54"/>
      <c r="C1033" s="55"/>
      <c r="D1033" s="54"/>
      <c r="E1033" s="54"/>
      <c r="F1033" s="55"/>
      <c r="G1033" s="54"/>
      <c r="H1033" s="56"/>
      <c r="I1033" s="57"/>
    </row>
    <row r="1034" customFormat="false" ht="12" hidden="false" customHeight="false" outlineLevel="0" collapsed="false">
      <c r="A1034" s="54"/>
      <c r="B1034" s="54"/>
      <c r="C1034" s="55"/>
      <c r="D1034" s="54"/>
      <c r="E1034" s="54"/>
      <c r="F1034" s="55"/>
      <c r="G1034" s="54"/>
      <c r="H1034" s="56"/>
      <c r="I1034" s="57"/>
    </row>
    <row r="1035" customFormat="false" ht="12" hidden="false" customHeight="false" outlineLevel="0" collapsed="false">
      <c r="A1035" s="54"/>
      <c r="B1035" s="54"/>
      <c r="C1035" s="55"/>
      <c r="D1035" s="54"/>
      <c r="E1035" s="54"/>
      <c r="F1035" s="55"/>
      <c r="G1035" s="54"/>
      <c r="H1035" s="56"/>
      <c r="I1035" s="57"/>
    </row>
    <row r="1036" customFormat="false" ht="12" hidden="false" customHeight="false" outlineLevel="0" collapsed="false">
      <c r="A1036" s="54"/>
      <c r="B1036" s="54"/>
      <c r="C1036" s="55"/>
      <c r="D1036" s="54"/>
      <c r="E1036" s="54"/>
      <c r="F1036" s="55"/>
      <c r="G1036" s="54"/>
      <c r="H1036" s="56"/>
      <c r="I1036" s="57"/>
    </row>
    <row r="1037" customFormat="false" ht="12" hidden="false" customHeight="false" outlineLevel="0" collapsed="false">
      <c r="A1037" s="54"/>
      <c r="B1037" s="54"/>
      <c r="C1037" s="55"/>
      <c r="D1037" s="54"/>
      <c r="E1037" s="54"/>
      <c r="F1037" s="55"/>
      <c r="G1037" s="54"/>
      <c r="H1037" s="56"/>
      <c r="I1037" s="57"/>
    </row>
    <row r="1038" customFormat="false" ht="12" hidden="false" customHeight="false" outlineLevel="0" collapsed="false">
      <c r="A1038" s="54"/>
      <c r="B1038" s="54"/>
      <c r="C1038" s="55"/>
      <c r="D1038" s="54"/>
      <c r="E1038" s="54"/>
      <c r="F1038" s="55"/>
      <c r="G1038" s="54"/>
      <c r="H1038" s="56"/>
      <c r="I1038" s="57"/>
    </row>
    <row r="1039" customFormat="false" ht="12" hidden="false" customHeight="false" outlineLevel="0" collapsed="false">
      <c r="A1039" s="54"/>
      <c r="B1039" s="54"/>
      <c r="C1039" s="55"/>
      <c r="D1039" s="54"/>
      <c r="E1039" s="54"/>
      <c r="F1039" s="55"/>
      <c r="G1039" s="54"/>
      <c r="H1039" s="56"/>
      <c r="I1039" s="57"/>
    </row>
    <row r="1040" customFormat="false" ht="12" hidden="false" customHeight="false" outlineLevel="0" collapsed="false">
      <c r="A1040" s="54"/>
      <c r="B1040" s="54"/>
      <c r="C1040" s="55"/>
      <c r="D1040" s="54"/>
      <c r="E1040" s="54"/>
      <c r="F1040" s="55"/>
      <c r="G1040" s="54"/>
      <c r="H1040" s="56"/>
      <c r="I1040" s="57"/>
    </row>
    <row r="1041" customFormat="false" ht="12" hidden="false" customHeight="false" outlineLevel="0" collapsed="false">
      <c r="A1041" s="54"/>
      <c r="B1041" s="54"/>
      <c r="C1041" s="55"/>
      <c r="D1041" s="54"/>
      <c r="E1041" s="54"/>
      <c r="F1041" s="55"/>
      <c r="G1041" s="54"/>
      <c r="H1041" s="56"/>
      <c r="I1041" s="57"/>
    </row>
    <row r="1042" customFormat="false" ht="12" hidden="false" customHeight="false" outlineLevel="0" collapsed="false">
      <c r="A1042" s="54"/>
      <c r="B1042" s="54"/>
      <c r="C1042" s="55"/>
      <c r="D1042" s="54"/>
      <c r="E1042" s="54"/>
      <c r="F1042" s="55"/>
      <c r="G1042" s="54"/>
      <c r="H1042" s="56"/>
      <c r="I1042" s="57"/>
    </row>
    <row r="1043" customFormat="false" ht="12" hidden="false" customHeight="false" outlineLevel="0" collapsed="false">
      <c r="A1043" s="54"/>
      <c r="B1043" s="54"/>
      <c r="C1043" s="55"/>
      <c r="D1043" s="54"/>
      <c r="E1043" s="54"/>
      <c r="F1043" s="55"/>
      <c r="G1043" s="54"/>
      <c r="H1043" s="56"/>
      <c r="I1043" s="57"/>
    </row>
    <row r="1044" customFormat="false" ht="12" hidden="false" customHeight="false" outlineLevel="0" collapsed="false">
      <c r="A1044" s="54"/>
      <c r="B1044" s="54"/>
      <c r="C1044" s="55"/>
      <c r="D1044" s="54"/>
      <c r="E1044" s="54"/>
      <c r="F1044" s="55"/>
      <c r="G1044" s="54"/>
      <c r="H1044" s="56"/>
      <c r="I1044" s="57"/>
    </row>
    <row r="1045" customFormat="false" ht="12" hidden="false" customHeight="false" outlineLevel="0" collapsed="false">
      <c r="A1045" s="54"/>
      <c r="B1045" s="54"/>
      <c r="C1045" s="55"/>
      <c r="D1045" s="54"/>
      <c r="E1045" s="54"/>
      <c r="F1045" s="55"/>
      <c r="G1045" s="54"/>
      <c r="H1045" s="56"/>
      <c r="I1045" s="57"/>
    </row>
    <row r="1046" customFormat="false" ht="12" hidden="false" customHeight="false" outlineLevel="0" collapsed="false">
      <c r="A1046" s="54"/>
      <c r="B1046" s="54"/>
      <c r="C1046" s="55"/>
      <c r="D1046" s="54"/>
      <c r="E1046" s="54"/>
      <c r="F1046" s="55"/>
      <c r="G1046" s="54"/>
      <c r="H1046" s="56"/>
      <c r="I1046" s="57"/>
    </row>
    <row r="1047" customFormat="false" ht="12" hidden="false" customHeight="false" outlineLevel="0" collapsed="false">
      <c r="A1047" s="54"/>
      <c r="B1047" s="54"/>
      <c r="C1047" s="55"/>
      <c r="D1047" s="54"/>
      <c r="E1047" s="54"/>
      <c r="F1047" s="55"/>
      <c r="G1047" s="54"/>
      <c r="H1047" s="56"/>
      <c r="I1047" s="57"/>
    </row>
    <row r="1048" customFormat="false" ht="12" hidden="false" customHeight="false" outlineLevel="0" collapsed="false">
      <c r="A1048" s="54"/>
      <c r="B1048" s="54"/>
      <c r="C1048" s="55"/>
      <c r="D1048" s="54"/>
      <c r="E1048" s="54"/>
      <c r="F1048" s="55"/>
      <c r="G1048" s="54"/>
      <c r="H1048" s="56"/>
      <c r="I1048" s="57"/>
    </row>
    <row r="1049" customFormat="false" ht="12" hidden="false" customHeight="false" outlineLevel="0" collapsed="false">
      <c r="A1049" s="54"/>
      <c r="B1049" s="54"/>
      <c r="C1049" s="55"/>
      <c r="D1049" s="54"/>
      <c r="E1049" s="54"/>
      <c r="F1049" s="55"/>
      <c r="G1049" s="54"/>
      <c r="H1049" s="56"/>
      <c r="I1049" s="57"/>
    </row>
    <row r="1050" customFormat="false" ht="12" hidden="false" customHeight="false" outlineLevel="0" collapsed="false">
      <c r="A1050" s="54"/>
      <c r="B1050" s="54"/>
      <c r="C1050" s="55"/>
      <c r="D1050" s="54"/>
      <c r="E1050" s="54"/>
      <c r="F1050" s="55"/>
      <c r="G1050" s="54"/>
      <c r="H1050" s="56"/>
      <c r="I1050" s="57"/>
    </row>
    <row r="1051" customFormat="false" ht="12" hidden="false" customHeight="false" outlineLevel="0" collapsed="false">
      <c r="A1051" s="54"/>
      <c r="B1051" s="54"/>
      <c r="C1051" s="55"/>
      <c r="D1051" s="54"/>
      <c r="E1051" s="54"/>
      <c r="F1051" s="55"/>
      <c r="G1051" s="54"/>
      <c r="H1051" s="56"/>
      <c r="I1051" s="57"/>
    </row>
    <row r="1052" customFormat="false" ht="12" hidden="false" customHeight="false" outlineLevel="0" collapsed="false">
      <c r="A1052" s="54"/>
      <c r="B1052" s="54"/>
      <c r="C1052" s="55"/>
      <c r="D1052" s="54"/>
      <c r="E1052" s="54"/>
      <c r="F1052" s="55"/>
      <c r="G1052" s="54"/>
      <c r="H1052" s="56"/>
      <c r="I1052" s="57"/>
    </row>
    <row r="1053" customFormat="false" ht="12" hidden="false" customHeight="false" outlineLevel="0" collapsed="false">
      <c r="A1053" s="54"/>
      <c r="B1053" s="54"/>
      <c r="C1053" s="55"/>
      <c r="D1053" s="54"/>
      <c r="E1053" s="54"/>
      <c r="F1053" s="55"/>
      <c r="G1053" s="54"/>
      <c r="H1053" s="56"/>
      <c r="I1053" s="57"/>
    </row>
    <row r="1054" customFormat="false" ht="12" hidden="false" customHeight="false" outlineLevel="0" collapsed="false">
      <c r="A1054" s="54"/>
      <c r="B1054" s="54"/>
      <c r="C1054" s="55"/>
      <c r="D1054" s="54"/>
      <c r="E1054" s="54"/>
      <c r="F1054" s="55"/>
      <c r="G1054" s="54"/>
      <c r="H1054" s="56"/>
      <c r="I1054" s="57"/>
    </row>
    <row r="1055" customFormat="false" ht="12" hidden="false" customHeight="false" outlineLevel="0" collapsed="false">
      <c r="A1055" s="54"/>
      <c r="B1055" s="54"/>
      <c r="C1055" s="55"/>
      <c r="D1055" s="54"/>
      <c r="E1055" s="54"/>
      <c r="F1055" s="55"/>
      <c r="G1055" s="54"/>
      <c r="H1055" s="56"/>
      <c r="I1055" s="57"/>
    </row>
    <row r="1056" customFormat="false" ht="12" hidden="false" customHeight="false" outlineLevel="0" collapsed="false">
      <c r="A1056" s="54"/>
      <c r="B1056" s="54"/>
      <c r="C1056" s="55"/>
      <c r="D1056" s="54"/>
      <c r="E1056" s="54"/>
      <c r="F1056" s="55"/>
      <c r="G1056" s="54"/>
      <c r="H1056" s="56"/>
      <c r="I1056" s="57"/>
    </row>
    <row r="1057" customFormat="false" ht="12" hidden="false" customHeight="false" outlineLevel="0" collapsed="false">
      <c r="A1057" s="54"/>
      <c r="B1057" s="54"/>
      <c r="C1057" s="55"/>
      <c r="D1057" s="54"/>
      <c r="E1057" s="54"/>
      <c r="F1057" s="55"/>
      <c r="G1057" s="54"/>
      <c r="H1057" s="56"/>
      <c r="I1057" s="57"/>
    </row>
    <row r="1058" customFormat="false" ht="12" hidden="false" customHeight="false" outlineLevel="0" collapsed="false">
      <c r="A1058" s="54"/>
      <c r="B1058" s="54"/>
      <c r="C1058" s="55"/>
      <c r="D1058" s="54"/>
      <c r="E1058" s="54"/>
      <c r="F1058" s="55"/>
      <c r="G1058" s="54"/>
      <c r="H1058" s="56"/>
      <c r="I1058" s="57"/>
    </row>
    <row r="1059" customFormat="false" ht="12" hidden="false" customHeight="false" outlineLevel="0" collapsed="false">
      <c r="A1059" s="54"/>
      <c r="B1059" s="54"/>
      <c r="C1059" s="55"/>
      <c r="D1059" s="54"/>
      <c r="E1059" s="54"/>
      <c r="F1059" s="55"/>
      <c r="G1059" s="54"/>
      <c r="H1059" s="56"/>
      <c r="I1059" s="57"/>
    </row>
    <row r="1060" customFormat="false" ht="12" hidden="false" customHeight="false" outlineLevel="0" collapsed="false">
      <c r="A1060" s="54"/>
      <c r="B1060" s="54"/>
      <c r="C1060" s="55"/>
      <c r="D1060" s="54"/>
      <c r="E1060" s="54"/>
      <c r="F1060" s="55"/>
      <c r="G1060" s="54"/>
      <c r="H1060" s="56"/>
      <c r="I1060" s="57"/>
    </row>
    <row r="1061" customFormat="false" ht="12" hidden="false" customHeight="false" outlineLevel="0" collapsed="false">
      <c r="A1061" s="54"/>
      <c r="B1061" s="54"/>
      <c r="C1061" s="55"/>
      <c r="D1061" s="54"/>
      <c r="E1061" s="54"/>
      <c r="F1061" s="55"/>
      <c r="G1061" s="54"/>
      <c r="H1061" s="56"/>
      <c r="I1061" s="57"/>
    </row>
    <row r="1062" customFormat="false" ht="12" hidden="false" customHeight="false" outlineLevel="0" collapsed="false">
      <c r="A1062" s="54"/>
      <c r="B1062" s="54"/>
      <c r="C1062" s="55"/>
      <c r="D1062" s="54"/>
      <c r="E1062" s="54"/>
      <c r="F1062" s="55"/>
      <c r="G1062" s="54"/>
      <c r="H1062" s="56"/>
      <c r="I1062" s="57"/>
    </row>
    <row r="1063" customFormat="false" ht="12" hidden="false" customHeight="false" outlineLevel="0" collapsed="false">
      <c r="A1063" s="54"/>
      <c r="B1063" s="54"/>
      <c r="C1063" s="55"/>
      <c r="D1063" s="54"/>
      <c r="E1063" s="54"/>
      <c r="F1063" s="55"/>
      <c r="G1063" s="54"/>
      <c r="H1063" s="56"/>
      <c r="I1063" s="57"/>
    </row>
    <row r="1064" customFormat="false" ht="12" hidden="false" customHeight="false" outlineLevel="0" collapsed="false">
      <c r="A1064" s="54"/>
      <c r="B1064" s="54"/>
      <c r="C1064" s="55"/>
      <c r="D1064" s="54"/>
      <c r="E1064" s="54"/>
      <c r="F1064" s="55"/>
      <c r="G1064" s="54"/>
      <c r="H1064" s="56"/>
      <c r="I1064" s="57"/>
    </row>
    <row r="1065" customFormat="false" ht="12" hidden="false" customHeight="false" outlineLevel="0" collapsed="false">
      <c r="A1065" s="54"/>
      <c r="B1065" s="54"/>
      <c r="C1065" s="55"/>
      <c r="D1065" s="54"/>
      <c r="E1065" s="54"/>
      <c r="F1065" s="55"/>
      <c r="G1065" s="54"/>
      <c r="H1065" s="56"/>
      <c r="I1065" s="57"/>
    </row>
    <row r="1066" customFormat="false" ht="12" hidden="false" customHeight="false" outlineLevel="0" collapsed="false">
      <c r="A1066" s="54"/>
      <c r="B1066" s="54"/>
      <c r="C1066" s="55"/>
      <c r="D1066" s="54"/>
      <c r="E1066" s="54"/>
      <c r="F1066" s="55"/>
      <c r="G1066" s="54"/>
      <c r="H1066" s="56"/>
      <c r="I1066" s="57"/>
    </row>
    <row r="1067" customFormat="false" ht="12" hidden="false" customHeight="false" outlineLevel="0" collapsed="false">
      <c r="A1067" s="54"/>
      <c r="B1067" s="54"/>
      <c r="C1067" s="55"/>
      <c r="D1067" s="54"/>
      <c r="E1067" s="54"/>
      <c r="F1067" s="55"/>
      <c r="G1067" s="54"/>
      <c r="H1067" s="56"/>
      <c r="I1067" s="57"/>
    </row>
    <row r="1068" customFormat="false" ht="12" hidden="false" customHeight="false" outlineLevel="0" collapsed="false">
      <c r="A1068" s="54"/>
      <c r="B1068" s="54"/>
      <c r="C1068" s="55"/>
      <c r="D1068" s="54"/>
      <c r="E1068" s="54"/>
      <c r="F1068" s="55"/>
      <c r="G1068" s="54"/>
      <c r="H1068" s="56"/>
      <c r="I1068" s="57"/>
    </row>
    <row r="1069" customFormat="false" ht="12" hidden="false" customHeight="false" outlineLevel="0" collapsed="false">
      <c r="A1069" s="54"/>
      <c r="B1069" s="54"/>
      <c r="C1069" s="55"/>
      <c r="D1069" s="54"/>
      <c r="E1069" s="54"/>
      <c r="F1069" s="55"/>
      <c r="G1069" s="54"/>
      <c r="H1069" s="56"/>
      <c r="I1069" s="57"/>
    </row>
    <row r="1070" customFormat="false" ht="12" hidden="false" customHeight="false" outlineLevel="0" collapsed="false">
      <c r="A1070" s="54"/>
      <c r="B1070" s="54"/>
      <c r="C1070" s="55"/>
      <c r="D1070" s="54"/>
      <c r="E1070" s="54"/>
      <c r="F1070" s="55"/>
      <c r="G1070" s="54"/>
      <c r="H1070" s="56"/>
      <c r="I1070" s="57"/>
    </row>
    <row r="1071" customFormat="false" ht="12" hidden="false" customHeight="false" outlineLevel="0" collapsed="false">
      <c r="A1071" s="54"/>
      <c r="B1071" s="54"/>
      <c r="C1071" s="55"/>
      <c r="D1071" s="54"/>
      <c r="E1071" s="54"/>
      <c r="F1071" s="55"/>
      <c r="G1071" s="54"/>
      <c r="H1071" s="56"/>
      <c r="I1071" s="57"/>
    </row>
    <row r="1072" customFormat="false" ht="12" hidden="false" customHeight="false" outlineLevel="0" collapsed="false">
      <c r="A1072" s="54"/>
      <c r="B1072" s="54"/>
      <c r="C1072" s="55"/>
      <c r="D1072" s="54"/>
      <c r="E1072" s="54"/>
      <c r="F1072" s="55"/>
      <c r="G1072" s="54"/>
      <c r="H1072" s="56"/>
      <c r="I1072" s="57"/>
    </row>
    <row r="1073" customFormat="false" ht="12" hidden="false" customHeight="false" outlineLevel="0" collapsed="false">
      <c r="A1073" s="54"/>
      <c r="B1073" s="54"/>
      <c r="C1073" s="55"/>
      <c r="D1073" s="54"/>
      <c r="E1073" s="54"/>
      <c r="F1073" s="55"/>
      <c r="G1073" s="54"/>
      <c r="H1073" s="56"/>
      <c r="I1073" s="57"/>
    </row>
    <row r="1074" customFormat="false" ht="12" hidden="false" customHeight="false" outlineLevel="0" collapsed="false">
      <c r="A1074" s="54"/>
      <c r="B1074" s="54"/>
      <c r="C1074" s="55"/>
      <c r="D1074" s="54"/>
      <c r="E1074" s="54"/>
      <c r="F1074" s="55"/>
      <c r="G1074" s="54"/>
      <c r="H1074" s="56"/>
      <c r="I1074" s="57"/>
    </row>
    <row r="1075" customFormat="false" ht="12" hidden="false" customHeight="false" outlineLevel="0" collapsed="false">
      <c r="A1075" s="54"/>
      <c r="B1075" s="54"/>
      <c r="C1075" s="55"/>
      <c r="D1075" s="54"/>
      <c r="E1075" s="54"/>
      <c r="F1075" s="55"/>
      <c r="G1075" s="54"/>
      <c r="H1075" s="56"/>
      <c r="I1075" s="57"/>
    </row>
    <row r="1076" customFormat="false" ht="12" hidden="false" customHeight="false" outlineLevel="0" collapsed="false">
      <c r="A1076" s="54"/>
      <c r="B1076" s="54"/>
      <c r="C1076" s="55"/>
      <c r="D1076" s="54"/>
      <c r="E1076" s="54"/>
      <c r="F1076" s="55"/>
      <c r="G1076" s="54"/>
      <c r="H1076" s="56"/>
      <c r="I1076" s="57"/>
    </row>
    <row r="1077" customFormat="false" ht="12" hidden="false" customHeight="false" outlineLevel="0" collapsed="false">
      <c r="A1077" s="54"/>
      <c r="B1077" s="54"/>
      <c r="C1077" s="55"/>
      <c r="D1077" s="54"/>
      <c r="E1077" s="54"/>
      <c r="F1077" s="55"/>
      <c r="G1077" s="54"/>
      <c r="H1077" s="56"/>
      <c r="I1077" s="57"/>
    </row>
    <row r="1078" customFormat="false" ht="12" hidden="false" customHeight="false" outlineLevel="0" collapsed="false">
      <c r="A1078" s="54"/>
      <c r="B1078" s="54"/>
      <c r="C1078" s="55"/>
      <c r="D1078" s="54"/>
      <c r="E1078" s="54"/>
      <c r="F1078" s="55"/>
      <c r="G1078" s="54"/>
      <c r="H1078" s="56"/>
      <c r="I1078" s="57"/>
    </row>
    <row r="1079" customFormat="false" ht="12" hidden="false" customHeight="false" outlineLevel="0" collapsed="false">
      <c r="A1079" s="54"/>
      <c r="B1079" s="54"/>
      <c r="C1079" s="55"/>
      <c r="D1079" s="54"/>
      <c r="E1079" s="54"/>
      <c r="F1079" s="55"/>
      <c r="G1079" s="54"/>
      <c r="H1079" s="56"/>
      <c r="I1079" s="57"/>
    </row>
    <row r="1080" customFormat="false" ht="12" hidden="false" customHeight="false" outlineLevel="0" collapsed="false">
      <c r="A1080" s="54"/>
      <c r="B1080" s="54"/>
      <c r="C1080" s="55"/>
      <c r="D1080" s="54"/>
      <c r="E1080" s="54"/>
      <c r="F1080" s="55"/>
      <c r="G1080" s="54"/>
      <c r="H1080" s="56"/>
      <c r="I1080" s="57"/>
    </row>
    <row r="1081" customFormat="false" ht="12" hidden="false" customHeight="false" outlineLevel="0" collapsed="false">
      <c r="A1081" s="54"/>
      <c r="B1081" s="54"/>
      <c r="C1081" s="55"/>
      <c r="D1081" s="54"/>
      <c r="E1081" s="54"/>
      <c r="F1081" s="55"/>
      <c r="G1081" s="54"/>
      <c r="H1081" s="56"/>
      <c r="I1081" s="57"/>
    </row>
    <row r="1082" customFormat="false" ht="12" hidden="false" customHeight="false" outlineLevel="0" collapsed="false">
      <c r="A1082" s="54"/>
      <c r="B1082" s="54"/>
      <c r="C1082" s="55"/>
      <c r="D1082" s="54"/>
      <c r="E1082" s="54"/>
      <c r="F1082" s="55"/>
      <c r="G1082" s="54"/>
      <c r="H1082" s="56"/>
      <c r="I1082" s="57"/>
    </row>
    <row r="1083" customFormat="false" ht="12" hidden="false" customHeight="false" outlineLevel="0" collapsed="false">
      <c r="A1083" s="54"/>
      <c r="B1083" s="54"/>
      <c r="C1083" s="55"/>
      <c r="D1083" s="54"/>
      <c r="E1083" s="54"/>
      <c r="F1083" s="55"/>
      <c r="G1083" s="54"/>
      <c r="H1083" s="56"/>
      <c r="I1083" s="57"/>
    </row>
    <row r="1084" customFormat="false" ht="12" hidden="false" customHeight="false" outlineLevel="0" collapsed="false">
      <c r="A1084" s="54"/>
      <c r="B1084" s="54"/>
      <c r="C1084" s="55"/>
      <c r="D1084" s="54"/>
      <c r="E1084" s="54"/>
      <c r="F1084" s="55"/>
      <c r="G1084" s="54"/>
      <c r="H1084" s="56"/>
      <c r="I1084" s="57"/>
    </row>
    <row r="1085" customFormat="false" ht="12" hidden="false" customHeight="false" outlineLevel="0" collapsed="false">
      <c r="A1085" s="54"/>
      <c r="B1085" s="54"/>
      <c r="C1085" s="55"/>
      <c r="D1085" s="54"/>
      <c r="E1085" s="54"/>
      <c r="F1085" s="55"/>
      <c r="G1085" s="54"/>
      <c r="H1085" s="56"/>
      <c r="I1085" s="57"/>
    </row>
    <row r="1086" customFormat="false" ht="12" hidden="false" customHeight="false" outlineLevel="0" collapsed="false">
      <c r="A1086" s="54"/>
      <c r="B1086" s="54"/>
      <c r="C1086" s="55"/>
      <c r="D1086" s="54"/>
      <c r="E1086" s="54"/>
      <c r="F1086" s="55"/>
      <c r="G1086" s="54"/>
      <c r="H1086" s="56"/>
      <c r="I1086" s="57"/>
    </row>
    <row r="1087" customFormat="false" ht="12" hidden="false" customHeight="false" outlineLevel="0" collapsed="false">
      <c r="A1087" s="54"/>
      <c r="B1087" s="54"/>
      <c r="C1087" s="55"/>
      <c r="D1087" s="54"/>
      <c r="E1087" s="54"/>
      <c r="F1087" s="55"/>
      <c r="G1087" s="54"/>
      <c r="H1087" s="56"/>
      <c r="I1087" s="57"/>
    </row>
    <row r="1088" customFormat="false" ht="12" hidden="false" customHeight="false" outlineLevel="0" collapsed="false">
      <c r="A1088" s="54"/>
      <c r="B1088" s="54"/>
      <c r="C1088" s="55"/>
      <c r="D1088" s="54"/>
      <c r="E1088" s="54"/>
      <c r="F1088" s="55"/>
      <c r="G1088" s="54"/>
      <c r="H1088" s="56"/>
      <c r="I1088" s="57"/>
    </row>
    <row r="1089" customFormat="false" ht="12" hidden="false" customHeight="false" outlineLevel="0" collapsed="false">
      <c r="A1089" s="54"/>
      <c r="B1089" s="54"/>
      <c r="C1089" s="55"/>
      <c r="D1089" s="54"/>
      <c r="E1089" s="54"/>
      <c r="F1089" s="55"/>
      <c r="G1089" s="54"/>
      <c r="H1089" s="56"/>
      <c r="I1089" s="57"/>
    </row>
    <row r="1090" customFormat="false" ht="12" hidden="false" customHeight="false" outlineLevel="0" collapsed="false">
      <c r="A1090" s="54"/>
      <c r="B1090" s="54"/>
      <c r="C1090" s="55"/>
      <c r="D1090" s="54"/>
      <c r="E1090" s="54"/>
      <c r="F1090" s="55"/>
      <c r="G1090" s="54"/>
      <c r="H1090" s="56"/>
      <c r="I1090" s="57"/>
    </row>
    <row r="1091" customFormat="false" ht="12" hidden="false" customHeight="false" outlineLevel="0" collapsed="false">
      <c r="A1091" s="54"/>
      <c r="B1091" s="54"/>
      <c r="C1091" s="55"/>
      <c r="D1091" s="54"/>
      <c r="E1091" s="54"/>
      <c r="F1091" s="55"/>
      <c r="G1091" s="54"/>
      <c r="H1091" s="56"/>
      <c r="I1091" s="57"/>
    </row>
    <row r="1092" customFormat="false" ht="12" hidden="false" customHeight="false" outlineLevel="0" collapsed="false">
      <c r="A1092" s="54"/>
      <c r="B1092" s="54"/>
      <c r="C1092" s="55"/>
      <c r="D1092" s="54"/>
      <c r="E1092" s="54"/>
      <c r="F1092" s="55"/>
      <c r="G1092" s="54"/>
      <c r="H1092" s="56"/>
      <c r="I1092" s="57"/>
    </row>
    <row r="1093" customFormat="false" ht="12" hidden="false" customHeight="false" outlineLevel="0" collapsed="false">
      <c r="A1093" s="54"/>
      <c r="B1093" s="54"/>
      <c r="C1093" s="55"/>
      <c r="D1093" s="54"/>
      <c r="E1093" s="54"/>
      <c r="F1093" s="55"/>
      <c r="G1093" s="54"/>
      <c r="H1093" s="56"/>
      <c r="I1093" s="57"/>
    </row>
    <row r="1094" customFormat="false" ht="12" hidden="false" customHeight="false" outlineLevel="0" collapsed="false">
      <c r="A1094" s="54"/>
      <c r="B1094" s="54"/>
      <c r="C1094" s="55"/>
      <c r="D1094" s="54"/>
      <c r="E1094" s="54"/>
      <c r="F1094" s="55"/>
      <c r="G1094" s="54"/>
      <c r="H1094" s="56"/>
      <c r="I1094" s="57"/>
    </row>
    <row r="1095" customFormat="false" ht="12" hidden="false" customHeight="false" outlineLevel="0" collapsed="false">
      <c r="A1095" s="54"/>
      <c r="B1095" s="54"/>
      <c r="C1095" s="55"/>
      <c r="D1095" s="54"/>
      <c r="E1095" s="54"/>
      <c r="F1095" s="55"/>
      <c r="G1095" s="54"/>
      <c r="H1095" s="56"/>
      <c r="I1095" s="57"/>
    </row>
    <row r="1096" customFormat="false" ht="12" hidden="false" customHeight="false" outlineLevel="0" collapsed="false">
      <c r="A1096" s="54"/>
      <c r="B1096" s="54"/>
      <c r="C1096" s="55"/>
      <c r="D1096" s="54"/>
      <c r="E1096" s="54"/>
      <c r="F1096" s="55"/>
      <c r="G1096" s="54"/>
      <c r="H1096" s="56"/>
      <c r="I1096" s="57"/>
    </row>
    <row r="1097" customFormat="false" ht="12" hidden="false" customHeight="false" outlineLevel="0" collapsed="false">
      <c r="A1097" s="54"/>
      <c r="B1097" s="54"/>
      <c r="C1097" s="55"/>
      <c r="D1097" s="54"/>
      <c r="E1097" s="54"/>
      <c r="F1097" s="55"/>
      <c r="G1097" s="54"/>
      <c r="H1097" s="56"/>
      <c r="I1097" s="57"/>
    </row>
    <row r="1098" customFormat="false" ht="12" hidden="false" customHeight="false" outlineLevel="0" collapsed="false">
      <c r="A1098" s="54"/>
      <c r="B1098" s="54"/>
      <c r="C1098" s="55"/>
      <c r="D1098" s="54"/>
      <c r="E1098" s="54"/>
      <c r="F1098" s="55"/>
      <c r="G1098" s="54"/>
      <c r="H1098" s="56"/>
      <c r="I1098" s="57"/>
    </row>
    <row r="1099" customFormat="false" ht="12" hidden="false" customHeight="false" outlineLevel="0" collapsed="false">
      <c r="A1099" s="54"/>
      <c r="B1099" s="54"/>
      <c r="C1099" s="55"/>
      <c r="D1099" s="54"/>
      <c r="E1099" s="54"/>
      <c r="F1099" s="55"/>
      <c r="G1099" s="54"/>
      <c r="H1099" s="56"/>
      <c r="I1099" s="57"/>
    </row>
    <row r="1100" customFormat="false" ht="12" hidden="false" customHeight="false" outlineLevel="0" collapsed="false">
      <c r="A1100" s="54"/>
      <c r="B1100" s="54"/>
      <c r="C1100" s="55"/>
      <c r="D1100" s="54"/>
      <c r="E1100" s="54"/>
      <c r="F1100" s="55"/>
      <c r="G1100" s="54"/>
      <c r="H1100" s="56"/>
      <c r="I1100" s="57"/>
    </row>
    <row r="1101" customFormat="false" ht="12" hidden="false" customHeight="false" outlineLevel="0" collapsed="false">
      <c r="A1101" s="54"/>
      <c r="B1101" s="54"/>
      <c r="C1101" s="55"/>
      <c r="D1101" s="54"/>
      <c r="E1101" s="54"/>
      <c r="F1101" s="55"/>
      <c r="G1101" s="54"/>
      <c r="H1101" s="56"/>
      <c r="I1101" s="57"/>
    </row>
    <row r="1102" customFormat="false" ht="12" hidden="false" customHeight="false" outlineLevel="0" collapsed="false">
      <c r="A1102" s="54"/>
      <c r="B1102" s="54"/>
      <c r="C1102" s="55"/>
      <c r="D1102" s="54"/>
      <c r="E1102" s="54"/>
      <c r="F1102" s="55"/>
      <c r="G1102" s="54"/>
      <c r="H1102" s="56"/>
      <c r="I1102" s="57"/>
    </row>
    <row r="1103" customFormat="false" ht="12" hidden="false" customHeight="false" outlineLevel="0" collapsed="false">
      <c r="A1103" s="54"/>
      <c r="B1103" s="54"/>
      <c r="C1103" s="55"/>
      <c r="D1103" s="54"/>
      <c r="E1103" s="54"/>
      <c r="F1103" s="55"/>
      <c r="G1103" s="54"/>
      <c r="H1103" s="56"/>
      <c r="I1103" s="57"/>
    </row>
    <row r="1104" customFormat="false" ht="12" hidden="false" customHeight="false" outlineLevel="0" collapsed="false">
      <c r="A1104" s="54"/>
      <c r="B1104" s="54"/>
      <c r="C1104" s="55"/>
      <c r="D1104" s="54"/>
      <c r="E1104" s="54"/>
      <c r="F1104" s="55"/>
      <c r="G1104" s="54"/>
      <c r="H1104" s="56"/>
      <c r="I1104" s="57"/>
    </row>
    <row r="1105" customFormat="false" ht="12" hidden="false" customHeight="false" outlineLevel="0" collapsed="false">
      <c r="A1105" s="54"/>
      <c r="B1105" s="54"/>
      <c r="C1105" s="55"/>
      <c r="D1105" s="54"/>
      <c r="E1105" s="54"/>
      <c r="F1105" s="55"/>
      <c r="G1105" s="54"/>
      <c r="H1105" s="56"/>
      <c r="I1105" s="57"/>
    </row>
    <row r="1106" customFormat="false" ht="12" hidden="false" customHeight="false" outlineLevel="0" collapsed="false">
      <c r="A1106" s="54"/>
      <c r="B1106" s="54"/>
      <c r="C1106" s="55"/>
      <c r="D1106" s="54"/>
      <c r="E1106" s="54"/>
      <c r="F1106" s="55"/>
      <c r="G1106" s="54"/>
      <c r="H1106" s="56"/>
      <c r="I1106" s="57"/>
    </row>
    <row r="1107" customFormat="false" ht="12" hidden="false" customHeight="false" outlineLevel="0" collapsed="false">
      <c r="A1107" s="54"/>
      <c r="B1107" s="54"/>
      <c r="C1107" s="55"/>
      <c r="D1107" s="54"/>
      <c r="E1107" s="54"/>
      <c r="F1107" s="55"/>
      <c r="G1107" s="54"/>
      <c r="H1107" s="56"/>
      <c r="I1107" s="57"/>
    </row>
    <row r="1108" customFormat="false" ht="12" hidden="false" customHeight="false" outlineLevel="0" collapsed="false">
      <c r="A1108" s="54"/>
      <c r="B1108" s="54"/>
      <c r="C1108" s="55"/>
      <c r="D1108" s="54"/>
      <c r="E1108" s="54"/>
      <c r="F1108" s="55"/>
      <c r="G1108" s="54"/>
      <c r="H1108" s="56"/>
      <c r="I1108" s="57"/>
    </row>
    <row r="1109" customFormat="false" ht="12" hidden="false" customHeight="false" outlineLevel="0" collapsed="false">
      <c r="A1109" s="54"/>
      <c r="B1109" s="54"/>
      <c r="C1109" s="55"/>
      <c r="D1109" s="54"/>
      <c r="E1109" s="54"/>
      <c r="F1109" s="55"/>
      <c r="G1109" s="54"/>
      <c r="H1109" s="56"/>
      <c r="I1109" s="57"/>
    </row>
    <row r="1110" customFormat="false" ht="12" hidden="false" customHeight="false" outlineLevel="0" collapsed="false">
      <c r="A1110" s="54"/>
      <c r="B1110" s="54"/>
      <c r="C1110" s="55"/>
      <c r="D1110" s="54"/>
      <c r="E1110" s="54"/>
      <c r="F1110" s="55"/>
      <c r="G1110" s="54"/>
      <c r="H1110" s="56"/>
      <c r="I1110" s="57"/>
    </row>
    <row r="1111" customFormat="false" ht="12" hidden="false" customHeight="false" outlineLevel="0" collapsed="false">
      <c r="A1111" s="54"/>
      <c r="B1111" s="54"/>
      <c r="C1111" s="55"/>
      <c r="D1111" s="54"/>
      <c r="E1111" s="54"/>
      <c r="F1111" s="55"/>
      <c r="G1111" s="54"/>
      <c r="H1111" s="56"/>
      <c r="I1111" s="57"/>
    </row>
    <row r="1112" customFormat="false" ht="12" hidden="false" customHeight="false" outlineLevel="0" collapsed="false">
      <c r="A1112" s="54"/>
      <c r="B1112" s="54"/>
      <c r="C1112" s="55"/>
      <c r="D1112" s="54"/>
      <c r="E1112" s="54"/>
      <c r="F1112" s="55"/>
      <c r="G1112" s="54"/>
      <c r="H1112" s="56"/>
      <c r="I1112" s="57"/>
    </row>
    <row r="1113" customFormat="false" ht="12" hidden="false" customHeight="false" outlineLevel="0" collapsed="false">
      <c r="A1113" s="54"/>
      <c r="B1113" s="54"/>
      <c r="C1113" s="55"/>
      <c r="D1113" s="54"/>
      <c r="E1113" s="54"/>
      <c r="F1113" s="55"/>
      <c r="G1113" s="54"/>
      <c r="H1113" s="56"/>
      <c r="I1113" s="57"/>
    </row>
    <row r="1114" customFormat="false" ht="12" hidden="false" customHeight="false" outlineLevel="0" collapsed="false">
      <c r="A1114" s="54"/>
      <c r="B1114" s="54"/>
      <c r="C1114" s="55"/>
      <c r="D1114" s="54"/>
      <c r="E1114" s="54"/>
      <c r="F1114" s="55"/>
      <c r="G1114" s="54"/>
      <c r="H1114" s="56"/>
      <c r="I1114" s="57"/>
    </row>
    <row r="1115" customFormat="false" ht="12" hidden="false" customHeight="false" outlineLevel="0" collapsed="false">
      <c r="A1115" s="54"/>
      <c r="B1115" s="54"/>
      <c r="C1115" s="55"/>
      <c r="D1115" s="54"/>
      <c r="E1115" s="54"/>
      <c r="F1115" s="55"/>
      <c r="G1115" s="54"/>
      <c r="H1115" s="56"/>
      <c r="I1115" s="57"/>
    </row>
    <row r="1116" customFormat="false" ht="12" hidden="false" customHeight="false" outlineLevel="0" collapsed="false">
      <c r="A1116" s="54"/>
      <c r="B1116" s="54"/>
      <c r="C1116" s="55"/>
      <c r="D1116" s="54"/>
      <c r="E1116" s="54"/>
      <c r="F1116" s="55"/>
      <c r="G1116" s="54"/>
      <c r="H1116" s="56"/>
      <c r="I1116" s="57"/>
    </row>
    <row r="1117" customFormat="false" ht="12" hidden="false" customHeight="false" outlineLevel="0" collapsed="false">
      <c r="A1117" s="54"/>
      <c r="B1117" s="54"/>
      <c r="C1117" s="55"/>
      <c r="D1117" s="54"/>
      <c r="E1117" s="54"/>
      <c r="F1117" s="55"/>
      <c r="G1117" s="54"/>
      <c r="H1117" s="56"/>
      <c r="I1117" s="57"/>
    </row>
    <row r="1118" customFormat="false" ht="12" hidden="false" customHeight="false" outlineLevel="0" collapsed="false">
      <c r="A1118" s="54"/>
      <c r="B1118" s="54"/>
      <c r="C1118" s="55"/>
      <c r="D1118" s="54"/>
      <c r="E1118" s="54"/>
      <c r="F1118" s="55"/>
      <c r="G1118" s="54"/>
      <c r="H1118" s="56"/>
      <c r="I1118" s="57"/>
    </row>
    <row r="1119" customFormat="false" ht="12" hidden="false" customHeight="false" outlineLevel="0" collapsed="false">
      <c r="A1119" s="54"/>
      <c r="B1119" s="54"/>
      <c r="C1119" s="55"/>
      <c r="D1119" s="54"/>
      <c r="E1119" s="54"/>
      <c r="F1119" s="55"/>
      <c r="G1119" s="54"/>
      <c r="H1119" s="56"/>
      <c r="I1119" s="57"/>
    </row>
    <row r="1120" customFormat="false" ht="12" hidden="false" customHeight="false" outlineLevel="0" collapsed="false">
      <c r="A1120" s="54"/>
      <c r="B1120" s="54"/>
      <c r="C1120" s="55"/>
      <c r="D1120" s="54"/>
      <c r="E1120" s="54"/>
      <c r="F1120" s="55"/>
      <c r="G1120" s="54"/>
      <c r="H1120" s="56"/>
      <c r="I1120" s="57"/>
    </row>
    <row r="1121" customFormat="false" ht="12" hidden="false" customHeight="false" outlineLevel="0" collapsed="false">
      <c r="A1121" s="54"/>
      <c r="B1121" s="54"/>
      <c r="C1121" s="55"/>
      <c r="D1121" s="54"/>
      <c r="E1121" s="54"/>
      <c r="F1121" s="55"/>
      <c r="G1121" s="54"/>
      <c r="H1121" s="56"/>
      <c r="I1121" s="57"/>
    </row>
    <row r="1122" customFormat="false" ht="12" hidden="false" customHeight="false" outlineLevel="0" collapsed="false">
      <c r="A1122" s="54"/>
      <c r="B1122" s="54"/>
      <c r="C1122" s="55"/>
      <c r="D1122" s="54"/>
      <c r="E1122" s="54"/>
      <c r="F1122" s="55"/>
      <c r="G1122" s="54"/>
      <c r="H1122" s="56"/>
      <c r="I1122" s="57"/>
    </row>
    <row r="1123" customFormat="false" ht="12" hidden="false" customHeight="false" outlineLevel="0" collapsed="false">
      <c r="A1123" s="54"/>
      <c r="B1123" s="54"/>
      <c r="C1123" s="55"/>
      <c r="D1123" s="54"/>
      <c r="E1123" s="54"/>
      <c r="F1123" s="55"/>
      <c r="G1123" s="54"/>
      <c r="H1123" s="56"/>
      <c r="I1123" s="57"/>
    </row>
    <row r="1124" customFormat="false" ht="12" hidden="false" customHeight="false" outlineLevel="0" collapsed="false">
      <c r="A1124" s="54"/>
      <c r="B1124" s="54"/>
      <c r="C1124" s="55"/>
      <c r="D1124" s="54"/>
      <c r="E1124" s="54"/>
      <c r="F1124" s="55"/>
      <c r="G1124" s="54"/>
      <c r="H1124" s="56"/>
      <c r="I1124" s="57"/>
    </row>
    <row r="1125" customFormat="false" ht="12" hidden="false" customHeight="false" outlineLevel="0" collapsed="false">
      <c r="A1125" s="54"/>
      <c r="B1125" s="54"/>
      <c r="C1125" s="55"/>
      <c r="D1125" s="54"/>
      <c r="E1125" s="54"/>
      <c r="F1125" s="55"/>
      <c r="G1125" s="54"/>
      <c r="H1125" s="56"/>
      <c r="I1125" s="57"/>
    </row>
    <row r="1126" customFormat="false" ht="12" hidden="false" customHeight="false" outlineLevel="0" collapsed="false">
      <c r="A1126" s="54"/>
      <c r="B1126" s="54"/>
      <c r="C1126" s="55"/>
      <c r="D1126" s="54"/>
      <c r="E1126" s="54"/>
      <c r="F1126" s="55"/>
      <c r="G1126" s="54"/>
      <c r="H1126" s="56"/>
      <c r="I1126" s="57"/>
    </row>
    <row r="1127" customFormat="false" ht="12" hidden="false" customHeight="false" outlineLevel="0" collapsed="false">
      <c r="A1127" s="54"/>
      <c r="B1127" s="54"/>
      <c r="C1127" s="55"/>
      <c r="D1127" s="54"/>
      <c r="E1127" s="54"/>
      <c r="F1127" s="55"/>
      <c r="G1127" s="54"/>
      <c r="H1127" s="56"/>
      <c r="I1127" s="57"/>
    </row>
    <row r="1128" customFormat="false" ht="12" hidden="false" customHeight="false" outlineLevel="0" collapsed="false">
      <c r="A1128" s="54"/>
      <c r="B1128" s="54"/>
      <c r="C1128" s="55"/>
      <c r="D1128" s="54"/>
      <c r="E1128" s="54"/>
      <c r="F1128" s="55"/>
      <c r="G1128" s="54"/>
      <c r="H1128" s="56"/>
      <c r="I1128" s="57"/>
    </row>
    <row r="1129" customFormat="false" ht="12" hidden="false" customHeight="false" outlineLevel="0" collapsed="false">
      <c r="A1129" s="54"/>
      <c r="B1129" s="54"/>
      <c r="C1129" s="55"/>
      <c r="D1129" s="54"/>
      <c r="E1129" s="54"/>
      <c r="F1129" s="55"/>
      <c r="G1129" s="54"/>
      <c r="H1129" s="56"/>
      <c r="I1129" s="57"/>
    </row>
    <row r="1130" customFormat="false" ht="12" hidden="false" customHeight="false" outlineLevel="0" collapsed="false">
      <c r="A1130" s="54"/>
      <c r="B1130" s="54"/>
      <c r="C1130" s="55"/>
      <c r="D1130" s="54"/>
      <c r="E1130" s="54"/>
      <c r="F1130" s="55"/>
      <c r="G1130" s="54"/>
      <c r="H1130" s="56"/>
      <c r="I1130" s="57"/>
    </row>
    <row r="1131" customFormat="false" ht="12" hidden="false" customHeight="false" outlineLevel="0" collapsed="false">
      <c r="A1131" s="54"/>
      <c r="B1131" s="54"/>
      <c r="C1131" s="55"/>
      <c r="D1131" s="54"/>
      <c r="E1131" s="54"/>
      <c r="F1131" s="55"/>
      <c r="G1131" s="54"/>
      <c r="H1131" s="56"/>
      <c r="I1131" s="57"/>
    </row>
    <row r="1132" customFormat="false" ht="12" hidden="false" customHeight="false" outlineLevel="0" collapsed="false">
      <c r="A1132" s="54"/>
      <c r="B1132" s="54"/>
      <c r="C1132" s="55"/>
      <c r="D1132" s="54"/>
      <c r="E1132" s="54"/>
      <c r="F1132" s="55"/>
      <c r="G1132" s="54"/>
      <c r="H1132" s="56"/>
      <c r="I1132" s="57"/>
    </row>
    <row r="1133" customFormat="false" ht="12" hidden="false" customHeight="false" outlineLevel="0" collapsed="false">
      <c r="A1133" s="54"/>
      <c r="B1133" s="54"/>
      <c r="C1133" s="55"/>
      <c r="D1133" s="54"/>
      <c r="E1133" s="54"/>
      <c r="F1133" s="55"/>
      <c r="G1133" s="54"/>
      <c r="H1133" s="56"/>
      <c r="I1133" s="57"/>
    </row>
    <row r="1134" customFormat="false" ht="12" hidden="false" customHeight="false" outlineLevel="0" collapsed="false">
      <c r="A1134" s="54"/>
      <c r="B1134" s="54"/>
      <c r="C1134" s="55"/>
      <c r="D1134" s="54"/>
      <c r="E1134" s="54"/>
      <c r="F1134" s="55"/>
      <c r="G1134" s="54"/>
      <c r="H1134" s="56"/>
      <c r="I1134" s="57"/>
    </row>
    <row r="1135" customFormat="false" ht="12" hidden="false" customHeight="false" outlineLevel="0" collapsed="false">
      <c r="A1135" s="54"/>
      <c r="B1135" s="54"/>
      <c r="C1135" s="55"/>
      <c r="D1135" s="54"/>
      <c r="E1135" s="54"/>
      <c r="F1135" s="55"/>
      <c r="G1135" s="54"/>
      <c r="H1135" s="56"/>
      <c r="I1135" s="57"/>
    </row>
    <row r="1136" customFormat="false" ht="12" hidden="false" customHeight="false" outlineLevel="0" collapsed="false">
      <c r="A1136" s="54"/>
      <c r="B1136" s="54"/>
      <c r="C1136" s="55"/>
      <c r="D1136" s="54"/>
      <c r="E1136" s="54"/>
      <c r="F1136" s="55"/>
      <c r="G1136" s="54"/>
      <c r="H1136" s="56"/>
      <c r="I1136" s="57"/>
    </row>
    <row r="1137" customFormat="false" ht="12" hidden="false" customHeight="false" outlineLevel="0" collapsed="false">
      <c r="A1137" s="54"/>
      <c r="B1137" s="54"/>
      <c r="C1137" s="55"/>
      <c r="D1137" s="54"/>
      <c r="E1137" s="54"/>
      <c r="F1137" s="55"/>
      <c r="G1137" s="54"/>
      <c r="H1137" s="56"/>
      <c r="I1137" s="57"/>
    </row>
    <row r="1138" customFormat="false" ht="12" hidden="false" customHeight="false" outlineLevel="0" collapsed="false">
      <c r="A1138" s="54"/>
      <c r="B1138" s="54"/>
      <c r="C1138" s="55"/>
      <c r="D1138" s="54"/>
      <c r="E1138" s="54"/>
      <c r="F1138" s="55"/>
      <c r="G1138" s="54"/>
      <c r="H1138" s="56"/>
      <c r="I1138" s="57"/>
    </row>
    <row r="1139" customFormat="false" ht="12" hidden="false" customHeight="false" outlineLevel="0" collapsed="false">
      <c r="A1139" s="54"/>
      <c r="B1139" s="54"/>
      <c r="C1139" s="55"/>
      <c r="D1139" s="54"/>
      <c r="E1139" s="54"/>
      <c r="F1139" s="55"/>
      <c r="G1139" s="54"/>
      <c r="H1139" s="56"/>
      <c r="I1139" s="57"/>
    </row>
    <row r="1140" customFormat="false" ht="12" hidden="false" customHeight="false" outlineLevel="0" collapsed="false">
      <c r="A1140" s="54"/>
      <c r="B1140" s="54"/>
      <c r="C1140" s="55"/>
      <c r="D1140" s="54"/>
      <c r="E1140" s="54"/>
      <c r="F1140" s="55"/>
      <c r="G1140" s="54"/>
      <c r="H1140" s="56"/>
      <c r="I1140" s="57"/>
    </row>
    <row r="1141" customFormat="false" ht="12" hidden="false" customHeight="false" outlineLevel="0" collapsed="false">
      <c r="A1141" s="54"/>
      <c r="B1141" s="54"/>
      <c r="C1141" s="55"/>
      <c r="D1141" s="54"/>
      <c r="E1141" s="54"/>
      <c r="F1141" s="55"/>
      <c r="G1141" s="54"/>
      <c r="H1141" s="56"/>
      <c r="I1141" s="57"/>
    </row>
    <row r="1142" customFormat="false" ht="12" hidden="false" customHeight="false" outlineLevel="0" collapsed="false">
      <c r="A1142" s="54"/>
      <c r="B1142" s="54"/>
      <c r="C1142" s="55"/>
      <c r="D1142" s="54"/>
      <c r="E1142" s="54"/>
      <c r="F1142" s="55"/>
      <c r="G1142" s="54"/>
      <c r="H1142" s="56"/>
      <c r="I1142" s="57"/>
    </row>
    <row r="1143" customFormat="false" ht="12" hidden="false" customHeight="false" outlineLevel="0" collapsed="false">
      <c r="A1143" s="54"/>
      <c r="B1143" s="54"/>
      <c r="C1143" s="55"/>
      <c r="D1143" s="54"/>
      <c r="E1143" s="54"/>
      <c r="F1143" s="55"/>
      <c r="G1143" s="54"/>
      <c r="H1143" s="56"/>
      <c r="I1143" s="57"/>
    </row>
    <row r="1144" customFormat="false" ht="12" hidden="false" customHeight="false" outlineLevel="0" collapsed="false">
      <c r="A1144" s="54"/>
      <c r="B1144" s="54"/>
      <c r="C1144" s="55"/>
      <c r="D1144" s="54"/>
      <c r="E1144" s="54"/>
      <c r="F1144" s="55"/>
      <c r="G1144" s="54"/>
      <c r="H1144" s="56"/>
      <c r="I1144" s="57"/>
    </row>
    <row r="1145" customFormat="false" ht="12" hidden="false" customHeight="false" outlineLevel="0" collapsed="false">
      <c r="A1145" s="54"/>
      <c r="B1145" s="54"/>
      <c r="C1145" s="55"/>
      <c r="D1145" s="54"/>
      <c r="E1145" s="54"/>
      <c r="F1145" s="55"/>
      <c r="G1145" s="54"/>
      <c r="H1145" s="56"/>
      <c r="I1145" s="57"/>
    </row>
    <row r="1146" customFormat="false" ht="12" hidden="false" customHeight="false" outlineLevel="0" collapsed="false">
      <c r="A1146" s="54"/>
      <c r="B1146" s="54"/>
      <c r="C1146" s="55"/>
      <c r="D1146" s="54"/>
      <c r="E1146" s="54"/>
      <c r="F1146" s="55"/>
      <c r="G1146" s="54"/>
      <c r="H1146" s="56"/>
      <c r="I1146" s="57"/>
    </row>
    <row r="1147" customFormat="false" ht="12" hidden="false" customHeight="false" outlineLevel="0" collapsed="false">
      <c r="A1147" s="54"/>
      <c r="B1147" s="54"/>
      <c r="C1147" s="55"/>
      <c r="D1147" s="54"/>
      <c r="E1147" s="54"/>
      <c r="F1147" s="55"/>
      <c r="G1147" s="54"/>
      <c r="H1147" s="56"/>
      <c r="I1147" s="57"/>
    </row>
    <row r="1148" customFormat="false" ht="12" hidden="false" customHeight="false" outlineLevel="0" collapsed="false">
      <c r="A1148" s="54"/>
      <c r="B1148" s="54"/>
      <c r="C1148" s="55"/>
      <c r="D1148" s="54"/>
      <c r="E1148" s="54"/>
      <c r="F1148" s="55"/>
      <c r="G1148" s="54"/>
      <c r="H1148" s="56"/>
      <c r="I1148" s="57"/>
    </row>
    <row r="1149" customFormat="false" ht="12" hidden="false" customHeight="false" outlineLevel="0" collapsed="false">
      <c r="A1149" s="54"/>
      <c r="B1149" s="54"/>
      <c r="C1149" s="55"/>
      <c r="D1149" s="54"/>
      <c r="E1149" s="54"/>
      <c r="F1149" s="55"/>
      <c r="G1149" s="54"/>
      <c r="H1149" s="56"/>
      <c r="I1149" s="57"/>
    </row>
    <row r="1150" customFormat="false" ht="12" hidden="false" customHeight="false" outlineLevel="0" collapsed="false">
      <c r="A1150" s="54"/>
      <c r="B1150" s="54"/>
      <c r="C1150" s="55"/>
      <c r="D1150" s="54"/>
      <c r="E1150" s="54"/>
      <c r="F1150" s="55"/>
      <c r="G1150" s="54"/>
      <c r="H1150" s="56"/>
      <c r="I1150" s="57"/>
    </row>
    <row r="1151" customFormat="false" ht="12" hidden="false" customHeight="false" outlineLevel="0" collapsed="false">
      <c r="A1151" s="54"/>
      <c r="B1151" s="54"/>
      <c r="C1151" s="55"/>
      <c r="D1151" s="54"/>
      <c r="E1151" s="54"/>
      <c r="F1151" s="55"/>
      <c r="G1151" s="54"/>
      <c r="H1151" s="56"/>
      <c r="I1151" s="57"/>
    </row>
    <row r="1152" customFormat="false" ht="12" hidden="false" customHeight="false" outlineLevel="0" collapsed="false">
      <c r="A1152" s="54"/>
      <c r="B1152" s="54"/>
      <c r="C1152" s="55"/>
      <c r="D1152" s="54"/>
      <c r="E1152" s="54"/>
      <c r="F1152" s="55"/>
      <c r="G1152" s="54"/>
      <c r="H1152" s="56"/>
      <c r="I1152" s="57"/>
    </row>
    <row r="1153" customFormat="false" ht="12" hidden="false" customHeight="false" outlineLevel="0" collapsed="false">
      <c r="A1153" s="54"/>
      <c r="B1153" s="54"/>
      <c r="C1153" s="55"/>
      <c r="D1153" s="54"/>
      <c r="E1153" s="54"/>
      <c r="F1153" s="55"/>
      <c r="G1153" s="54"/>
      <c r="H1153" s="56"/>
      <c r="I1153" s="57"/>
    </row>
    <row r="1154" customFormat="false" ht="12" hidden="false" customHeight="false" outlineLevel="0" collapsed="false">
      <c r="A1154" s="54"/>
      <c r="B1154" s="54"/>
      <c r="C1154" s="55"/>
      <c r="D1154" s="54"/>
      <c r="E1154" s="54"/>
      <c r="F1154" s="55"/>
      <c r="G1154" s="54"/>
      <c r="H1154" s="56"/>
      <c r="I1154" s="57"/>
    </row>
    <row r="1155" customFormat="false" ht="12" hidden="false" customHeight="false" outlineLevel="0" collapsed="false">
      <c r="A1155" s="54"/>
      <c r="B1155" s="54"/>
      <c r="C1155" s="55"/>
      <c r="D1155" s="54"/>
      <c r="E1155" s="54"/>
      <c r="F1155" s="55"/>
      <c r="G1155" s="54"/>
      <c r="H1155" s="56"/>
      <c r="I1155" s="57"/>
    </row>
    <row r="1156" customFormat="false" ht="12" hidden="false" customHeight="false" outlineLevel="0" collapsed="false">
      <c r="A1156" s="54"/>
      <c r="B1156" s="54"/>
      <c r="C1156" s="55"/>
      <c r="D1156" s="54"/>
      <c r="E1156" s="54"/>
      <c r="F1156" s="55"/>
      <c r="G1156" s="54"/>
      <c r="H1156" s="56"/>
      <c r="I1156" s="57"/>
    </row>
    <row r="1157" customFormat="false" ht="12" hidden="false" customHeight="false" outlineLevel="0" collapsed="false">
      <c r="A1157" s="54"/>
      <c r="B1157" s="54"/>
      <c r="C1157" s="55"/>
      <c r="D1157" s="54"/>
      <c r="E1157" s="54"/>
      <c r="F1157" s="55"/>
      <c r="G1157" s="54"/>
      <c r="H1157" s="56"/>
      <c r="I1157" s="57"/>
    </row>
    <row r="1158" customFormat="false" ht="12" hidden="false" customHeight="false" outlineLevel="0" collapsed="false">
      <c r="A1158" s="54"/>
      <c r="B1158" s="54"/>
      <c r="C1158" s="55"/>
      <c r="D1158" s="54"/>
      <c r="E1158" s="54"/>
      <c r="F1158" s="55"/>
      <c r="G1158" s="54"/>
      <c r="H1158" s="56"/>
      <c r="I1158" s="57"/>
    </row>
    <row r="1159" customFormat="false" ht="12" hidden="false" customHeight="false" outlineLevel="0" collapsed="false">
      <c r="A1159" s="54"/>
      <c r="B1159" s="54"/>
      <c r="C1159" s="55"/>
      <c r="D1159" s="54"/>
      <c r="E1159" s="54"/>
      <c r="F1159" s="55"/>
      <c r="G1159" s="54"/>
      <c r="H1159" s="56"/>
      <c r="I1159" s="57"/>
    </row>
    <row r="1160" customFormat="false" ht="12" hidden="false" customHeight="false" outlineLevel="0" collapsed="false">
      <c r="A1160" s="54"/>
      <c r="B1160" s="54"/>
      <c r="C1160" s="55"/>
      <c r="D1160" s="54"/>
      <c r="E1160" s="54"/>
      <c r="F1160" s="55"/>
      <c r="G1160" s="54"/>
      <c r="H1160" s="56"/>
      <c r="I1160" s="57"/>
    </row>
    <row r="1161" customFormat="false" ht="12" hidden="false" customHeight="false" outlineLevel="0" collapsed="false">
      <c r="A1161" s="54"/>
      <c r="B1161" s="54"/>
      <c r="C1161" s="55"/>
      <c r="D1161" s="54"/>
      <c r="E1161" s="54"/>
      <c r="F1161" s="55"/>
      <c r="G1161" s="54"/>
      <c r="H1161" s="56"/>
      <c r="I1161" s="57"/>
    </row>
    <row r="1162" customFormat="false" ht="12" hidden="false" customHeight="false" outlineLevel="0" collapsed="false">
      <c r="A1162" s="54"/>
      <c r="B1162" s="54"/>
      <c r="C1162" s="55"/>
      <c r="D1162" s="54"/>
      <c r="E1162" s="54"/>
      <c r="F1162" s="55"/>
      <c r="G1162" s="54"/>
      <c r="H1162" s="56"/>
      <c r="I1162" s="57"/>
    </row>
    <row r="1163" customFormat="false" ht="12" hidden="false" customHeight="false" outlineLevel="0" collapsed="false">
      <c r="A1163" s="54"/>
      <c r="B1163" s="54"/>
      <c r="C1163" s="55"/>
      <c r="D1163" s="54"/>
      <c r="E1163" s="54"/>
      <c r="F1163" s="55"/>
      <c r="G1163" s="54"/>
      <c r="H1163" s="56"/>
      <c r="I1163" s="57"/>
    </row>
    <row r="1164" customFormat="false" ht="12" hidden="false" customHeight="false" outlineLevel="0" collapsed="false">
      <c r="A1164" s="54"/>
      <c r="B1164" s="54"/>
      <c r="C1164" s="55"/>
      <c r="D1164" s="54"/>
      <c r="E1164" s="54"/>
      <c r="F1164" s="55"/>
      <c r="G1164" s="54"/>
      <c r="H1164" s="56"/>
      <c r="I1164" s="57"/>
    </row>
    <row r="1165" customFormat="false" ht="12" hidden="false" customHeight="false" outlineLevel="0" collapsed="false">
      <c r="A1165" s="54"/>
      <c r="B1165" s="54"/>
      <c r="C1165" s="55"/>
      <c r="D1165" s="54"/>
      <c r="E1165" s="54"/>
      <c r="F1165" s="55"/>
      <c r="G1165" s="54"/>
      <c r="H1165" s="56"/>
      <c r="I1165" s="57"/>
    </row>
    <row r="1166" customFormat="false" ht="12" hidden="false" customHeight="false" outlineLevel="0" collapsed="false">
      <c r="A1166" s="54"/>
      <c r="B1166" s="54"/>
      <c r="C1166" s="55"/>
      <c r="D1166" s="54"/>
      <c r="E1166" s="54"/>
      <c r="F1166" s="55"/>
      <c r="G1166" s="54"/>
      <c r="H1166" s="56"/>
      <c r="I1166" s="57"/>
    </row>
  </sheetData>
  <mergeCells count="1">
    <mergeCell ref="A688:B6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J437"/>
  <sheetViews>
    <sheetView showFormulas="false" showGridLines="true" showRowColHeaders="true" showZeros="true" rightToLeft="false" tabSelected="false" showOutlineSymbols="true" defaultGridColor="true" view="normal" topLeftCell="A348" colorId="64" zoomScale="100" zoomScaleNormal="100" zoomScalePageLayoutView="100" workbookViewId="0">
      <selection pane="topLeft" activeCell="B379" activeCellId="0" sqref="B379"/>
    </sheetView>
  </sheetViews>
  <sheetFormatPr defaultColWidth="8.99609375" defaultRowHeight="12" zeroHeight="false" outlineLevelRow="0" outlineLevelCol="0"/>
  <cols>
    <col collapsed="false" customWidth="true" hidden="false" outlineLevel="0" max="1" min="1" style="25" width="13.12"/>
    <col collapsed="false" customWidth="true" hidden="false" outlineLevel="0" max="2" min="2" style="25" width="20.87"/>
    <col collapsed="false" customWidth="true" hidden="false" outlineLevel="0" max="3" min="3" style="25" width="9.99"/>
    <col collapsed="false" customWidth="true" hidden="false" outlineLevel="0" max="4" min="4" style="60" width="9.36"/>
    <col collapsed="false" customWidth="false" hidden="false" outlineLevel="0" max="5" min="5" style="25" width="8.99"/>
    <col collapsed="false" customWidth="true" hidden="false" outlineLevel="0" max="6" min="6" style="25" width="17.99"/>
    <col collapsed="false" customWidth="true" hidden="false" outlineLevel="0" max="8" min="7" style="25" width="5.87"/>
    <col collapsed="false" customWidth="true" hidden="false" outlineLevel="0" max="9" min="9" style="25" width="6.12"/>
    <col collapsed="false" customWidth="true" hidden="false" outlineLevel="0" max="10" min="10" style="60" width="9.36"/>
    <col collapsed="false" customWidth="false" hidden="false" outlineLevel="0" max="257" min="11" style="25" width="8.99"/>
  </cols>
  <sheetData>
    <row r="1" customFormat="false" ht="12" hidden="false" customHeight="false" outlineLevel="0" collapsed="false">
      <c r="A1" s="9" t="s">
        <v>1053</v>
      </c>
      <c r="B1" s="11" t="s">
        <v>10</v>
      </c>
      <c r="C1" s="11" t="s">
        <v>11</v>
      </c>
      <c r="D1" s="30" t="s">
        <v>12</v>
      </c>
      <c r="E1" s="11" t="s">
        <v>13</v>
      </c>
      <c r="F1" s="11" t="s">
        <v>14</v>
      </c>
      <c r="G1" s="11" t="s">
        <v>15</v>
      </c>
      <c r="H1" s="13" t="s">
        <v>16</v>
      </c>
      <c r="I1" s="11" t="s">
        <v>17</v>
      </c>
      <c r="J1" s="30" t="s">
        <v>18</v>
      </c>
    </row>
    <row r="2" customFormat="false" ht="12" hidden="false" customHeight="false" outlineLevel="0" collapsed="false">
      <c r="A2" s="9" t="s">
        <v>9313</v>
      </c>
      <c r="B2" s="11" t="s">
        <v>9314</v>
      </c>
      <c r="C2" s="9"/>
      <c r="D2" s="28" t="n">
        <v>39</v>
      </c>
      <c r="E2" s="9" t="n">
        <v>201505</v>
      </c>
      <c r="F2" s="11" t="s">
        <v>9315</v>
      </c>
      <c r="G2" s="9" t="s">
        <v>22</v>
      </c>
      <c r="H2" s="9" t="s">
        <v>23</v>
      </c>
      <c r="I2" s="9" t="n">
        <v>2</v>
      </c>
      <c r="J2" s="28" t="n">
        <f aca="false">D2*2</f>
        <v>78</v>
      </c>
    </row>
    <row r="3" customFormat="false" ht="12" hidden="false" customHeight="false" outlineLevel="0" collapsed="false">
      <c r="A3" s="9" t="s">
        <v>9316</v>
      </c>
      <c r="B3" s="11" t="s">
        <v>9317</v>
      </c>
      <c r="C3" s="11" t="s">
        <v>9318</v>
      </c>
      <c r="D3" s="28" t="n">
        <v>18</v>
      </c>
      <c r="E3" s="9" t="n">
        <v>201505</v>
      </c>
      <c r="F3" s="11" t="s">
        <v>9319</v>
      </c>
      <c r="G3" s="9" t="s">
        <v>22</v>
      </c>
      <c r="H3" s="11" t="s">
        <v>41</v>
      </c>
      <c r="I3" s="9" t="n">
        <v>2</v>
      </c>
      <c r="J3" s="28" t="n">
        <f aca="false">D3*2</f>
        <v>36</v>
      </c>
    </row>
    <row r="4" customFormat="false" ht="12" hidden="false" customHeight="false" outlineLevel="0" collapsed="false">
      <c r="A4" s="9" t="s">
        <v>9320</v>
      </c>
      <c r="B4" s="11" t="s">
        <v>9321</v>
      </c>
      <c r="C4" s="11" t="s">
        <v>9322</v>
      </c>
      <c r="D4" s="28" t="n">
        <v>69</v>
      </c>
      <c r="E4" s="9" t="n">
        <v>201505</v>
      </c>
      <c r="F4" s="11" t="s">
        <v>9323</v>
      </c>
      <c r="G4" s="9" t="s">
        <v>22</v>
      </c>
      <c r="H4" s="9" t="s">
        <v>23</v>
      </c>
      <c r="I4" s="9" t="n">
        <v>2</v>
      </c>
      <c r="J4" s="28" t="n">
        <f aca="false">D4*2</f>
        <v>138</v>
      </c>
    </row>
    <row r="5" customFormat="false" ht="12" hidden="false" customHeight="false" outlineLevel="0" collapsed="false">
      <c r="A5" s="9" t="s">
        <v>9324</v>
      </c>
      <c r="B5" s="11" t="s">
        <v>9325</v>
      </c>
      <c r="C5" s="11" t="s">
        <v>9326</v>
      </c>
      <c r="D5" s="28" t="n">
        <v>49.8</v>
      </c>
      <c r="E5" s="9" t="n">
        <v>201505</v>
      </c>
      <c r="F5" s="11" t="s">
        <v>9327</v>
      </c>
      <c r="G5" s="9" t="s">
        <v>22</v>
      </c>
      <c r="H5" s="9" t="s">
        <v>23</v>
      </c>
      <c r="I5" s="9" t="n">
        <v>2</v>
      </c>
      <c r="J5" s="28" t="n">
        <f aca="false">D5*2</f>
        <v>99.6</v>
      </c>
    </row>
    <row r="6" customFormat="false" ht="12" hidden="false" customHeight="false" outlineLevel="0" collapsed="false">
      <c r="A6" s="9" t="s">
        <v>9328</v>
      </c>
      <c r="B6" s="11" t="s">
        <v>9329</v>
      </c>
      <c r="C6" s="11" t="s">
        <v>1428</v>
      </c>
      <c r="D6" s="28" t="n">
        <v>25</v>
      </c>
      <c r="E6" s="9" t="n">
        <v>201506</v>
      </c>
      <c r="F6" s="11" t="s">
        <v>9330</v>
      </c>
      <c r="G6" s="9" t="s">
        <v>22</v>
      </c>
      <c r="H6" s="9" t="s">
        <v>23</v>
      </c>
      <c r="I6" s="9" t="n">
        <v>2</v>
      </c>
      <c r="J6" s="28" t="n">
        <f aca="false">D6*2</f>
        <v>50</v>
      </c>
    </row>
    <row r="7" customFormat="false" ht="12" hidden="false" customHeight="false" outlineLevel="0" collapsed="false">
      <c r="A7" s="9" t="s">
        <v>9331</v>
      </c>
      <c r="B7" s="11" t="s">
        <v>9332</v>
      </c>
      <c r="C7" s="9"/>
      <c r="D7" s="28" t="n">
        <v>28</v>
      </c>
      <c r="E7" s="9" t="n">
        <v>201506</v>
      </c>
      <c r="F7" s="11" t="s">
        <v>9333</v>
      </c>
      <c r="G7" s="9" t="s">
        <v>22</v>
      </c>
      <c r="H7" s="11" t="s">
        <v>41</v>
      </c>
      <c r="I7" s="9" t="n">
        <v>2</v>
      </c>
      <c r="J7" s="28" t="n">
        <f aca="false">D7*2</f>
        <v>56</v>
      </c>
    </row>
    <row r="8" customFormat="false" ht="12" hidden="false" customHeight="false" outlineLevel="0" collapsed="false">
      <c r="A8" s="9" t="s">
        <v>9334</v>
      </c>
      <c r="B8" s="11" t="s">
        <v>9335</v>
      </c>
      <c r="C8" s="9"/>
      <c r="D8" s="28" t="n">
        <v>48</v>
      </c>
      <c r="E8" s="9" t="n">
        <v>201506</v>
      </c>
      <c r="F8" s="11" t="s">
        <v>9336</v>
      </c>
      <c r="G8" s="9" t="s">
        <v>22</v>
      </c>
      <c r="H8" s="11" t="s">
        <v>41</v>
      </c>
      <c r="I8" s="9" t="n">
        <v>2</v>
      </c>
      <c r="J8" s="28" t="n">
        <f aca="false">D8*2</f>
        <v>96</v>
      </c>
    </row>
    <row r="9" customFormat="false" ht="12" hidden="false" customHeight="false" outlineLevel="0" collapsed="false">
      <c r="A9" s="9" t="s">
        <v>9337</v>
      </c>
      <c r="B9" s="11" t="s">
        <v>9338</v>
      </c>
      <c r="C9" s="9"/>
      <c r="D9" s="28" t="n">
        <v>68</v>
      </c>
      <c r="E9" s="9" t="n">
        <v>201506</v>
      </c>
      <c r="F9" s="11" t="s">
        <v>9339</v>
      </c>
      <c r="G9" s="9" t="s">
        <v>22</v>
      </c>
      <c r="H9" s="11" t="s">
        <v>41</v>
      </c>
      <c r="I9" s="9" t="n">
        <v>2</v>
      </c>
      <c r="J9" s="28" t="n">
        <f aca="false">D9*2</f>
        <v>136</v>
      </c>
    </row>
    <row r="10" customFormat="false" ht="12" hidden="false" customHeight="false" outlineLevel="0" collapsed="false">
      <c r="A10" s="9" t="s">
        <v>9340</v>
      </c>
      <c r="B10" s="11" t="s">
        <v>9341</v>
      </c>
      <c r="C10" s="11" t="s">
        <v>9342</v>
      </c>
      <c r="D10" s="28" t="n">
        <v>58</v>
      </c>
      <c r="E10" s="9" t="n">
        <v>201506</v>
      </c>
      <c r="F10" s="11" t="s">
        <v>9343</v>
      </c>
      <c r="G10" s="9" t="s">
        <v>22</v>
      </c>
      <c r="H10" s="9" t="s">
        <v>23</v>
      </c>
      <c r="I10" s="9" t="n">
        <v>2</v>
      </c>
      <c r="J10" s="28" t="n">
        <f aca="false">D10*2</f>
        <v>116</v>
      </c>
    </row>
    <row r="11" customFormat="false" ht="12" hidden="false" customHeight="false" outlineLevel="0" collapsed="false">
      <c r="A11" s="9" t="s">
        <v>9344</v>
      </c>
      <c r="B11" s="11" t="s">
        <v>9345</v>
      </c>
      <c r="C11" s="9"/>
      <c r="D11" s="28" t="n">
        <v>38</v>
      </c>
      <c r="E11" s="9" t="n">
        <v>201506</v>
      </c>
      <c r="F11" s="11" t="s">
        <v>9346</v>
      </c>
      <c r="G11" s="9" t="s">
        <v>22</v>
      </c>
      <c r="H11" s="9" t="s">
        <v>23</v>
      </c>
      <c r="I11" s="9" t="n">
        <v>2</v>
      </c>
      <c r="J11" s="28" t="n">
        <f aca="false">D11*2</f>
        <v>76</v>
      </c>
    </row>
    <row r="12" customFormat="false" ht="12" hidden="false" customHeight="false" outlineLevel="0" collapsed="false">
      <c r="A12" s="9" t="s">
        <v>9347</v>
      </c>
      <c r="B12" s="11" t="s">
        <v>9348</v>
      </c>
      <c r="C12" s="11" t="s">
        <v>9349</v>
      </c>
      <c r="D12" s="28" t="n">
        <v>48</v>
      </c>
      <c r="E12" s="9" t="n">
        <v>201506</v>
      </c>
      <c r="F12" s="11" t="s">
        <v>9350</v>
      </c>
      <c r="G12" s="11" t="s">
        <v>9351</v>
      </c>
      <c r="H12" s="9" t="s">
        <v>23</v>
      </c>
      <c r="I12" s="9" t="n">
        <v>2</v>
      </c>
      <c r="J12" s="28" t="n">
        <f aca="false">D12*2</f>
        <v>96</v>
      </c>
    </row>
    <row r="13" customFormat="false" ht="12" hidden="false" customHeight="false" outlineLevel="0" collapsed="false">
      <c r="A13" s="9" t="s">
        <v>9352</v>
      </c>
      <c r="B13" s="11" t="s">
        <v>9353</v>
      </c>
      <c r="C13" s="9"/>
      <c r="D13" s="28" t="n">
        <v>86</v>
      </c>
      <c r="E13" s="9" t="n">
        <v>201506</v>
      </c>
      <c r="F13" s="11" t="s">
        <v>9354</v>
      </c>
      <c r="G13" s="9" t="s">
        <v>22</v>
      </c>
      <c r="H13" s="11" t="s">
        <v>41</v>
      </c>
      <c r="I13" s="9" t="n">
        <v>2</v>
      </c>
      <c r="J13" s="28" t="n">
        <f aca="false">D13*2</f>
        <v>172</v>
      </c>
    </row>
    <row r="14" customFormat="false" ht="12" hidden="false" customHeight="false" outlineLevel="0" collapsed="false">
      <c r="A14" s="9" t="s">
        <v>9355</v>
      </c>
      <c r="B14" s="11" t="s">
        <v>9356</v>
      </c>
      <c r="C14" s="9"/>
      <c r="D14" s="28" t="n">
        <v>78</v>
      </c>
      <c r="E14" s="9" t="n">
        <v>201506</v>
      </c>
      <c r="F14" s="11" t="s">
        <v>9357</v>
      </c>
      <c r="G14" s="11" t="s">
        <v>9358</v>
      </c>
      <c r="H14" s="9" t="s">
        <v>23</v>
      </c>
      <c r="I14" s="9" t="n">
        <v>2</v>
      </c>
      <c r="J14" s="28" t="n">
        <f aca="false">D14*2</f>
        <v>156</v>
      </c>
    </row>
    <row r="15" customFormat="false" ht="12" hidden="false" customHeight="false" outlineLevel="0" collapsed="false">
      <c r="A15" s="9" t="s">
        <v>9359</v>
      </c>
      <c r="B15" s="11" t="s">
        <v>9360</v>
      </c>
      <c r="C15" s="9"/>
      <c r="D15" s="28" t="n">
        <v>50</v>
      </c>
      <c r="E15" s="9" t="n">
        <v>201506</v>
      </c>
      <c r="F15" s="11" t="s">
        <v>9361</v>
      </c>
      <c r="G15" s="9" t="s">
        <v>22</v>
      </c>
      <c r="H15" s="11" t="s">
        <v>41</v>
      </c>
      <c r="I15" s="39" t="n">
        <v>2</v>
      </c>
      <c r="J15" s="28" t="n">
        <f aca="false">D15*2</f>
        <v>100</v>
      </c>
    </row>
    <row r="16" customFormat="false" ht="12" hidden="false" customHeight="false" outlineLevel="0" collapsed="false">
      <c r="A16" s="9" t="s">
        <v>9362</v>
      </c>
      <c r="B16" s="11" t="s">
        <v>9363</v>
      </c>
      <c r="C16" s="11" t="s">
        <v>9364</v>
      </c>
      <c r="D16" s="28" t="n">
        <v>90</v>
      </c>
      <c r="E16" s="9" t="n">
        <v>201506</v>
      </c>
      <c r="F16" s="11" t="s">
        <v>9365</v>
      </c>
      <c r="G16" s="9" t="s">
        <v>22</v>
      </c>
      <c r="H16" s="9" t="s">
        <v>23</v>
      </c>
      <c r="I16" s="9" t="n">
        <v>2</v>
      </c>
      <c r="J16" s="28" t="n">
        <f aca="false">D16*2</f>
        <v>180</v>
      </c>
    </row>
    <row r="17" customFormat="false" ht="12" hidden="false" customHeight="false" outlineLevel="0" collapsed="false">
      <c r="A17" s="9" t="s">
        <v>9366</v>
      </c>
      <c r="B17" s="11" t="s">
        <v>9321</v>
      </c>
      <c r="C17" s="11" t="s">
        <v>9364</v>
      </c>
      <c r="D17" s="28" t="n">
        <v>90</v>
      </c>
      <c r="E17" s="9" t="n">
        <v>201506</v>
      </c>
      <c r="F17" s="11" t="s">
        <v>9367</v>
      </c>
      <c r="G17" s="9" t="s">
        <v>22</v>
      </c>
      <c r="H17" s="9" t="s">
        <v>23</v>
      </c>
      <c r="I17" s="9" t="n">
        <v>2</v>
      </c>
      <c r="J17" s="28" t="n">
        <f aca="false">D17*2</f>
        <v>180</v>
      </c>
    </row>
    <row r="18" customFormat="false" ht="12" hidden="false" customHeight="false" outlineLevel="0" collapsed="false">
      <c r="A18" s="9" t="s">
        <v>9368</v>
      </c>
      <c r="B18" s="11" t="s">
        <v>9369</v>
      </c>
      <c r="C18" s="11" t="s">
        <v>9364</v>
      </c>
      <c r="D18" s="28" t="n">
        <v>90</v>
      </c>
      <c r="E18" s="9" t="n">
        <v>201506</v>
      </c>
      <c r="F18" s="11" t="s">
        <v>9370</v>
      </c>
      <c r="G18" s="9" t="s">
        <v>22</v>
      </c>
      <c r="H18" s="9" t="s">
        <v>23</v>
      </c>
      <c r="I18" s="9" t="n">
        <v>2</v>
      </c>
      <c r="J18" s="28" t="n">
        <f aca="false">D18*2</f>
        <v>180</v>
      </c>
    </row>
    <row r="19" customFormat="false" ht="12" hidden="false" customHeight="false" outlineLevel="0" collapsed="false">
      <c r="A19" s="9" t="s">
        <v>9371</v>
      </c>
      <c r="B19" s="11" t="s">
        <v>9372</v>
      </c>
      <c r="C19" s="9"/>
      <c r="D19" s="28" t="n">
        <v>49.8</v>
      </c>
      <c r="E19" s="9" t="n">
        <v>201506</v>
      </c>
      <c r="F19" s="11" t="s">
        <v>9373</v>
      </c>
      <c r="G19" s="11" t="s">
        <v>9374</v>
      </c>
      <c r="H19" s="11" t="s">
        <v>41</v>
      </c>
      <c r="I19" s="9" t="n">
        <v>2</v>
      </c>
      <c r="J19" s="28" t="n">
        <f aca="false">D19*2</f>
        <v>99.6</v>
      </c>
    </row>
    <row r="20" customFormat="false" ht="12" hidden="false" customHeight="false" outlineLevel="0" collapsed="false">
      <c r="A20" s="9" t="s">
        <v>9375</v>
      </c>
      <c r="B20" s="11" t="s">
        <v>9376</v>
      </c>
      <c r="C20" s="9"/>
      <c r="D20" s="28" t="n">
        <v>45</v>
      </c>
      <c r="E20" s="9" t="n">
        <v>201506</v>
      </c>
      <c r="F20" s="11" t="s">
        <v>9377</v>
      </c>
      <c r="G20" s="9" t="s">
        <v>22</v>
      </c>
      <c r="H20" s="9" t="s">
        <v>23</v>
      </c>
      <c r="I20" s="9" t="n">
        <v>2</v>
      </c>
      <c r="J20" s="28" t="n">
        <f aca="false">D20*2</f>
        <v>90</v>
      </c>
    </row>
    <row r="21" customFormat="false" ht="12" hidden="false" customHeight="false" outlineLevel="0" collapsed="false">
      <c r="A21" s="9" t="s">
        <v>9378</v>
      </c>
      <c r="B21" s="11" t="s">
        <v>9379</v>
      </c>
      <c r="C21" s="11" t="s">
        <v>9380</v>
      </c>
      <c r="D21" s="28" t="n">
        <v>45</v>
      </c>
      <c r="E21" s="9" t="n">
        <v>201507</v>
      </c>
      <c r="F21" s="11" t="s">
        <v>9381</v>
      </c>
      <c r="G21" s="9" t="s">
        <v>22</v>
      </c>
      <c r="H21" s="9" t="s">
        <v>23</v>
      </c>
      <c r="I21" s="9" t="n">
        <v>2</v>
      </c>
      <c r="J21" s="28" t="n">
        <f aca="false">D21*2</f>
        <v>90</v>
      </c>
    </row>
    <row r="22" customFormat="false" ht="12" hidden="false" customHeight="false" outlineLevel="0" collapsed="false">
      <c r="A22" s="9" t="s">
        <v>9382</v>
      </c>
      <c r="B22" s="11" t="s">
        <v>9383</v>
      </c>
      <c r="C22" s="9"/>
      <c r="D22" s="28" t="n">
        <v>48</v>
      </c>
      <c r="E22" s="9" t="n">
        <v>201507</v>
      </c>
      <c r="F22" s="11" t="s">
        <v>9384</v>
      </c>
      <c r="G22" s="9" t="s">
        <v>22</v>
      </c>
      <c r="H22" s="11" t="s">
        <v>41</v>
      </c>
      <c r="I22" s="9" t="n">
        <v>2</v>
      </c>
      <c r="J22" s="28" t="n">
        <f aca="false">D22*2</f>
        <v>96</v>
      </c>
    </row>
    <row r="23" customFormat="false" ht="12" hidden="false" customHeight="false" outlineLevel="0" collapsed="false">
      <c r="A23" s="9" t="s">
        <v>9385</v>
      </c>
      <c r="B23" s="11" t="s">
        <v>9386</v>
      </c>
      <c r="C23" s="9"/>
      <c r="D23" s="28" t="n">
        <v>55</v>
      </c>
      <c r="E23" s="9" t="n">
        <v>201507</v>
      </c>
      <c r="F23" s="11" t="s">
        <v>9387</v>
      </c>
      <c r="G23" s="9" t="s">
        <v>22</v>
      </c>
      <c r="H23" s="9" t="s">
        <v>23</v>
      </c>
      <c r="I23" s="9" t="n">
        <v>2</v>
      </c>
      <c r="J23" s="28" t="n">
        <f aca="false">D23*2</f>
        <v>110</v>
      </c>
    </row>
    <row r="24" customFormat="false" ht="12" hidden="false" customHeight="false" outlineLevel="0" collapsed="false">
      <c r="A24" s="9" t="s">
        <v>9388</v>
      </c>
      <c r="B24" s="11" t="s">
        <v>9389</v>
      </c>
      <c r="C24" s="11" t="s">
        <v>9390</v>
      </c>
      <c r="D24" s="28" t="n">
        <v>38</v>
      </c>
      <c r="E24" s="9" t="n">
        <v>201507</v>
      </c>
      <c r="F24" s="11" t="s">
        <v>9391</v>
      </c>
      <c r="G24" s="9" t="s">
        <v>22</v>
      </c>
      <c r="H24" s="11" t="s">
        <v>41</v>
      </c>
      <c r="I24" s="9" t="n">
        <v>2</v>
      </c>
      <c r="J24" s="28" t="n">
        <f aca="false">D24*2</f>
        <v>76</v>
      </c>
    </row>
    <row r="25" customFormat="false" ht="12" hidden="false" customHeight="false" outlineLevel="0" collapsed="false">
      <c r="A25" s="9" t="s">
        <v>9392</v>
      </c>
      <c r="B25" s="11" t="s">
        <v>9393</v>
      </c>
      <c r="C25" s="9"/>
      <c r="D25" s="28" t="n">
        <v>58</v>
      </c>
      <c r="E25" s="9" t="n">
        <v>201507</v>
      </c>
      <c r="F25" s="11" t="s">
        <v>9394</v>
      </c>
      <c r="G25" s="9" t="s">
        <v>22</v>
      </c>
      <c r="H25" s="9" t="s">
        <v>23</v>
      </c>
      <c r="I25" s="9" t="n">
        <v>2</v>
      </c>
      <c r="J25" s="28" t="n">
        <f aca="false">D25*2</f>
        <v>116</v>
      </c>
    </row>
    <row r="26" customFormat="false" ht="12" hidden="false" customHeight="false" outlineLevel="0" collapsed="false">
      <c r="A26" s="9" t="s">
        <v>9395</v>
      </c>
      <c r="B26" s="11" t="s">
        <v>9396</v>
      </c>
      <c r="C26" s="9"/>
      <c r="D26" s="28" t="n">
        <v>68</v>
      </c>
      <c r="E26" s="9" t="n">
        <v>201507</v>
      </c>
      <c r="F26" s="11" t="s">
        <v>9327</v>
      </c>
      <c r="G26" s="9" t="s">
        <v>22</v>
      </c>
      <c r="H26" s="9" t="s">
        <v>23</v>
      </c>
      <c r="I26" s="9" t="n">
        <v>2</v>
      </c>
      <c r="J26" s="28" t="n">
        <f aca="false">D26*2</f>
        <v>136</v>
      </c>
    </row>
    <row r="27" customFormat="false" ht="12" hidden="false" customHeight="false" outlineLevel="0" collapsed="false">
      <c r="A27" s="9" t="s">
        <v>9397</v>
      </c>
      <c r="B27" s="11" t="s">
        <v>9398</v>
      </c>
      <c r="C27" s="9"/>
      <c r="D27" s="28" t="n">
        <v>28</v>
      </c>
      <c r="E27" s="9" t="n">
        <v>201507</v>
      </c>
      <c r="F27" s="11" t="s">
        <v>9399</v>
      </c>
      <c r="G27" s="9" t="s">
        <v>22</v>
      </c>
      <c r="H27" s="9" t="s">
        <v>23</v>
      </c>
      <c r="I27" s="9" t="n">
        <v>2</v>
      </c>
      <c r="J27" s="28" t="n">
        <f aca="false">D27*2</f>
        <v>56</v>
      </c>
    </row>
    <row r="28" customFormat="false" ht="12" hidden="false" customHeight="false" outlineLevel="0" collapsed="false">
      <c r="A28" s="9" t="s">
        <v>9400</v>
      </c>
      <c r="B28" s="11" t="s">
        <v>9401</v>
      </c>
      <c r="C28" s="11" t="s">
        <v>9402</v>
      </c>
      <c r="D28" s="28" t="n">
        <v>45</v>
      </c>
      <c r="E28" s="9" t="n">
        <v>201505</v>
      </c>
      <c r="F28" s="11" t="s">
        <v>9403</v>
      </c>
      <c r="G28" s="9" t="s">
        <v>22</v>
      </c>
      <c r="H28" s="9" t="s">
        <v>23</v>
      </c>
      <c r="I28" s="9" t="n">
        <v>2</v>
      </c>
      <c r="J28" s="28" t="n">
        <f aca="false">D28*2</f>
        <v>90</v>
      </c>
    </row>
    <row r="29" customFormat="false" ht="12" hidden="false" customHeight="false" outlineLevel="0" collapsed="false">
      <c r="A29" s="9" t="s">
        <v>9404</v>
      </c>
      <c r="B29" s="11" t="s">
        <v>9405</v>
      </c>
      <c r="C29" s="9"/>
      <c r="D29" s="28" t="n">
        <v>56</v>
      </c>
      <c r="E29" s="9" t="n">
        <v>201505</v>
      </c>
      <c r="F29" s="11" t="s">
        <v>9406</v>
      </c>
      <c r="G29" s="9" t="s">
        <v>22</v>
      </c>
      <c r="H29" s="9" t="s">
        <v>23</v>
      </c>
      <c r="I29" s="9" t="n">
        <v>2</v>
      </c>
      <c r="J29" s="28" t="n">
        <f aca="false">D29*2</f>
        <v>112</v>
      </c>
    </row>
    <row r="30" customFormat="false" ht="12" hidden="false" customHeight="false" outlineLevel="0" collapsed="false">
      <c r="A30" s="9" t="s">
        <v>9407</v>
      </c>
      <c r="B30" s="11" t="s">
        <v>9408</v>
      </c>
      <c r="C30" s="11" t="s">
        <v>9409</v>
      </c>
      <c r="D30" s="28" t="n">
        <v>32</v>
      </c>
      <c r="E30" s="9" t="n">
        <v>201505</v>
      </c>
      <c r="F30" s="11" t="s">
        <v>9410</v>
      </c>
      <c r="G30" s="9" t="s">
        <v>22</v>
      </c>
      <c r="H30" s="9" t="s">
        <v>23</v>
      </c>
      <c r="I30" s="9" t="n">
        <v>2</v>
      </c>
      <c r="J30" s="28" t="n">
        <f aca="false">D30*2</f>
        <v>64</v>
      </c>
    </row>
    <row r="31" customFormat="false" ht="12" hidden="false" customHeight="false" outlineLevel="0" collapsed="false">
      <c r="A31" s="9" t="s">
        <v>9411</v>
      </c>
      <c r="B31" s="9" t="s">
        <v>9412</v>
      </c>
      <c r="C31" s="9"/>
      <c r="D31" s="28" t="n">
        <v>49</v>
      </c>
      <c r="E31" s="9" t="n">
        <v>201505</v>
      </c>
      <c r="F31" s="11" t="s">
        <v>9413</v>
      </c>
      <c r="G31" s="9" t="s">
        <v>22</v>
      </c>
      <c r="H31" s="9" t="s">
        <v>23</v>
      </c>
      <c r="I31" s="9" t="n">
        <v>2</v>
      </c>
      <c r="J31" s="28" t="n">
        <f aca="false">D31*2</f>
        <v>98</v>
      </c>
    </row>
    <row r="32" customFormat="false" ht="12" hidden="false" customHeight="false" outlineLevel="0" collapsed="false">
      <c r="A32" s="9" t="s">
        <v>9414</v>
      </c>
      <c r="B32" s="11" t="s">
        <v>9415</v>
      </c>
      <c r="C32" s="9"/>
      <c r="D32" s="28" t="n">
        <v>48</v>
      </c>
      <c r="E32" s="9" t="n">
        <v>201505</v>
      </c>
      <c r="F32" s="11" t="s">
        <v>9416</v>
      </c>
      <c r="G32" s="9" t="s">
        <v>22</v>
      </c>
      <c r="H32" s="11" t="s">
        <v>41</v>
      </c>
      <c r="I32" s="9" t="n">
        <v>2</v>
      </c>
      <c r="J32" s="28" t="n">
        <f aca="false">D32*2</f>
        <v>96</v>
      </c>
    </row>
    <row r="33" customFormat="false" ht="12" hidden="false" customHeight="false" outlineLevel="0" collapsed="false">
      <c r="A33" s="9" t="s">
        <v>9417</v>
      </c>
      <c r="B33" s="11" t="s">
        <v>9418</v>
      </c>
      <c r="C33" s="11" t="s">
        <v>9419</v>
      </c>
      <c r="D33" s="28" t="n">
        <v>36.8</v>
      </c>
      <c r="E33" s="9" t="n">
        <v>201505</v>
      </c>
      <c r="F33" s="11" t="s">
        <v>9420</v>
      </c>
      <c r="G33" s="9" t="s">
        <v>22</v>
      </c>
      <c r="H33" s="11" t="s">
        <v>41</v>
      </c>
      <c r="I33" s="9" t="n">
        <v>2</v>
      </c>
      <c r="J33" s="28" t="n">
        <f aca="false">D33*2</f>
        <v>73.6</v>
      </c>
    </row>
    <row r="34" customFormat="false" ht="12" hidden="false" customHeight="false" outlineLevel="0" collapsed="false">
      <c r="A34" s="9" t="s">
        <v>9421</v>
      </c>
      <c r="B34" s="9" t="s">
        <v>9422</v>
      </c>
      <c r="C34" s="11" t="s">
        <v>9423</v>
      </c>
      <c r="D34" s="28" t="n">
        <v>39</v>
      </c>
      <c r="E34" s="9" t="n">
        <v>201505</v>
      </c>
      <c r="F34" s="11" t="s">
        <v>9424</v>
      </c>
      <c r="G34" s="9" t="s">
        <v>22</v>
      </c>
      <c r="H34" s="9" t="s">
        <v>23</v>
      </c>
      <c r="I34" s="9" t="n">
        <v>2</v>
      </c>
      <c r="J34" s="28" t="n">
        <f aca="false">D34*2</f>
        <v>78</v>
      </c>
    </row>
    <row r="35" customFormat="false" ht="12" hidden="false" customHeight="false" outlineLevel="0" collapsed="false">
      <c r="A35" s="9" t="s">
        <v>9425</v>
      </c>
      <c r="B35" s="11" t="s">
        <v>9426</v>
      </c>
      <c r="C35" s="11" t="s">
        <v>9427</v>
      </c>
      <c r="D35" s="28" t="n">
        <v>42</v>
      </c>
      <c r="E35" s="9" t="n">
        <v>201505</v>
      </c>
      <c r="F35" s="11" t="s">
        <v>9428</v>
      </c>
      <c r="G35" s="9" t="s">
        <v>22</v>
      </c>
      <c r="H35" s="9" t="s">
        <v>23</v>
      </c>
      <c r="I35" s="9" t="n">
        <v>2</v>
      </c>
      <c r="J35" s="28" t="n">
        <f aca="false">D35*2</f>
        <v>84</v>
      </c>
    </row>
    <row r="36" customFormat="false" ht="12" hidden="false" customHeight="false" outlineLevel="0" collapsed="false">
      <c r="A36" s="9" t="s">
        <v>9429</v>
      </c>
      <c r="B36" s="11" t="s">
        <v>9430</v>
      </c>
      <c r="C36" s="11" t="s">
        <v>9431</v>
      </c>
      <c r="D36" s="28" t="n">
        <v>45</v>
      </c>
      <c r="E36" s="9" t="n">
        <v>201505</v>
      </c>
      <c r="F36" s="11" t="s">
        <v>9432</v>
      </c>
      <c r="G36" s="9" t="s">
        <v>22</v>
      </c>
      <c r="H36" s="9" t="s">
        <v>23</v>
      </c>
      <c r="I36" s="9" t="n">
        <v>2</v>
      </c>
      <c r="J36" s="28" t="n">
        <f aca="false">D36*2</f>
        <v>90</v>
      </c>
    </row>
    <row r="37" customFormat="false" ht="12" hidden="false" customHeight="false" outlineLevel="0" collapsed="false">
      <c r="A37" s="9" t="s">
        <v>9433</v>
      </c>
      <c r="B37" s="11" t="s">
        <v>9434</v>
      </c>
      <c r="C37" s="11" t="s">
        <v>9435</v>
      </c>
      <c r="D37" s="28" t="n">
        <v>45</v>
      </c>
      <c r="E37" s="9" t="n">
        <v>201505</v>
      </c>
      <c r="F37" s="11" t="s">
        <v>9436</v>
      </c>
      <c r="G37" s="9" t="s">
        <v>22</v>
      </c>
      <c r="H37" s="9" t="s">
        <v>23</v>
      </c>
      <c r="I37" s="9" t="n">
        <v>2</v>
      </c>
      <c r="J37" s="28" t="n">
        <f aca="false">D37*2</f>
        <v>90</v>
      </c>
    </row>
    <row r="38" customFormat="false" ht="12" hidden="false" customHeight="false" outlineLevel="0" collapsed="false">
      <c r="A38" s="9" t="s">
        <v>9437</v>
      </c>
      <c r="B38" s="11" t="s">
        <v>9438</v>
      </c>
      <c r="C38" s="9"/>
      <c r="D38" s="28" t="n">
        <v>48</v>
      </c>
      <c r="E38" s="9" t="n">
        <v>201506</v>
      </c>
      <c r="F38" s="11" t="s">
        <v>9439</v>
      </c>
      <c r="G38" s="11" t="s">
        <v>9440</v>
      </c>
      <c r="H38" s="9" t="s">
        <v>23</v>
      </c>
      <c r="I38" s="9" t="n">
        <v>2</v>
      </c>
      <c r="J38" s="28" t="n">
        <f aca="false">D38*2</f>
        <v>96</v>
      </c>
    </row>
    <row r="39" customFormat="false" ht="12" hidden="false" customHeight="false" outlineLevel="0" collapsed="false">
      <c r="A39" s="9" t="s">
        <v>9441</v>
      </c>
      <c r="B39" s="9" t="s">
        <v>9442</v>
      </c>
      <c r="C39" s="9" t="s">
        <v>9443</v>
      </c>
      <c r="D39" s="28" t="n">
        <v>42</v>
      </c>
      <c r="E39" s="9" t="n">
        <v>201506</v>
      </c>
      <c r="F39" s="11" t="s">
        <v>9444</v>
      </c>
      <c r="G39" s="9" t="s">
        <v>22</v>
      </c>
      <c r="H39" s="11" t="s">
        <v>41</v>
      </c>
      <c r="I39" s="9" t="n">
        <v>2</v>
      </c>
      <c r="J39" s="28" t="n">
        <f aca="false">D39*2</f>
        <v>84</v>
      </c>
    </row>
    <row r="40" customFormat="false" ht="12" hidden="false" customHeight="false" outlineLevel="0" collapsed="false">
      <c r="A40" s="9" t="s">
        <v>9445</v>
      </c>
      <c r="B40" s="11" t="s">
        <v>9446</v>
      </c>
      <c r="C40" s="9" t="s">
        <v>9447</v>
      </c>
      <c r="D40" s="28" t="n">
        <v>49</v>
      </c>
      <c r="E40" s="9" t="n">
        <v>201506</v>
      </c>
      <c r="F40" s="11" t="s">
        <v>9448</v>
      </c>
      <c r="G40" s="9" t="s">
        <v>22</v>
      </c>
      <c r="H40" s="11" t="s">
        <v>469</v>
      </c>
      <c r="I40" s="9" t="n">
        <v>2</v>
      </c>
      <c r="J40" s="28" t="n">
        <f aca="false">D40*2</f>
        <v>98</v>
      </c>
    </row>
    <row r="41" customFormat="false" ht="12" hidden="false" customHeight="false" outlineLevel="0" collapsed="false">
      <c r="A41" s="9" t="s">
        <v>9449</v>
      </c>
      <c r="B41" s="11" t="s">
        <v>9450</v>
      </c>
      <c r="C41" s="9" t="s">
        <v>9447</v>
      </c>
      <c r="D41" s="28" t="n">
        <v>41</v>
      </c>
      <c r="E41" s="9" t="n">
        <v>201506</v>
      </c>
      <c r="F41" s="11" t="s">
        <v>9451</v>
      </c>
      <c r="G41" s="9" t="s">
        <v>22</v>
      </c>
      <c r="H41" s="11" t="s">
        <v>469</v>
      </c>
      <c r="I41" s="9" t="n">
        <v>2</v>
      </c>
      <c r="J41" s="28" t="n">
        <f aca="false">D41*2</f>
        <v>82</v>
      </c>
    </row>
    <row r="42" customFormat="false" ht="12" hidden="false" customHeight="false" outlineLevel="0" collapsed="false">
      <c r="A42" s="9" t="s">
        <v>9452</v>
      </c>
      <c r="B42" s="11" t="s">
        <v>9453</v>
      </c>
      <c r="C42" s="11" t="s">
        <v>9454</v>
      </c>
      <c r="D42" s="28" t="n">
        <v>49.8</v>
      </c>
      <c r="E42" s="9" t="n">
        <v>201506</v>
      </c>
      <c r="F42" s="11" t="s">
        <v>9455</v>
      </c>
      <c r="G42" s="9" t="s">
        <v>22</v>
      </c>
      <c r="H42" s="9" t="s">
        <v>1555</v>
      </c>
      <c r="I42" s="9" t="n">
        <v>2</v>
      </c>
      <c r="J42" s="28" t="n">
        <f aca="false">D42*2</f>
        <v>99.6</v>
      </c>
    </row>
    <row r="43" customFormat="false" ht="12" hidden="false" customHeight="false" outlineLevel="0" collapsed="false">
      <c r="A43" s="9" t="s">
        <v>9456</v>
      </c>
      <c r="B43" s="11" t="s">
        <v>9457</v>
      </c>
      <c r="C43" s="11" t="s">
        <v>9458</v>
      </c>
      <c r="D43" s="28" t="n">
        <v>49</v>
      </c>
      <c r="E43" s="9" t="n">
        <v>201506</v>
      </c>
      <c r="F43" s="11" t="s">
        <v>9459</v>
      </c>
      <c r="G43" s="9" t="s">
        <v>22</v>
      </c>
      <c r="H43" s="9" t="s">
        <v>23</v>
      </c>
      <c r="I43" s="39" t="n">
        <v>2</v>
      </c>
      <c r="J43" s="28" t="n">
        <f aca="false">D43*2</f>
        <v>98</v>
      </c>
    </row>
    <row r="44" customFormat="false" ht="12" hidden="false" customHeight="false" outlineLevel="0" collapsed="false">
      <c r="A44" s="9" t="s">
        <v>9460</v>
      </c>
      <c r="B44" s="11" t="s">
        <v>9461</v>
      </c>
      <c r="C44" s="11" t="s">
        <v>9462</v>
      </c>
      <c r="D44" s="28" t="n">
        <v>38</v>
      </c>
      <c r="E44" s="9" t="n">
        <v>201506</v>
      </c>
      <c r="F44" s="11" t="s">
        <v>9428</v>
      </c>
      <c r="G44" s="9" t="s">
        <v>22</v>
      </c>
      <c r="H44" s="9" t="s">
        <v>23</v>
      </c>
      <c r="I44" s="9" t="n">
        <v>2</v>
      </c>
      <c r="J44" s="28" t="n">
        <f aca="false">D44*2</f>
        <v>76</v>
      </c>
    </row>
    <row r="45" customFormat="false" ht="12" hidden="false" customHeight="false" outlineLevel="0" collapsed="false">
      <c r="A45" s="9" t="s">
        <v>9463</v>
      </c>
      <c r="B45" s="11" t="s">
        <v>9464</v>
      </c>
      <c r="C45" s="9"/>
      <c r="D45" s="28" t="n">
        <v>38</v>
      </c>
      <c r="E45" s="9" t="n">
        <v>201506</v>
      </c>
      <c r="F45" s="11" t="s">
        <v>9465</v>
      </c>
      <c r="G45" s="9" t="s">
        <v>22</v>
      </c>
      <c r="H45" s="11" t="s">
        <v>41</v>
      </c>
      <c r="I45" s="9" t="n">
        <v>2</v>
      </c>
      <c r="J45" s="28" t="n">
        <f aca="false">D45*2</f>
        <v>76</v>
      </c>
    </row>
    <row r="46" customFormat="false" ht="12" hidden="false" customHeight="false" outlineLevel="0" collapsed="false">
      <c r="A46" s="9" t="s">
        <v>9466</v>
      </c>
      <c r="B46" s="11" t="s">
        <v>9467</v>
      </c>
      <c r="C46" s="9"/>
      <c r="D46" s="28" t="n">
        <v>68</v>
      </c>
      <c r="E46" s="9" t="n">
        <v>201507</v>
      </c>
      <c r="F46" s="11" t="s">
        <v>9468</v>
      </c>
      <c r="G46" s="9" t="s">
        <v>22</v>
      </c>
      <c r="H46" s="11" t="s">
        <v>41</v>
      </c>
      <c r="I46" s="9" t="n">
        <v>2</v>
      </c>
      <c r="J46" s="28" t="n">
        <f aca="false">D46*2</f>
        <v>136</v>
      </c>
    </row>
    <row r="47" customFormat="false" ht="12" hidden="false" customHeight="false" outlineLevel="0" collapsed="false">
      <c r="A47" s="9" t="s">
        <v>9469</v>
      </c>
      <c r="B47" s="11" t="s">
        <v>9470</v>
      </c>
      <c r="C47" s="11" t="s">
        <v>9471</v>
      </c>
      <c r="D47" s="28" t="n">
        <v>68</v>
      </c>
      <c r="E47" s="9" t="n">
        <v>201507</v>
      </c>
      <c r="F47" s="11" t="s">
        <v>9472</v>
      </c>
      <c r="G47" s="9" t="s">
        <v>22</v>
      </c>
      <c r="H47" s="11" t="s">
        <v>41</v>
      </c>
      <c r="I47" s="9" t="n">
        <v>2</v>
      </c>
      <c r="J47" s="28" t="n">
        <f aca="false">D47*2</f>
        <v>136</v>
      </c>
    </row>
    <row r="48" customFormat="false" ht="12" hidden="false" customHeight="false" outlineLevel="0" collapsed="false">
      <c r="A48" s="9" t="s">
        <v>9473</v>
      </c>
      <c r="B48" s="11" t="s">
        <v>9474</v>
      </c>
      <c r="C48" s="11" t="s">
        <v>9475</v>
      </c>
      <c r="D48" s="28" t="n">
        <v>69.8</v>
      </c>
      <c r="E48" s="9" t="n">
        <v>201507</v>
      </c>
      <c r="F48" s="11" t="s">
        <v>9476</v>
      </c>
      <c r="G48" s="9" t="s">
        <v>22</v>
      </c>
      <c r="H48" s="9" t="s">
        <v>23</v>
      </c>
      <c r="I48" s="9" t="n">
        <v>2</v>
      </c>
      <c r="J48" s="28" t="n">
        <f aca="false">D48*2</f>
        <v>139.6</v>
      </c>
    </row>
    <row r="49" customFormat="false" ht="12" hidden="false" customHeight="false" outlineLevel="0" collapsed="false">
      <c r="A49" s="9" t="s">
        <v>9477</v>
      </c>
      <c r="B49" s="11" t="s">
        <v>9478</v>
      </c>
      <c r="C49" s="9"/>
      <c r="D49" s="28" t="n">
        <v>58</v>
      </c>
      <c r="E49" s="9" t="n">
        <v>201507</v>
      </c>
      <c r="F49" s="11" t="s">
        <v>9479</v>
      </c>
      <c r="G49" s="9" t="s">
        <v>22</v>
      </c>
      <c r="H49" s="9" t="s">
        <v>23</v>
      </c>
      <c r="I49" s="9" t="n">
        <v>2</v>
      </c>
      <c r="J49" s="28" t="n">
        <f aca="false">D49*2</f>
        <v>116</v>
      </c>
    </row>
    <row r="50" customFormat="false" ht="12" hidden="false" customHeight="false" outlineLevel="0" collapsed="false">
      <c r="A50" s="9" t="s">
        <v>9480</v>
      </c>
      <c r="B50" s="11" t="s">
        <v>9481</v>
      </c>
      <c r="C50" s="9"/>
      <c r="D50" s="28" t="n">
        <v>45</v>
      </c>
      <c r="E50" s="9" t="n">
        <v>201507</v>
      </c>
      <c r="F50" s="11" t="s">
        <v>9482</v>
      </c>
      <c r="G50" s="11" t="s">
        <v>9483</v>
      </c>
      <c r="H50" s="9" t="s">
        <v>23</v>
      </c>
      <c r="I50" s="9" t="n">
        <v>2</v>
      </c>
      <c r="J50" s="28" t="n">
        <f aca="false">D50*2</f>
        <v>90</v>
      </c>
    </row>
    <row r="51" customFormat="false" ht="12" hidden="false" customHeight="false" outlineLevel="0" collapsed="false">
      <c r="A51" s="9" t="s">
        <v>9484</v>
      </c>
      <c r="B51" s="11" t="s">
        <v>9485</v>
      </c>
      <c r="C51" s="11" t="s">
        <v>9486</v>
      </c>
      <c r="D51" s="28" t="n">
        <v>45</v>
      </c>
      <c r="E51" s="9" t="n">
        <v>201507</v>
      </c>
      <c r="F51" s="11" t="s">
        <v>9487</v>
      </c>
      <c r="G51" s="9" t="s">
        <v>22</v>
      </c>
      <c r="H51" s="9" t="s">
        <v>23</v>
      </c>
      <c r="I51" s="9" t="n">
        <v>2</v>
      </c>
      <c r="J51" s="28" t="n">
        <f aca="false">D51*2</f>
        <v>90</v>
      </c>
    </row>
    <row r="52" customFormat="false" ht="12" hidden="false" customHeight="false" outlineLevel="0" collapsed="false">
      <c r="A52" s="9" t="s">
        <v>9488</v>
      </c>
      <c r="B52" s="11" t="s">
        <v>9489</v>
      </c>
      <c r="C52" s="9"/>
      <c r="D52" s="28" t="n">
        <v>38</v>
      </c>
      <c r="E52" s="9" t="n">
        <v>201505</v>
      </c>
      <c r="F52" s="11" t="s">
        <v>9490</v>
      </c>
      <c r="G52" s="9" t="s">
        <v>22</v>
      </c>
      <c r="H52" s="11" t="s">
        <v>41</v>
      </c>
      <c r="I52" s="9" t="n">
        <v>2</v>
      </c>
      <c r="J52" s="28" t="n">
        <f aca="false">D52*2</f>
        <v>76</v>
      </c>
    </row>
    <row r="53" customFormat="false" ht="12" hidden="false" customHeight="false" outlineLevel="0" collapsed="false">
      <c r="A53" s="9" t="s">
        <v>9491</v>
      </c>
      <c r="B53" s="11" t="s">
        <v>9492</v>
      </c>
      <c r="C53" s="9"/>
      <c r="D53" s="28" t="n">
        <v>95</v>
      </c>
      <c r="E53" s="9" t="n">
        <v>201505</v>
      </c>
      <c r="F53" s="11" t="s">
        <v>9493</v>
      </c>
      <c r="G53" s="9" t="s">
        <v>22</v>
      </c>
      <c r="H53" s="9" t="s">
        <v>23</v>
      </c>
      <c r="I53" s="9" t="n">
        <v>2</v>
      </c>
      <c r="J53" s="28" t="n">
        <f aca="false">D53*2</f>
        <v>190</v>
      </c>
    </row>
    <row r="54" customFormat="false" ht="12" hidden="false" customHeight="false" outlineLevel="0" collapsed="false">
      <c r="A54" s="9" t="s">
        <v>9494</v>
      </c>
      <c r="B54" s="11" t="s">
        <v>9495</v>
      </c>
      <c r="C54" s="9"/>
      <c r="D54" s="28" t="n">
        <v>27</v>
      </c>
      <c r="E54" s="9" t="n">
        <v>201505</v>
      </c>
      <c r="F54" s="11" t="s">
        <v>9496</v>
      </c>
      <c r="G54" s="9" t="s">
        <v>22</v>
      </c>
      <c r="H54" s="11" t="s">
        <v>41</v>
      </c>
      <c r="I54" s="9" t="n">
        <v>2</v>
      </c>
      <c r="J54" s="28" t="n">
        <f aca="false">D54*2</f>
        <v>54</v>
      </c>
    </row>
    <row r="55" customFormat="false" ht="12" hidden="false" customHeight="false" outlineLevel="0" collapsed="false">
      <c r="A55" s="9" t="s">
        <v>9497</v>
      </c>
      <c r="B55" s="11" t="s">
        <v>9498</v>
      </c>
      <c r="C55" s="11" t="s">
        <v>9499</v>
      </c>
      <c r="D55" s="28" t="n">
        <v>50</v>
      </c>
      <c r="E55" s="9" t="n">
        <v>201505</v>
      </c>
      <c r="F55" s="11" t="s">
        <v>9500</v>
      </c>
      <c r="G55" s="9" t="s">
        <v>22</v>
      </c>
      <c r="H55" s="9" t="s">
        <v>23</v>
      </c>
      <c r="I55" s="9" t="n">
        <v>2</v>
      </c>
      <c r="J55" s="28" t="n">
        <f aca="false">D55*2</f>
        <v>100</v>
      </c>
    </row>
    <row r="56" customFormat="false" ht="12" hidden="false" customHeight="false" outlineLevel="0" collapsed="false">
      <c r="A56" s="9" t="s">
        <v>9501</v>
      </c>
      <c r="B56" s="11" t="s">
        <v>9502</v>
      </c>
      <c r="C56" s="9"/>
      <c r="D56" s="28" t="n">
        <v>48</v>
      </c>
      <c r="E56" s="9" t="n">
        <v>201505</v>
      </c>
      <c r="F56" s="11" t="s">
        <v>9503</v>
      </c>
      <c r="G56" s="9" t="s">
        <v>22</v>
      </c>
      <c r="H56" s="9" t="s">
        <v>1320</v>
      </c>
      <c r="I56" s="9" t="n">
        <v>2</v>
      </c>
      <c r="J56" s="28" t="n">
        <f aca="false">D56*2</f>
        <v>96</v>
      </c>
    </row>
    <row r="57" customFormat="false" ht="12" hidden="false" customHeight="false" outlineLevel="0" collapsed="false">
      <c r="A57" s="9" t="s">
        <v>9504</v>
      </c>
      <c r="B57" s="11" t="s">
        <v>9505</v>
      </c>
      <c r="C57" s="11" t="s">
        <v>9506</v>
      </c>
      <c r="D57" s="28" t="n">
        <v>39.8</v>
      </c>
      <c r="E57" s="9" t="n">
        <v>201505</v>
      </c>
      <c r="F57" s="11" t="s">
        <v>9507</v>
      </c>
      <c r="G57" s="9" t="s">
        <v>22</v>
      </c>
      <c r="H57" s="9" t="s">
        <v>9508</v>
      </c>
      <c r="I57" s="9" t="n">
        <v>2</v>
      </c>
      <c r="J57" s="28" t="n">
        <f aca="false">D57*2</f>
        <v>79.6</v>
      </c>
    </row>
    <row r="58" customFormat="false" ht="12" hidden="false" customHeight="false" outlineLevel="0" collapsed="false">
      <c r="A58" s="9" t="s">
        <v>9509</v>
      </c>
      <c r="B58" s="11" t="s">
        <v>9510</v>
      </c>
      <c r="C58" s="9"/>
      <c r="D58" s="28" t="n">
        <v>35</v>
      </c>
      <c r="E58" s="9" t="n">
        <v>201505</v>
      </c>
      <c r="F58" s="11" t="s">
        <v>9511</v>
      </c>
      <c r="G58" s="9" t="s">
        <v>22</v>
      </c>
      <c r="H58" s="9" t="s">
        <v>790</v>
      </c>
      <c r="I58" s="9" t="n">
        <v>2</v>
      </c>
      <c r="J58" s="28" t="n">
        <f aca="false">D58*2</f>
        <v>70</v>
      </c>
    </row>
    <row r="59" customFormat="false" ht="12" hidden="false" customHeight="false" outlineLevel="0" collapsed="false">
      <c r="A59" s="9" t="s">
        <v>9512</v>
      </c>
      <c r="B59" s="11" t="s">
        <v>9513</v>
      </c>
      <c r="C59" s="11" t="s">
        <v>9514</v>
      </c>
      <c r="D59" s="28" t="n">
        <v>50</v>
      </c>
      <c r="E59" s="9" t="n">
        <v>201506</v>
      </c>
      <c r="F59" s="11" t="s">
        <v>9515</v>
      </c>
      <c r="G59" s="9" t="s">
        <v>22</v>
      </c>
      <c r="H59" s="11" t="s">
        <v>41</v>
      </c>
      <c r="I59" s="9" t="n">
        <v>2</v>
      </c>
      <c r="J59" s="28" t="n">
        <f aca="false">D59*2</f>
        <v>100</v>
      </c>
    </row>
    <row r="60" customFormat="false" ht="12" hidden="false" customHeight="false" outlineLevel="0" collapsed="false">
      <c r="A60" s="9" t="s">
        <v>9516</v>
      </c>
      <c r="B60" s="11" t="s">
        <v>9517</v>
      </c>
      <c r="C60" s="9"/>
      <c r="D60" s="28" t="n">
        <v>45</v>
      </c>
      <c r="E60" s="9" t="n">
        <v>201506</v>
      </c>
      <c r="F60" s="11" t="s">
        <v>9518</v>
      </c>
      <c r="G60" s="9" t="s">
        <v>22</v>
      </c>
      <c r="H60" s="9" t="s">
        <v>23</v>
      </c>
      <c r="I60" s="9" t="n">
        <v>2</v>
      </c>
      <c r="J60" s="28" t="n">
        <f aca="false">D60*2</f>
        <v>90</v>
      </c>
    </row>
    <row r="61" customFormat="false" ht="12" hidden="false" customHeight="false" outlineLevel="0" collapsed="false">
      <c r="A61" s="9" t="s">
        <v>9519</v>
      </c>
      <c r="B61" s="11" t="s">
        <v>9520</v>
      </c>
      <c r="C61" s="9"/>
      <c r="D61" s="28" t="n">
        <v>40</v>
      </c>
      <c r="E61" s="9" t="n">
        <v>201506</v>
      </c>
      <c r="F61" s="11" t="s">
        <v>9521</v>
      </c>
      <c r="G61" s="9" t="s">
        <v>22</v>
      </c>
      <c r="H61" s="11" t="s">
        <v>41</v>
      </c>
      <c r="I61" s="9" t="n">
        <v>2</v>
      </c>
      <c r="J61" s="28" t="n">
        <f aca="false">D61*2</f>
        <v>80</v>
      </c>
    </row>
    <row r="62" customFormat="false" ht="12" hidden="false" customHeight="false" outlineLevel="0" collapsed="false">
      <c r="A62" s="9" t="s">
        <v>9522</v>
      </c>
      <c r="B62" s="11" t="s">
        <v>9523</v>
      </c>
      <c r="C62" s="9"/>
      <c r="D62" s="28" t="n">
        <v>45</v>
      </c>
      <c r="E62" s="9" t="n">
        <v>201506</v>
      </c>
      <c r="F62" s="11" t="s">
        <v>9524</v>
      </c>
      <c r="G62" s="9" t="s">
        <v>22</v>
      </c>
      <c r="H62" s="9" t="s">
        <v>23</v>
      </c>
      <c r="I62" s="9" t="n">
        <v>2</v>
      </c>
      <c r="J62" s="28" t="n">
        <f aca="false">D62*2</f>
        <v>90</v>
      </c>
    </row>
    <row r="63" customFormat="false" ht="12" hidden="false" customHeight="false" outlineLevel="0" collapsed="false">
      <c r="A63" s="9" t="s">
        <v>9525</v>
      </c>
      <c r="B63" s="11" t="s">
        <v>9526</v>
      </c>
      <c r="C63" s="11" t="s">
        <v>9527</v>
      </c>
      <c r="D63" s="28" t="n">
        <v>39.8</v>
      </c>
      <c r="E63" s="9" t="n">
        <v>201507</v>
      </c>
      <c r="F63" s="11" t="s">
        <v>9528</v>
      </c>
      <c r="G63" s="9" t="s">
        <v>22</v>
      </c>
      <c r="H63" s="9" t="s">
        <v>23</v>
      </c>
      <c r="I63" s="9" t="n">
        <v>2</v>
      </c>
      <c r="J63" s="28" t="n">
        <f aca="false">D63*2</f>
        <v>79.6</v>
      </c>
    </row>
    <row r="64" customFormat="false" ht="12" hidden="false" customHeight="false" outlineLevel="0" collapsed="false">
      <c r="A64" s="9" t="s">
        <v>9529</v>
      </c>
      <c r="B64" s="11" t="s">
        <v>9530</v>
      </c>
      <c r="C64" s="11" t="s">
        <v>9527</v>
      </c>
      <c r="D64" s="28" t="n">
        <v>39.8</v>
      </c>
      <c r="E64" s="9" t="n">
        <v>201507</v>
      </c>
      <c r="F64" s="11" t="s">
        <v>9528</v>
      </c>
      <c r="G64" s="9" t="s">
        <v>22</v>
      </c>
      <c r="H64" s="11" t="s">
        <v>41</v>
      </c>
      <c r="I64" s="9" t="n">
        <v>2</v>
      </c>
      <c r="J64" s="28" t="n">
        <f aca="false">D64*2</f>
        <v>79.6</v>
      </c>
    </row>
    <row r="65" customFormat="false" ht="12" hidden="false" customHeight="false" outlineLevel="0" collapsed="false">
      <c r="A65" s="9" t="s">
        <v>9531</v>
      </c>
      <c r="B65" s="11" t="s">
        <v>9532</v>
      </c>
      <c r="C65" s="11" t="s">
        <v>9527</v>
      </c>
      <c r="D65" s="28" t="n">
        <v>39.8</v>
      </c>
      <c r="E65" s="9" t="n">
        <v>201507</v>
      </c>
      <c r="F65" s="11" t="s">
        <v>9528</v>
      </c>
      <c r="G65" s="9" t="s">
        <v>22</v>
      </c>
      <c r="H65" s="9" t="s">
        <v>23</v>
      </c>
      <c r="I65" s="9" t="n">
        <v>2</v>
      </c>
      <c r="J65" s="28" t="n">
        <f aca="false">D65*2</f>
        <v>79.6</v>
      </c>
    </row>
    <row r="66" customFormat="false" ht="12" hidden="false" customHeight="false" outlineLevel="0" collapsed="false">
      <c r="A66" s="9" t="s">
        <v>9533</v>
      </c>
      <c r="B66" s="11" t="s">
        <v>9534</v>
      </c>
      <c r="C66" s="9"/>
      <c r="D66" s="28" t="n">
        <v>48</v>
      </c>
      <c r="E66" s="9" t="n">
        <v>201507</v>
      </c>
      <c r="F66" s="11" t="s">
        <v>9535</v>
      </c>
      <c r="G66" s="9" t="s">
        <v>22</v>
      </c>
      <c r="H66" s="9" t="s">
        <v>23</v>
      </c>
      <c r="I66" s="9" t="n">
        <v>2</v>
      </c>
      <c r="J66" s="28" t="n">
        <f aca="false">D66*2</f>
        <v>96</v>
      </c>
    </row>
    <row r="67" customFormat="false" ht="12" hidden="false" customHeight="false" outlineLevel="0" collapsed="false">
      <c r="A67" s="9" t="s">
        <v>9536</v>
      </c>
      <c r="B67" s="11" t="s">
        <v>9537</v>
      </c>
      <c r="C67" s="9"/>
      <c r="D67" s="28" t="n">
        <v>52</v>
      </c>
      <c r="E67" s="9" t="n">
        <v>201507</v>
      </c>
      <c r="F67" s="11" t="s">
        <v>9538</v>
      </c>
      <c r="G67" s="9" t="s">
        <v>22</v>
      </c>
      <c r="H67" s="11" t="s">
        <v>41</v>
      </c>
      <c r="I67" s="9" t="n">
        <v>2</v>
      </c>
      <c r="J67" s="28" t="n">
        <f aca="false">D67*2</f>
        <v>104</v>
      </c>
    </row>
    <row r="68" customFormat="false" ht="12" hidden="false" customHeight="false" outlineLevel="0" collapsed="false">
      <c r="A68" s="9" t="s">
        <v>9539</v>
      </c>
      <c r="B68" s="11" t="s">
        <v>9540</v>
      </c>
      <c r="C68" s="9"/>
      <c r="D68" s="28" t="n">
        <v>38</v>
      </c>
      <c r="E68" s="9" t="n">
        <v>201507</v>
      </c>
      <c r="F68" s="11" t="s">
        <v>9541</v>
      </c>
      <c r="G68" s="9" t="s">
        <v>22</v>
      </c>
      <c r="H68" s="11" t="s">
        <v>41</v>
      </c>
      <c r="I68" s="9" t="n">
        <v>2</v>
      </c>
      <c r="J68" s="28" t="n">
        <f aca="false">D68*2</f>
        <v>76</v>
      </c>
    </row>
    <row r="69" customFormat="false" ht="12" hidden="false" customHeight="false" outlineLevel="0" collapsed="false">
      <c r="A69" s="9" t="s">
        <v>9542</v>
      </c>
      <c r="B69" s="11" t="s">
        <v>9543</v>
      </c>
      <c r="C69" s="11" t="s">
        <v>9527</v>
      </c>
      <c r="D69" s="28" t="n">
        <v>39.8</v>
      </c>
      <c r="E69" s="9" t="n">
        <v>201507</v>
      </c>
      <c r="F69" s="11" t="s">
        <v>9544</v>
      </c>
      <c r="G69" s="9" t="s">
        <v>22</v>
      </c>
      <c r="H69" s="11" t="s">
        <v>41</v>
      </c>
      <c r="I69" s="9" t="n">
        <v>2</v>
      </c>
      <c r="J69" s="28" t="n">
        <f aca="false">D69*2</f>
        <v>79.6</v>
      </c>
    </row>
    <row r="70" customFormat="false" ht="12" hidden="false" customHeight="false" outlineLevel="0" collapsed="false">
      <c r="A70" s="9" t="s">
        <v>9545</v>
      </c>
      <c r="B70" s="11" t="s">
        <v>9546</v>
      </c>
      <c r="C70" s="11" t="s">
        <v>9547</v>
      </c>
      <c r="D70" s="28" t="n">
        <v>58</v>
      </c>
      <c r="E70" s="9" t="n">
        <v>201505</v>
      </c>
      <c r="F70" s="11" t="s">
        <v>9548</v>
      </c>
      <c r="G70" s="9" t="s">
        <v>22</v>
      </c>
      <c r="H70" s="11" t="s">
        <v>469</v>
      </c>
      <c r="I70" s="9" t="n">
        <v>2</v>
      </c>
      <c r="J70" s="28" t="n">
        <f aca="false">D70*2</f>
        <v>116</v>
      </c>
    </row>
    <row r="71" customFormat="false" ht="12" hidden="false" customHeight="false" outlineLevel="0" collapsed="false">
      <c r="A71" s="9" t="s">
        <v>9549</v>
      </c>
      <c r="B71" s="11" t="s">
        <v>9550</v>
      </c>
      <c r="C71" s="11" t="s">
        <v>9551</v>
      </c>
      <c r="D71" s="28" t="n">
        <v>39</v>
      </c>
      <c r="E71" s="9" t="n">
        <v>201505</v>
      </c>
      <c r="F71" s="11" t="s">
        <v>9552</v>
      </c>
      <c r="G71" s="9" t="s">
        <v>22</v>
      </c>
      <c r="H71" s="9" t="s">
        <v>23</v>
      </c>
      <c r="I71" s="39" t="n">
        <v>2</v>
      </c>
      <c r="J71" s="28" t="n">
        <f aca="false">D71*2</f>
        <v>78</v>
      </c>
    </row>
    <row r="72" customFormat="false" ht="12" hidden="false" customHeight="false" outlineLevel="0" collapsed="false">
      <c r="A72" s="9" t="s">
        <v>9553</v>
      </c>
      <c r="B72" s="11" t="s">
        <v>9554</v>
      </c>
      <c r="C72" s="11" t="s">
        <v>9551</v>
      </c>
      <c r="D72" s="28" t="n">
        <v>39</v>
      </c>
      <c r="E72" s="9" t="n">
        <v>201505</v>
      </c>
      <c r="F72" s="11" t="s">
        <v>9555</v>
      </c>
      <c r="G72" s="9" t="s">
        <v>22</v>
      </c>
      <c r="H72" s="9" t="s">
        <v>23</v>
      </c>
      <c r="I72" s="9" t="n">
        <v>2</v>
      </c>
      <c r="J72" s="28" t="n">
        <f aca="false">D72*2</f>
        <v>78</v>
      </c>
    </row>
    <row r="73" customFormat="false" ht="12" hidden="false" customHeight="false" outlineLevel="0" collapsed="false">
      <c r="A73" s="9" t="s">
        <v>9556</v>
      </c>
      <c r="B73" s="11" t="s">
        <v>9557</v>
      </c>
      <c r="C73" s="11" t="s">
        <v>9558</v>
      </c>
      <c r="D73" s="28" t="n">
        <v>39</v>
      </c>
      <c r="E73" s="9" t="n">
        <v>201505</v>
      </c>
      <c r="F73" s="11" t="s">
        <v>9559</v>
      </c>
      <c r="G73" s="9" t="s">
        <v>22</v>
      </c>
      <c r="H73" s="9" t="s">
        <v>23</v>
      </c>
      <c r="I73" s="9" t="n">
        <v>2</v>
      </c>
      <c r="J73" s="28" t="n">
        <f aca="false">D73*2</f>
        <v>78</v>
      </c>
    </row>
    <row r="74" customFormat="false" ht="12" hidden="false" customHeight="false" outlineLevel="0" collapsed="false">
      <c r="A74" s="9" t="s">
        <v>9560</v>
      </c>
      <c r="B74" s="11" t="s">
        <v>9561</v>
      </c>
      <c r="C74" s="11" t="s">
        <v>9558</v>
      </c>
      <c r="D74" s="28" t="n">
        <v>29</v>
      </c>
      <c r="E74" s="9" t="n">
        <v>201505</v>
      </c>
      <c r="F74" s="11" t="s">
        <v>9562</v>
      </c>
      <c r="G74" s="9" t="s">
        <v>22</v>
      </c>
      <c r="H74" s="9" t="s">
        <v>23</v>
      </c>
      <c r="I74" s="9" t="n">
        <v>2</v>
      </c>
      <c r="J74" s="28" t="n">
        <f aca="false">D74*2</f>
        <v>58</v>
      </c>
    </row>
    <row r="75" customFormat="false" ht="12" hidden="false" customHeight="false" outlineLevel="0" collapsed="false">
      <c r="A75" s="9" t="s">
        <v>9563</v>
      </c>
      <c r="B75" s="11" t="s">
        <v>9564</v>
      </c>
      <c r="C75" s="11" t="s">
        <v>9565</v>
      </c>
      <c r="D75" s="28" t="n">
        <v>48</v>
      </c>
      <c r="E75" s="9" t="n">
        <v>201505</v>
      </c>
      <c r="F75" s="11" t="s">
        <v>9566</v>
      </c>
      <c r="G75" s="9" t="s">
        <v>22</v>
      </c>
      <c r="H75" s="9" t="s">
        <v>23</v>
      </c>
      <c r="I75" s="9" t="n">
        <v>2</v>
      </c>
      <c r="J75" s="28" t="n">
        <f aca="false">D75*2</f>
        <v>96</v>
      </c>
    </row>
    <row r="76" customFormat="false" ht="12" hidden="false" customHeight="false" outlineLevel="0" collapsed="false">
      <c r="A76" s="9" t="s">
        <v>9567</v>
      </c>
      <c r="B76" s="11" t="s">
        <v>9568</v>
      </c>
      <c r="C76" s="11" t="s">
        <v>9565</v>
      </c>
      <c r="D76" s="28" t="n">
        <v>48</v>
      </c>
      <c r="E76" s="9" t="n">
        <v>201505</v>
      </c>
      <c r="F76" s="11" t="s">
        <v>9569</v>
      </c>
      <c r="G76" s="9" t="s">
        <v>22</v>
      </c>
      <c r="H76" s="9" t="s">
        <v>23</v>
      </c>
      <c r="I76" s="9" t="n">
        <v>2</v>
      </c>
      <c r="J76" s="28" t="n">
        <f aca="false">D76*2</f>
        <v>96</v>
      </c>
    </row>
    <row r="77" customFormat="false" ht="12" hidden="false" customHeight="false" outlineLevel="0" collapsed="false">
      <c r="A77" s="9" t="s">
        <v>9570</v>
      </c>
      <c r="B77" s="11" t="s">
        <v>9571</v>
      </c>
      <c r="C77" s="11" t="s">
        <v>9458</v>
      </c>
      <c r="D77" s="28" t="n">
        <v>39</v>
      </c>
      <c r="E77" s="9" t="n">
        <v>201505</v>
      </c>
      <c r="F77" s="11" t="s">
        <v>9572</v>
      </c>
      <c r="G77" s="9" t="s">
        <v>22</v>
      </c>
      <c r="H77" s="11" t="s">
        <v>41</v>
      </c>
      <c r="I77" s="9" t="n">
        <v>2</v>
      </c>
      <c r="J77" s="28" t="n">
        <f aca="false">D77*2</f>
        <v>78</v>
      </c>
    </row>
    <row r="78" customFormat="false" ht="12" hidden="false" customHeight="false" outlineLevel="0" collapsed="false">
      <c r="A78" s="9" t="s">
        <v>9573</v>
      </c>
      <c r="B78" s="11" t="s">
        <v>9574</v>
      </c>
      <c r="C78" s="9"/>
      <c r="D78" s="28" t="n">
        <v>39</v>
      </c>
      <c r="E78" s="9" t="n">
        <v>201505</v>
      </c>
      <c r="F78" s="11" t="s">
        <v>9575</v>
      </c>
      <c r="G78" s="9" t="s">
        <v>22</v>
      </c>
      <c r="H78" s="9" t="s">
        <v>23</v>
      </c>
      <c r="I78" s="9" t="n">
        <v>2</v>
      </c>
      <c r="J78" s="28" t="n">
        <f aca="false">D78*2</f>
        <v>78</v>
      </c>
    </row>
    <row r="79" customFormat="false" ht="12" hidden="false" customHeight="false" outlineLevel="0" collapsed="false">
      <c r="A79" s="9" t="s">
        <v>9576</v>
      </c>
      <c r="B79" s="11" t="s">
        <v>9577</v>
      </c>
      <c r="C79" s="11" t="s">
        <v>9578</v>
      </c>
      <c r="D79" s="28" t="n">
        <v>48</v>
      </c>
      <c r="E79" s="9" t="n">
        <v>201505</v>
      </c>
      <c r="F79" s="11" t="s">
        <v>9579</v>
      </c>
      <c r="G79" s="9" t="s">
        <v>22</v>
      </c>
      <c r="H79" s="9" t="s">
        <v>23</v>
      </c>
      <c r="I79" s="9" t="n">
        <v>2</v>
      </c>
      <c r="J79" s="28" t="n">
        <f aca="false">D79*2</f>
        <v>96</v>
      </c>
    </row>
    <row r="80" customFormat="false" ht="12" hidden="false" customHeight="false" outlineLevel="0" collapsed="false">
      <c r="A80" s="9" t="s">
        <v>9580</v>
      </c>
      <c r="B80" s="11" t="s">
        <v>9581</v>
      </c>
      <c r="C80" s="11" t="s">
        <v>9582</v>
      </c>
      <c r="D80" s="28" t="n">
        <v>49.8</v>
      </c>
      <c r="E80" s="9" t="n">
        <v>201506</v>
      </c>
      <c r="F80" s="11" t="s">
        <v>9583</v>
      </c>
      <c r="G80" s="9" t="s">
        <v>22</v>
      </c>
      <c r="H80" s="9" t="s">
        <v>23</v>
      </c>
      <c r="I80" s="9" t="n">
        <v>2</v>
      </c>
      <c r="J80" s="28" t="n">
        <f aca="false">D80*2</f>
        <v>99.6</v>
      </c>
    </row>
    <row r="81" customFormat="false" ht="12" hidden="false" customHeight="false" outlineLevel="0" collapsed="false">
      <c r="A81" s="9" t="s">
        <v>9584</v>
      </c>
      <c r="B81" s="11" t="s">
        <v>9585</v>
      </c>
      <c r="C81" s="11" t="s">
        <v>9586</v>
      </c>
      <c r="D81" s="28" t="n">
        <v>49.8</v>
      </c>
      <c r="E81" s="9" t="n">
        <v>201506</v>
      </c>
      <c r="F81" s="11" t="s">
        <v>9587</v>
      </c>
      <c r="G81" s="9" t="s">
        <v>22</v>
      </c>
      <c r="H81" s="9" t="s">
        <v>23</v>
      </c>
      <c r="I81" s="9" t="n">
        <v>2</v>
      </c>
      <c r="J81" s="28" t="n">
        <f aca="false">D81*2</f>
        <v>99.6</v>
      </c>
    </row>
    <row r="82" customFormat="false" ht="12" hidden="false" customHeight="false" outlineLevel="0" collapsed="false">
      <c r="A82" s="9" t="s">
        <v>9588</v>
      </c>
      <c r="B82" s="11" t="s">
        <v>9561</v>
      </c>
      <c r="C82" s="11" t="s">
        <v>9458</v>
      </c>
      <c r="D82" s="28" t="n">
        <v>39</v>
      </c>
      <c r="E82" s="9" t="n">
        <v>201506</v>
      </c>
      <c r="F82" s="11" t="s">
        <v>9589</v>
      </c>
      <c r="G82" s="9" t="s">
        <v>22</v>
      </c>
      <c r="H82" s="9" t="s">
        <v>23</v>
      </c>
      <c r="I82" s="9" t="n">
        <v>2</v>
      </c>
      <c r="J82" s="28" t="n">
        <f aca="false">D82*2</f>
        <v>78</v>
      </c>
    </row>
    <row r="83" customFormat="false" ht="12" hidden="false" customHeight="false" outlineLevel="0" collapsed="false">
      <c r="A83" s="9" t="s">
        <v>9590</v>
      </c>
      <c r="B83" s="11" t="s">
        <v>9591</v>
      </c>
      <c r="C83" s="11" t="s">
        <v>9592</v>
      </c>
      <c r="D83" s="28" t="n">
        <v>35</v>
      </c>
      <c r="E83" s="9" t="n">
        <v>201506</v>
      </c>
      <c r="F83" s="11" t="s">
        <v>9593</v>
      </c>
      <c r="G83" s="9" t="s">
        <v>22</v>
      </c>
      <c r="H83" s="9" t="s">
        <v>23</v>
      </c>
      <c r="I83" s="9" t="n">
        <v>2</v>
      </c>
      <c r="J83" s="28" t="n">
        <f aca="false">D83*2</f>
        <v>70</v>
      </c>
    </row>
    <row r="84" customFormat="false" ht="12" hidden="false" customHeight="false" outlineLevel="0" collapsed="false">
      <c r="A84" s="9" t="s">
        <v>9594</v>
      </c>
      <c r="B84" s="9" t="s">
        <v>9595</v>
      </c>
      <c r="C84" s="11" t="s">
        <v>9596</v>
      </c>
      <c r="D84" s="28" t="n">
        <v>82</v>
      </c>
      <c r="E84" s="9" t="n">
        <v>201506</v>
      </c>
      <c r="F84" s="11" t="s">
        <v>9597</v>
      </c>
      <c r="G84" s="9" t="s">
        <v>22</v>
      </c>
      <c r="H84" s="9" t="s">
        <v>23</v>
      </c>
      <c r="I84" s="9" t="n">
        <v>2</v>
      </c>
      <c r="J84" s="28" t="n">
        <f aca="false">D84*2</f>
        <v>164</v>
      </c>
    </row>
    <row r="85" customFormat="false" ht="12" hidden="false" customHeight="false" outlineLevel="0" collapsed="false">
      <c r="A85" s="9" t="s">
        <v>9598</v>
      </c>
      <c r="B85" s="11" t="s">
        <v>9599</v>
      </c>
      <c r="C85" s="11" t="s">
        <v>9600</v>
      </c>
      <c r="D85" s="28" t="n">
        <v>30</v>
      </c>
      <c r="E85" s="9" t="n">
        <v>201506</v>
      </c>
      <c r="F85" s="11" t="s">
        <v>9601</v>
      </c>
      <c r="G85" s="9" t="s">
        <v>22</v>
      </c>
      <c r="H85" s="11" t="s">
        <v>41</v>
      </c>
      <c r="I85" s="9" t="n">
        <v>2</v>
      </c>
      <c r="J85" s="28" t="n">
        <f aca="false">D85*2</f>
        <v>60</v>
      </c>
    </row>
    <row r="86" customFormat="false" ht="12" hidden="false" customHeight="false" outlineLevel="0" collapsed="false">
      <c r="A86" s="9" t="s">
        <v>9602</v>
      </c>
      <c r="B86" s="11" t="s">
        <v>9603</v>
      </c>
      <c r="C86" s="9"/>
      <c r="D86" s="28" t="n">
        <v>52</v>
      </c>
      <c r="E86" s="9" t="n">
        <v>201506</v>
      </c>
      <c r="F86" s="11" t="s">
        <v>9604</v>
      </c>
      <c r="G86" s="9" t="s">
        <v>22</v>
      </c>
      <c r="H86" s="9" t="s">
        <v>23</v>
      </c>
      <c r="I86" s="9" t="n">
        <v>2</v>
      </c>
      <c r="J86" s="28" t="n">
        <f aca="false">D86*2</f>
        <v>104</v>
      </c>
    </row>
    <row r="87" customFormat="false" ht="12" hidden="false" customHeight="false" outlineLevel="0" collapsed="false">
      <c r="A87" s="9" t="s">
        <v>9605</v>
      </c>
      <c r="B87" s="11" t="s">
        <v>9606</v>
      </c>
      <c r="C87" s="11" t="s">
        <v>9607</v>
      </c>
      <c r="D87" s="28" t="n">
        <v>60</v>
      </c>
      <c r="E87" s="9" t="n">
        <v>201507</v>
      </c>
      <c r="F87" s="11" t="s">
        <v>9608</v>
      </c>
      <c r="G87" s="9" t="s">
        <v>22</v>
      </c>
      <c r="H87" s="9" t="s">
        <v>23</v>
      </c>
      <c r="I87" s="9" t="n">
        <v>2</v>
      </c>
      <c r="J87" s="28" t="n">
        <f aca="false">D87*2</f>
        <v>120</v>
      </c>
    </row>
    <row r="88" customFormat="false" ht="12" hidden="false" customHeight="false" outlineLevel="0" collapsed="false">
      <c r="A88" s="9" t="s">
        <v>9609</v>
      </c>
      <c r="B88" s="11" t="s">
        <v>9610</v>
      </c>
      <c r="C88" s="9" t="s">
        <v>9611</v>
      </c>
      <c r="D88" s="28" t="n">
        <v>42</v>
      </c>
      <c r="E88" s="9" t="n">
        <v>201507</v>
      </c>
      <c r="F88" s="11" t="s">
        <v>9612</v>
      </c>
      <c r="G88" s="9" t="s">
        <v>22</v>
      </c>
      <c r="H88" s="11" t="s">
        <v>41</v>
      </c>
      <c r="I88" s="9" t="n">
        <v>2</v>
      </c>
      <c r="J88" s="28" t="n">
        <f aca="false">D88*2</f>
        <v>84</v>
      </c>
    </row>
    <row r="89" customFormat="false" ht="12" hidden="false" customHeight="false" outlineLevel="0" collapsed="false">
      <c r="A89" s="9" t="s">
        <v>9613</v>
      </c>
      <c r="B89" s="11" t="s">
        <v>9614</v>
      </c>
      <c r="C89" s="11" t="s">
        <v>9615</v>
      </c>
      <c r="D89" s="28" t="n">
        <v>28</v>
      </c>
      <c r="E89" s="9" t="n">
        <v>201507</v>
      </c>
      <c r="F89" s="11" t="s">
        <v>9616</v>
      </c>
      <c r="G89" s="9" t="s">
        <v>22</v>
      </c>
      <c r="H89" s="9" t="s">
        <v>23</v>
      </c>
      <c r="I89" s="9" t="n">
        <v>2</v>
      </c>
      <c r="J89" s="28" t="n">
        <f aca="false">D89*2</f>
        <v>56</v>
      </c>
    </row>
    <row r="90" customFormat="false" ht="12" hidden="false" customHeight="false" outlineLevel="0" collapsed="false">
      <c r="A90" s="9" t="s">
        <v>9617</v>
      </c>
      <c r="B90" s="11" t="s">
        <v>9618</v>
      </c>
      <c r="C90" s="9"/>
      <c r="D90" s="28" t="n">
        <v>58</v>
      </c>
      <c r="E90" s="9" t="n">
        <v>201505</v>
      </c>
      <c r="F90" s="11" t="s">
        <v>9619</v>
      </c>
      <c r="G90" s="9" t="s">
        <v>22</v>
      </c>
      <c r="H90" s="9" t="s">
        <v>23</v>
      </c>
      <c r="I90" s="9" t="n">
        <v>2</v>
      </c>
      <c r="J90" s="28" t="n">
        <f aca="false">D90*2</f>
        <v>116</v>
      </c>
    </row>
    <row r="91" customFormat="false" ht="12" hidden="false" customHeight="false" outlineLevel="0" collapsed="false">
      <c r="A91" s="9" t="s">
        <v>9620</v>
      </c>
      <c r="B91" s="11" t="s">
        <v>9621</v>
      </c>
      <c r="C91" s="9"/>
      <c r="D91" s="28" t="n">
        <v>88</v>
      </c>
      <c r="E91" s="9" t="n">
        <v>201505</v>
      </c>
      <c r="F91" s="11" t="s">
        <v>9622</v>
      </c>
      <c r="G91" s="9" t="s">
        <v>22</v>
      </c>
      <c r="H91" s="9" t="s">
        <v>23</v>
      </c>
      <c r="I91" s="9" t="n">
        <v>2</v>
      </c>
      <c r="J91" s="28" t="n">
        <f aca="false">D91*2</f>
        <v>176</v>
      </c>
    </row>
    <row r="92" customFormat="false" ht="12" hidden="false" customHeight="false" outlineLevel="0" collapsed="false">
      <c r="A92" s="9" t="s">
        <v>9623</v>
      </c>
      <c r="B92" s="11" t="s">
        <v>9624</v>
      </c>
      <c r="C92" s="11" t="s">
        <v>9625</v>
      </c>
      <c r="D92" s="28" t="n">
        <v>45</v>
      </c>
      <c r="E92" s="9" t="n">
        <v>201505</v>
      </c>
      <c r="F92" s="11" t="s">
        <v>9626</v>
      </c>
      <c r="G92" s="9" t="s">
        <v>22</v>
      </c>
      <c r="H92" s="9" t="s">
        <v>23</v>
      </c>
      <c r="I92" s="9" t="n">
        <v>2</v>
      </c>
      <c r="J92" s="28" t="n">
        <f aca="false">D92*2</f>
        <v>90</v>
      </c>
    </row>
    <row r="93" customFormat="false" ht="12" hidden="false" customHeight="false" outlineLevel="0" collapsed="false">
      <c r="A93" s="9" t="s">
        <v>9627</v>
      </c>
      <c r="B93" s="11" t="s">
        <v>9628</v>
      </c>
      <c r="C93" s="9"/>
      <c r="D93" s="28" t="n">
        <v>79</v>
      </c>
      <c r="E93" s="9" t="n">
        <v>201505</v>
      </c>
      <c r="F93" s="11" t="s">
        <v>9629</v>
      </c>
      <c r="G93" s="11" t="s">
        <v>9630</v>
      </c>
      <c r="H93" s="11" t="s">
        <v>469</v>
      </c>
      <c r="I93" s="9" t="n">
        <v>2</v>
      </c>
      <c r="J93" s="28" t="n">
        <f aca="false">D93*2</f>
        <v>158</v>
      </c>
    </row>
    <row r="94" customFormat="false" ht="12" hidden="false" customHeight="false" outlineLevel="0" collapsed="false">
      <c r="A94" s="9" t="s">
        <v>9631</v>
      </c>
      <c r="B94" s="11" t="s">
        <v>9632</v>
      </c>
      <c r="C94" s="11" t="s">
        <v>9633</v>
      </c>
      <c r="D94" s="28" t="n">
        <v>29</v>
      </c>
      <c r="E94" s="9" t="n">
        <v>201505</v>
      </c>
      <c r="F94" s="11" t="s">
        <v>9634</v>
      </c>
      <c r="G94" s="9" t="s">
        <v>22</v>
      </c>
      <c r="H94" s="9" t="s">
        <v>23</v>
      </c>
      <c r="I94" s="9" t="n">
        <v>2</v>
      </c>
      <c r="J94" s="28" t="n">
        <f aca="false">D94*2</f>
        <v>58</v>
      </c>
    </row>
    <row r="95" customFormat="false" ht="12" hidden="false" customHeight="false" outlineLevel="0" collapsed="false">
      <c r="A95" s="9" t="s">
        <v>9635</v>
      </c>
      <c r="B95" s="9" t="s">
        <v>9636</v>
      </c>
      <c r="C95" s="9"/>
      <c r="D95" s="28" t="n">
        <v>59.9</v>
      </c>
      <c r="E95" s="9" t="n">
        <v>201505</v>
      </c>
      <c r="F95" s="11" t="s">
        <v>9637</v>
      </c>
      <c r="G95" s="11" t="s">
        <v>9638</v>
      </c>
      <c r="H95" s="9" t="s">
        <v>23</v>
      </c>
      <c r="I95" s="9" t="n">
        <v>2</v>
      </c>
      <c r="J95" s="28" t="n">
        <f aca="false">D95*2</f>
        <v>119.8</v>
      </c>
    </row>
    <row r="96" customFormat="false" ht="12" hidden="false" customHeight="false" outlineLevel="0" collapsed="false">
      <c r="A96" s="9" t="s">
        <v>9639</v>
      </c>
      <c r="B96" s="9" t="s">
        <v>9640</v>
      </c>
      <c r="C96" s="9"/>
      <c r="D96" s="28" t="n">
        <v>59.9</v>
      </c>
      <c r="E96" s="9" t="n">
        <v>201505</v>
      </c>
      <c r="F96" s="11" t="s">
        <v>9637</v>
      </c>
      <c r="G96" s="11" t="s">
        <v>9641</v>
      </c>
      <c r="H96" s="9" t="s">
        <v>23</v>
      </c>
      <c r="I96" s="9" t="n">
        <v>2</v>
      </c>
      <c r="J96" s="28" t="n">
        <f aca="false">D96*2</f>
        <v>119.8</v>
      </c>
    </row>
    <row r="97" customFormat="false" ht="12" hidden="false" customHeight="false" outlineLevel="0" collapsed="false">
      <c r="A97" s="9" t="s">
        <v>9642</v>
      </c>
      <c r="B97" s="11" t="s">
        <v>9643</v>
      </c>
      <c r="C97" s="9"/>
      <c r="D97" s="28" t="n">
        <v>99</v>
      </c>
      <c r="E97" s="9" t="n">
        <v>201505</v>
      </c>
      <c r="F97" s="11" t="s">
        <v>9644</v>
      </c>
      <c r="G97" s="9" t="s">
        <v>22</v>
      </c>
      <c r="H97" s="9" t="s">
        <v>23</v>
      </c>
      <c r="I97" s="9" t="n">
        <v>2</v>
      </c>
      <c r="J97" s="28" t="n">
        <f aca="false">D97*2</f>
        <v>198</v>
      </c>
    </row>
    <row r="98" customFormat="false" ht="12" hidden="false" customHeight="false" outlineLevel="0" collapsed="false">
      <c r="A98" s="9" t="s">
        <v>9645</v>
      </c>
      <c r="B98" s="11" t="s">
        <v>9646</v>
      </c>
      <c r="C98" s="9"/>
      <c r="D98" s="28" t="n">
        <v>99</v>
      </c>
      <c r="E98" s="9" t="n">
        <v>201505</v>
      </c>
      <c r="F98" s="11" t="s">
        <v>9647</v>
      </c>
      <c r="G98" s="9" t="s">
        <v>22</v>
      </c>
      <c r="H98" s="9" t="s">
        <v>23</v>
      </c>
      <c r="I98" s="9" t="n">
        <v>2</v>
      </c>
      <c r="J98" s="28" t="n">
        <f aca="false">D98*2</f>
        <v>198</v>
      </c>
    </row>
    <row r="99" customFormat="false" ht="12" hidden="false" customHeight="false" outlineLevel="0" collapsed="false">
      <c r="A99" s="9" t="s">
        <v>9648</v>
      </c>
      <c r="B99" s="11" t="s">
        <v>9649</v>
      </c>
      <c r="C99" s="9"/>
      <c r="D99" s="28" t="n">
        <v>89</v>
      </c>
      <c r="E99" s="9" t="n">
        <v>201505</v>
      </c>
      <c r="F99" s="9" t="s">
        <v>9650</v>
      </c>
      <c r="G99" s="11" t="s">
        <v>9651</v>
      </c>
      <c r="H99" s="9" t="s">
        <v>23</v>
      </c>
      <c r="I99" s="39" t="n">
        <v>2</v>
      </c>
      <c r="J99" s="28" t="n">
        <f aca="false">D99*2</f>
        <v>178</v>
      </c>
    </row>
    <row r="100" customFormat="false" ht="12" hidden="false" customHeight="false" outlineLevel="0" collapsed="false">
      <c r="A100" s="9" t="s">
        <v>9652</v>
      </c>
      <c r="B100" s="11" t="s">
        <v>9653</v>
      </c>
      <c r="C100" s="9"/>
      <c r="D100" s="28" t="n">
        <v>59</v>
      </c>
      <c r="E100" s="9" t="n">
        <v>201505</v>
      </c>
      <c r="F100" s="11" t="s">
        <v>9654</v>
      </c>
      <c r="G100" s="11" t="s">
        <v>9655</v>
      </c>
      <c r="H100" s="11" t="s">
        <v>41</v>
      </c>
      <c r="I100" s="9" t="n">
        <v>2</v>
      </c>
      <c r="J100" s="28" t="n">
        <f aca="false">D100*2</f>
        <v>118</v>
      </c>
    </row>
    <row r="101" customFormat="false" ht="12" hidden="false" customHeight="false" outlineLevel="0" collapsed="false">
      <c r="A101" s="9" t="s">
        <v>9656</v>
      </c>
      <c r="B101" s="11" t="s">
        <v>9657</v>
      </c>
      <c r="C101" s="9"/>
      <c r="D101" s="28" t="n">
        <v>59.8</v>
      </c>
      <c r="E101" s="9" t="n">
        <v>201505</v>
      </c>
      <c r="F101" s="11" t="s">
        <v>9655</v>
      </c>
      <c r="G101" s="9" t="s">
        <v>22</v>
      </c>
      <c r="H101" s="9" t="s">
        <v>23</v>
      </c>
      <c r="I101" s="9" t="n">
        <v>2</v>
      </c>
      <c r="J101" s="28" t="n">
        <f aca="false">D101*2</f>
        <v>119.6</v>
      </c>
    </row>
    <row r="102" customFormat="false" ht="12" hidden="false" customHeight="false" outlineLevel="0" collapsed="false">
      <c r="A102" s="9" t="s">
        <v>9658</v>
      </c>
      <c r="B102" s="11" t="s">
        <v>9659</v>
      </c>
      <c r="C102" s="9"/>
      <c r="D102" s="28" t="n">
        <v>59.8</v>
      </c>
      <c r="E102" s="9" t="n">
        <v>201505</v>
      </c>
      <c r="F102" s="11" t="s">
        <v>9660</v>
      </c>
      <c r="G102" s="9" t="s">
        <v>22</v>
      </c>
      <c r="H102" s="9" t="s">
        <v>23</v>
      </c>
      <c r="I102" s="9" t="n">
        <v>2</v>
      </c>
      <c r="J102" s="28" t="n">
        <f aca="false">D102*2</f>
        <v>119.6</v>
      </c>
    </row>
    <row r="103" customFormat="false" ht="12" hidden="false" customHeight="false" outlineLevel="0" collapsed="false">
      <c r="A103" s="9" t="s">
        <v>9661</v>
      </c>
      <c r="B103" s="11" t="s">
        <v>9662</v>
      </c>
      <c r="C103" s="9"/>
      <c r="D103" s="28" t="n">
        <v>59.8</v>
      </c>
      <c r="E103" s="9" t="n">
        <v>201505</v>
      </c>
      <c r="F103" s="11" t="s">
        <v>9663</v>
      </c>
      <c r="G103" s="9" t="s">
        <v>22</v>
      </c>
      <c r="H103" s="9" t="s">
        <v>23</v>
      </c>
      <c r="I103" s="9" t="n">
        <v>2</v>
      </c>
      <c r="J103" s="28" t="n">
        <f aca="false">D103*2</f>
        <v>119.6</v>
      </c>
    </row>
    <row r="104" customFormat="false" ht="12" hidden="false" customHeight="false" outlineLevel="0" collapsed="false">
      <c r="A104" s="9" t="s">
        <v>9664</v>
      </c>
      <c r="B104" s="11" t="s">
        <v>9665</v>
      </c>
      <c r="C104" s="9"/>
      <c r="D104" s="28" t="n">
        <v>59.8</v>
      </c>
      <c r="E104" s="9" t="n">
        <v>201505</v>
      </c>
      <c r="F104" s="11" t="s">
        <v>9666</v>
      </c>
      <c r="G104" s="9" t="s">
        <v>22</v>
      </c>
      <c r="H104" s="9" t="s">
        <v>23</v>
      </c>
      <c r="I104" s="9" t="n">
        <v>2</v>
      </c>
      <c r="J104" s="28" t="n">
        <f aca="false">D104*2</f>
        <v>119.6</v>
      </c>
    </row>
    <row r="105" customFormat="false" ht="12" hidden="false" customHeight="false" outlineLevel="0" collapsed="false">
      <c r="A105" s="9" t="s">
        <v>9667</v>
      </c>
      <c r="B105" s="11" t="s">
        <v>9668</v>
      </c>
      <c r="C105" s="9"/>
      <c r="D105" s="28" t="n">
        <v>89</v>
      </c>
      <c r="E105" s="9" t="n">
        <v>201506</v>
      </c>
      <c r="F105" s="9" t="s">
        <v>9669</v>
      </c>
      <c r="G105" s="11" t="s">
        <v>9670</v>
      </c>
      <c r="H105" s="9" t="s">
        <v>23</v>
      </c>
      <c r="I105" s="9" t="n">
        <v>2</v>
      </c>
      <c r="J105" s="28" t="n">
        <f aca="false">D105*2</f>
        <v>178</v>
      </c>
    </row>
    <row r="106" customFormat="false" ht="12" hidden="false" customHeight="false" outlineLevel="0" collapsed="false">
      <c r="A106" s="9" t="s">
        <v>9671</v>
      </c>
      <c r="B106" s="11" t="s">
        <v>9672</v>
      </c>
      <c r="C106" s="11" t="s">
        <v>9462</v>
      </c>
      <c r="D106" s="28" t="n">
        <v>45</v>
      </c>
      <c r="E106" s="9" t="n">
        <v>201506</v>
      </c>
      <c r="F106" s="11" t="s">
        <v>9673</v>
      </c>
      <c r="G106" s="9" t="s">
        <v>22</v>
      </c>
      <c r="H106" s="9" t="s">
        <v>23</v>
      </c>
      <c r="I106" s="9" t="n">
        <v>2</v>
      </c>
      <c r="J106" s="28" t="n">
        <f aca="false">D106*2</f>
        <v>90</v>
      </c>
    </row>
    <row r="107" customFormat="false" ht="12" hidden="false" customHeight="false" outlineLevel="0" collapsed="false">
      <c r="A107" s="9" t="s">
        <v>9674</v>
      </c>
      <c r="B107" s="11" t="s">
        <v>9675</v>
      </c>
      <c r="C107" s="9"/>
      <c r="D107" s="28" t="n">
        <v>69</v>
      </c>
      <c r="E107" s="9" t="n">
        <v>201506</v>
      </c>
      <c r="F107" s="11" t="s">
        <v>9676</v>
      </c>
      <c r="G107" s="9" t="s">
        <v>22</v>
      </c>
      <c r="H107" s="9" t="s">
        <v>23</v>
      </c>
      <c r="I107" s="9" t="n">
        <v>2</v>
      </c>
      <c r="J107" s="28" t="n">
        <f aca="false">D107*2</f>
        <v>138</v>
      </c>
    </row>
    <row r="108" customFormat="false" ht="12" hidden="false" customHeight="false" outlineLevel="0" collapsed="false">
      <c r="A108" s="9" t="s">
        <v>9677</v>
      </c>
      <c r="B108" s="11" t="s">
        <v>9678</v>
      </c>
      <c r="C108" s="9"/>
      <c r="D108" s="28" t="n">
        <v>88</v>
      </c>
      <c r="E108" s="9" t="n">
        <v>201506</v>
      </c>
      <c r="F108" s="11" t="s">
        <v>9679</v>
      </c>
      <c r="G108" s="11" t="s">
        <v>9680</v>
      </c>
      <c r="H108" s="9" t="s">
        <v>23</v>
      </c>
      <c r="I108" s="9" t="n">
        <v>2</v>
      </c>
      <c r="J108" s="28" t="n">
        <f aca="false">D108*2</f>
        <v>176</v>
      </c>
    </row>
    <row r="109" customFormat="false" ht="12" hidden="false" customHeight="false" outlineLevel="0" collapsed="false">
      <c r="A109" s="9" t="s">
        <v>9681</v>
      </c>
      <c r="B109" s="11" t="s">
        <v>9682</v>
      </c>
      <c r="C109" s="11" t="s">
        <v>9683</v>
      </c>
      <c r="D109" s="28" t="n">
        <v>48</v>
      </c>
      <c r="E109" s="9" t="n">
        <v>201506</v>
      </c>
      <c r="F109" s="11" t="s">
        <v>9684</v>
      </c>
      <c r="G109" s="9" t="s">
        <v>22</v>
      </c>
      <c r="H109" s="9" t="s">
        <v>23</v>
      </c>
      <c r="I109" s="9" t="n">
        <v>2</v>
      </c>
      <c r="J109" s="28" t="n">
        <f aca="false">D109*2</f>
        <v>96</v>
      </c>
    </row>
    <row r="110" customFormat="false" ht="12" hidden="false" customHeight="false" outlineLevel="0" collapsed="false">
      <c r="A110" s="9" t="s">
        <v>9685</v>
      </c>
      <c r="B110" s="11" t="s">
        <v>9686</v>
      </c>
      <c r="C110" s="9"/>
      <c r="D110" s="28" t="n">
        <v>89</v>
      </c>
      <c r="E110" s="9" t="n">
        <v>201506</v>
      </c>
      <c r="F110" s="11" t="s">
        <v>9687</v>
      </c>
      <c r="G110" s="9" t="s">
        <v>22</v>
      </c>
      <c r="H110" s="9" t="s">
        <v>23</v>
      </c>
      <c r="I110" s="9" t="n">
        <v>2</v>
      </c>
      <c r="J110" s="28" t="n">
        <f aca="false">D110*2</f>
        <v>178</v>
      </c>
    </row>
    <row r="111" customFormat="false" ht="12" hidden="false" customHeight="false" outlineLevel="0" collapsed="false">
      <c r="A111" s="9" t="s">
        <v>9688</v>
      </c>
      <c r="B111" s="11" t="s">
        <v>9689</v>
      </c>
      <c r="C111" s="9"/>
      <c r="D111" s="28" t="n">
        <v>59</v>
      </c>
      <c r="E111" s="9" t="n">
        <v>201506</v>
      </c>
      <c r="F111" s="11" t="s">
        <v>9690</v>
      </c>
      <c r="G111" s="11" t="s">
        <v>9691</v>
      </c>
      <c r="H111" s="9" t="s">
        <v>23</v>
      </c>
      <c r="I111" s="9" t="n">
        <v>2</v>
      </c>
      <c r="J111" s="28" t="n">
        <f aca="false">D111*2</f>
        <v>118</v>
      </c>
    </row>
    <row r="112" customFormat="false" ht="12" hidden="false" customHeight="false" outlineLevel="0" collapsed="false">
      <c r="A112" s="9" t="s">
        <v>9692</v>
      </c>
      <c r="B112" s="11" t="s">
        <v>9693</v>
      </c>
      <c r="C112" s="9"/>
      <c r="D112" s="28" t="n">
        <v>99</v>
      </c>
      <c r="E112" s="9" t="n">
        <v>201506</v>
      </c>
      <c r="F112" s="11" t="s">
        <v>9694</v>
      </c>
      <c r="G112" s="11" t="s">
        <v>9695</v>
      </c>
      <c r="H112" s="9" t="s">
        <v>23</v>
      </c>
      <c r="I112" s="9" t="n">
        <v>2</v>
      </c>
      <c r="J112" s="28" t="n">
        <f aca="false">D112*2</f>
        <v>198</v>
      </c>
    </row>
    <row r="113" customFormat="false" ht="12" hidden="false" customHeight="false" outlineLevel="0" collapsed="false">
      <c r="A113" s="9" t="s">
        <v>9696</v>
      </c>
      <c r="B113" s="11" t="s">
        <v>9697</v>
      </c>
      <c r="C113" s="9"/>
      <c r="D113" s="28" t="n">
        <v>79.8</v>
      </c>
      <c r="E113" s="9" t="n">
        <v>201506</v>
      </c>
      <c r="F113" s="11" t="s">
        <v>9698</v>
      </c>
      <c r="G113" s="9" t="s">
        <v>22</v>
      </c>
      <c r="H113" s="9" t="s">
        <v>23</v>
      </c>
      <c r="I113" s="9" t="n">
        <v>2</v>
      </c>
      <c r="J113" s="28" t="n">
        <f aca="false">D113*2</f>
        <v>159.6</v>
      </c>
    </row>
    <row r="114" customFormat="false" ht="12" hidden="false" customHeight="false" outlineLevel="0" collapsed="false">
      <c r="A114" s="9" t="s">
        <v>9699</v>
      </c>
      <c r="B114" s="9" t="s">
        <v>9700</v>
      </c>
      <c r="C114" s="9"/>
      <c r="D114" s="28" t="n">
        <v>79.8</v>
      </c>
      <c r="E114" s="9" t="n">
        <v>201506</v>
      </c>
      <c r="F114" s="9" t="s">
        <v>9701</v>
      </c>
      <c r="G114" s="9" t="s">
        <v>22</v>
      </c>
      <c r="H114" s="9" t="s">
        <v>23</v>
      </c>
      <c r="I114" s="9" t="n">
        <v>2</v>
      </c>
      <c r="J114" s="28" t="n">
        <f aca="false">D114*2</f>
        <v>159.6</v>
      </c>
    </row>
    <row r="115" customFormat="false" ht="12" hidden="false" customHeight="false" outlineLevel="0" collapsed="false">
      <c r="A115" s="9" t="s">
        <v>9702</v>
      </c>
      <c r="B115" s="9" t="s">
        <v>9703</v>
      </c>
      <c r="C115" s="9"/>
      <c r="D115" s="28" t="n">
        <v>69.8</v>
      </c>
      <c r="E115" s="9" t="n">
        <v>201506</v>
      </c>
      <c r="F115" s="11" t="s">
        <v>9704</v>
      </c>
      <c r="G115" s="9" t="s">
        <v>22</v>
      </c>
      <c r="H115" s="9" t="s">
        <v>23</v>
      </c>
      <c r="I115" s="9" t="n">
        <v>2</v>
      </c>
      <c r="J115" s="28" t="n">
        <f aca="false">D115*2</f>
        <v>139.6</v>
      </c>
    </row>
    <row r="116" customFormat="false" ht="12" hidden="false" customHeight="false" outlineLevel="0" collapsed="false">
      <c r="A116" s="9" t="s">
        <v>9705</v>
      </c>
      <c r="B116" s="11" t="s">
        <v>9706</v>
      </c>
      <c r="C116" s="9"/>
      <c r="D116" s="28" t="n">
        <v>79.8</v>
      </c>
      <c r="E116" s="9" t="n">
        <v>201507</v>
      </c>
      <c r="F116" s="11" t="s">
        <v>9698</v>
      </c>
      <c r="G116" s="9" t="s">
        <v>22</v>
      </c>
      <c r="H116" s="9" t="s">
        <v>23</v>
      </c>
      <c r="I116" s="9" t="n">
        <v>2</v>
      </c>
      <c r="J116" s="28" t="n">
        <f aca="false">D116*2</f>
        <v>159.6</v>
      </c>
    </row>
    <row r="117" customFormat="false" ht="12" hidden="false" customHeight="false" outlineLevel="0" collapsed="false">
      <c r="A117" s="9" t="s">
        <v>9707</v>
      </c>
      <c r="B117" s="11" t="s">
        <v>9708</v>
      </c>
      <c r="C117" s="9"/>
      <c r="D117" s="28" t="n">
        <v>59</v>
      </c>
      <c r="E117" s="9" t="n">
        <v>201507</v>
      </c>
      <c r="F117" s="11" t="s">
        <v>9709</v>
      </c>
      <c r="G117" s="9" t="s">
        <v>22</v>
      </c>
      <c r="H117" s="9" t="s">
        <v>23</v>
      </c>
      <c r="I117" s="9" t="n">
        <v>2</v>
      </c>
      <c r="J117" s="28" t="n">
        <f aca="false">D117*2</f>
        <v>118</v>
      </c>
    </row>
    <row r="118" customFormat="false" ht="12" hidden="false" customHeight="false" outlineLevel="0" collapsed="false">
      <c r="A118" s="9" t="s">
        <v>9710</v>
      </c>
      <c r="B118" s="11" t="s">
        <v>9711</v>
      </c>
      <c r="C118" s="11" t="s">
        <v>9712</v>
      </c>
      <c r="D118" s="28" t="n">
        <v>36</v>
      </c>
      <c r="E118" s="9" t="n">
        <v>201507</v>
      </c>
      <c r="F118" s="11" t="s">
        <v>9713</v>
      </c>
      <c r="G118" s="9" t="s">
        <v>22</v>
      </c>
      <c r="H118" s="9" t="s">
        <v>23</v>
      </c>
      <c r="I118" s="9" t="n">
        <v>2</v>
      </c>
      <c r="J118" s="28" t="n">
        <f aca="false">D118*2</f>
        <v>72</v>
      </c>
    </row>
    <row r="119" customFormat="false" ht="12" hidden="false" customHeight="false" outlineLevel="0" collapsed="false">
      <c r="A119" s="9" t="s">
        <v>9714</v>
      </c>
      <c r="B119" s="11" t="s">
        <v>9715</v>
      </c>
      <c r="C119" s="9"/>
      <c r="D119" s="28" t="n">
        <v>59</v>
      </c>
      <c r="E119" s="9" t="n">
        <v>201507</v>
      </c>
      <c r="F119" s="11" t="s">
        <v>9716</v>
      </c>
      <c r="G119" s="9" t="s">
        <v>22</v>
      </c>
      <c r="H119" s="9" t="s">
        <v>23</v>
      </c>
      <c r="I119" s="9" t="n">
        <v>2</v>
      </c>
      <c r="J119" s="28" t="n">
        <f aca="false">D119*2</f>
        <v>118</v>
      </c>
    </row>
    <row r="120" customFormat="false" ht="12" hidden="false" customHeight="false" outlineLevel="0" collapsed="false">
      <c r="A120" s="9" t="s">
        <v>9717</v>
      </c>
      <c r="B120" s="11" t="s">
        <v>9718</v>
      </c>
      <c r="C120" s="9"/>
      <c r="D120" s="28" t="n">
        <v>49</v>
      </c>
      <c r="E120" s="9" t="n">
        <v>201507</v>
      </c>
      <c r="F120" s="11" t="s">
        <v>9719</v>
      </c>
      <c r="G120" s="11" t="s">
        <v>9720</v>
      </c>
      <c r="H120" s="11" t="s">
        <v>41</v>
      </c>
      <c r="I120" s="9" t="n">
        <v>2</v>
      </c>
      <c r="J120" s="28" t="n">
        <f aca="false">D120*2</f>
        <v>98</v>
      </c>
    </row>
    <row r="121" customFormat="false" ht="12" hidden="false" customHeight="false" outlineLevel="0" collapsed="false">
      <c r="A121" s="9" t="s">
        <v>9721</v>
      </c>
      <c r="B121" s="11" t="s">
        <v>9722</v>
      </c>
      <c r="C121" s="9"/>
      <c r="D121" s="28" t="n">
        <v>35</v>
      </c>
      <c r="E121" s="9" t="n">
        <v>201507</v>
      </c>
      <c r="F121" s="11" t="s">
        <v>9723</v>
      </c>
      <c r="G121" s="9" t="s">
        <v>22</v>
      </c>
      <c r="H121" s="9" t="s">
        <v>23</v>
      </c>
      <c r="I121" s="9" t="n">
        <v>2</v>
      </c>
      <c r="J121" s="28" t="n">
        <f aca="false">D121*2</f>
        <v>70</v>
      </c>
    </row>
    <row r="122" customFormat="false" ht="12" hidden="false" customHeight="false" outlineLevel="0" collapsed="false">
      <c r="A122" s="9" t="s">
        <v>9724</v>
      </c>
      <c r="B122" s="11" t="s">
        <v>9725</v>
      </c>
      <c r="C122" s="9"/>
      <c r="D122" s="28" t="n">
        <v>38</v>
      </c>
      <c r="E122" s="9" t="n">
        <v>201507</v>
      </c>
      <c r="F122" s="11" t="s">
        <v>9726</v>
      </c>
      <c r="G122" s="9" t="s">
        <v>22</v>
      </c>
      <c r="H122" s="9" t="s">
        <v>23</v>
      </c>
      <c r="I122" s="9" t="n">
        <v>2</v>
      </c>
      <c r="J122" s="28" t="n">
        <f aca="false">D122*2</f>
        <v>76</v>
      </c>
    </row>
    <row r="123" customFormat="false" ht="12" hidden="false" customHeight="false" outlineLevel="0" collapsed="false">
      <c r="A123" s="9" t="s">
        <v>9727</v>
      </c>
      <c r="B123" s="11" t="s">
        <v>9728</v>
      </c>
      <c r="C123" s="9"/>
      <c r="D123" s="28" t="n">
        <v>35</v>
      </c>
      <c r="E123" s="9" t="n">
        <v>201507</v>
      </c>
      <c r="F123" s="11" t="s">
        <v>9729</v>
      </c>
      <c r="G123" s="9" t="s">
        <v>22</v>
      </c>
      <c r="H123" s="9" t="s">
        <v>23</v>
      </c>
      <c r="I123" s="9" t="n">
        <v>2</v>
      </c>
      <c r="J123" s="28" t="n">
        <f aca="false">D123*2</f>
        <v>70</v>
      </c>
    </row>
    <row r="124" customFormat="false" ht="12" hidden="false" customHeight="false" outlineLevel="0" collapsed="false">
      <c r="A124" s="9" t="s">
        <v>9730</v>
      </c>
      <c r="B124" s="11" t="s">
        <v>9731</v>
      </c>
      <c r="C124" s="9"/>
      <c r="D124" s="28" t="n">
        <v>28</v>
      </c>
      <c r="E124" s="9" t="n">
        <v>201506</v>
      </c>
      <c r="F124" s="11" t="s">
        <v>9732</v>
      </c>
      <c r="G124" s="9" t="s">
        <v>22</v>
      </c>
      <c r="H124" s="11" t="s">
        <v>41</v>
      </c>
      <c r="I124" s="9" t="n">
        <v>2</v>
      </c>
      <c r="J124" s="28" t="n">
        <f aca="false">D124*2</f>
        <v>56</v>
      </c>
    </row>
    <row r="125" customFormat="false" ht="12" hidden="false" customHeight="false" outlineLevel="0" collapsed="false">
      <c r="A125" s="9" t="s">
        <v>9733</v>
      </c>
      <c r="B125" s="11" t="s">
        <v>9734</v>
      </c>
      <c r="C125" s="11" t="s">
        <v>9735</v>
      </c>
      <c r="D125" s="28" t="n">
        <v>60</v>
      </c>
      <c r="E125" s="9" t="n">
        <v>201506</v>
      </c>
      <c r="F125" s="11" t="s">
        <v>9736</v>
      </c>
      <c r="G125" s="9" t="s">
        <v>22</v>
      </c>
      <c r="H125" s="9" t="s">
        <v>23</v>
      </c>
      <c r="I125" s="9" t="n">
        <v>2</v>
      </c>
      <c r="J125" s="28" t="n">
        <f aca="false">D125*2</f>
        <v>120</v>
      </c>
    </row>
    <row r="126" customFormat="false" ht="12" hidden="false" customHeight="false" outlineLevel="0" collapsed="false">
      <c r="A126" s="9" t="s">
        <v>9737</v>
      </c>
      <c r="B126" s="11" t="s">
        <v>9738</v>
      </c>
      <c r="C126" s="9"/>
      <c r="D126" s="28" t="n">
        <v>28</v>
      </c>
      <c r="E126" s="9" t="n">
        <v>201506</v>
      </c>
      <c r="F126" s="11" t="s">
        <v>9739</v>
      </c>
      <c r="G126" s="9" t="s">
        <v>22</v>
      </c>
      <c r="H126" s="9" t="s">
        <v>23</v>
      </c>
      <c r="I126" s="9" t="n">
        <v>2</v>
      </c>
      <c r="J126" s="28" t="n">
        <f aca="false">D126*2</f>
        <v>56</v>
      </c>
    </row>
    <row r="127" customFormat="false" ht="12" hidden="false" customHeight="false" outlineLevel="0" collapsed="false">
      <c r="A127" s="9" t="s">
        <v>9740</v>
      </c>
      <c r="B127" s="11" t="s">
        <v>9741</v>
      </c>
      <c r="C127" s="9"/>
      <c r="D127" s="28" t="n">
        <v>35</v>
      </c>
      <c r="E127" s="9" t="n">
        <v>201506</v>
      </c>
      <c r="F127" s="11" t="s">
        <v>9742</v>
      </c>
      <c r="G127" s="9" t="s">
        <v>22</v>
      </c>
      <c r="H127" s="9" t="s">
        <v>23</v>
      </c>
      <c r="I127" s="39" t="n">
        <v>2</v>
      </c>
      <c r="J127" s="28" t="n">
        <f aca="false">D127*2</f>
        <v>70</v>
      </c>
    </row>
    <row r="128" customFormat="false" ht="12" hidden="false" customHeight="false" outlineLevel="0" collapsed="false">
      <c r="A128" s="9" t="s">
        <v>9743</v>
      </c>
      <c r="B128" s="11" t="s">
        <v>9744</v>
      </c>
      <c r="C128" s="9"/>
      <c r="D128" s="28" t="n">
        <v>36</v>
      </c>
      <c r="E128" s="9" t="n">
        <v>201506</v>
      </c>
      <c r="F128" s="11" t="s">
        <v>9745</v>
      </c>
      <c r="G128" s="9" t="s">
        <v>22</v>
      </c>
      <c r="H128" s="9" t="s">
        <v>23</v>
      </c>
      <c r="I128" s="9" t="n">
        <v>2</v>
      </c>
      <c r="J128" s="28" t="n">
        <f aca="false">D128*2</f>
        <v>72</v>
      </c>
    </row>
    <row r="129" customFormat="false" ht="12" hidden="false" customHeight="false" outlineLevel="0" collapsed="false">
      <c r="A129" s="9" t="s">
        <v>9746</v>
      </c>
      <c r="B129" s="11" t="s">
        <v>9747</v>
      </c>
      <c r="C129" s="9"/>
      <c r="D129" s="28" t="n">
        <v>22</v>
      </c>
      <c r="E129" s="9" t="n">
        <v>201506</v>
      </c>
      <c r="F129" s="11" t="s">
        <v>9748</v>
      </c>
      <c r="G129" s="9" t="s">
        <v>22</v>
      </c>
      <c r="H129" s="9" t="s">
        <v>790</v>
      </c>
      <c r="I129" s="9" t="n">
        <v>2</v>
      </c>
      <c r="J129" s="28" t="n">
        <f aca="false">D129*2</f>
        <v>44</v>
      </c>
    </row>
    <row r="130" customFormat="false" ht="12" hidden="false" customHeight="false" outlineLevel="0" collapsed="false">
      <c r="A130" s="9" t="s">
        <v>9749</v>
      </c>
      <c r="B130" s="11" t="s">
        <v>9750</v>
      </c>
      <c r="C130" s="9"/>
      <c r="D130" s="28" t="n">
        <v>78</v>
      </c>
      <c r="E130" s="9" t="n">
        <v>201506</v>
      </c>
      <c r="F130" s="11" t="s">
        <v>9751</v>
      </c>
      <c r="G130" s="11" t="s">
        <v>9752</v>
      </c>
      <c r="H130" s="9" t="s">
        <v>553</v>
      </c>
      <c r="I130" s="9" t="n">
        <v>2</v>
      </c>
      <c r="J130" s="28" t="n">
        <f aca="false">D130*2</f>
        <v>156</v>
      </c>
    </row>
    <row r="131" customFormat="false" ht="12" hidden="false" customHeight="false" outlineLevel="0" collapsed="false">
      <c r="A131" s="9" t="s">
        <v>9753</v>
      </c>
      <c r="B131" s="11" t="s">
        <v>9754</v>
      </c>
      <c r="C131" s="11" t="s">
        <v>9755</v>
      </c>
      <c r="D131" s="28" t="n">
        <v>38</v>
      </c>
      <c r="E131" s="9" t="n">
        <v>201505</v>
      </c>
      <c r="F131" s="11" t="s">
        <v>9756</v>
      </c>
      <c r="G131" s="9" t="s">
        <v>22</v>
      </c>
      <c r="H131" s="9" t="s">
        <v>463</v>
      </c>
      <c r="I131" s="9" t="n">
        <v>2</v>
      </c>
      <c r="J131" s="28" t="n">
        <f aca="false">D131*2</f>
        <v>76</v>
      </c>
    </row>
    <row r="132" customFormat="false" ht="12" hidden="false" customHeight="false" outlineLevel="0" collapsed="false">
      <c r="A132" s="9" t="s">
        <v>9757</v>
      </c>
      <c r="B132" s="11" t="s">
        <v>9758</v>
      </c>
      <c r="C132" s="9"/>
      <c r="D132" s="28" t="n">
        <v>49.8</v>
      </c>
      <c r="E132" s="9" t="n">
        <v>201505</v>
      </c>
      <c r="F132" s="11" t="s">
        <v>9759</v>
      </c>
      <c r="G132" s="9" t="s">
        <v>22</v>
      </c>
      <c r="H132" s="9" t="s">
        <v>23</v>
      </c>
      <c r="I132" s="9" t="n">
        <v>2</v>
      </c>
      <c r="J132" s="28" t="n">
        <f aca="false">D132*2</f>
        <v>99.6</v>
      </c>
    </row>
    <row r="133" customFormat="false" ht="12" hidden="false" customHeight="false" outlineLevel="0" collapsed="false">
      <c r="A133" s="9" t="s">
        <v>9760</v>
      </c>
      <c r="B133" s="11" t="s">
        <v>9761</v>
      </c>
      <c r="C133" s="11" t="s">
        <v>9762</v>
      </c>
      <c r="D133" s="28" t="n">
        <v>49</v>
      </c>
      <c r="E133" s="9" t="n">
        <v>201505</v>
      </c>
      <c r="F133" s="11" t="s">
        <v>9763</v>
      </c>
      <c r="G133" s="9" t="s">
        <v>22</v>
      </c>
      <c r="H133" s="11" t="s">
        <v>41</v>
      </c>
      <c r="I133" s="9" t="n">
        <v>2</v>
      </c>
      <c r="J133" s="28" t="n">
        <f aca="false">D133*2</f>
        <v>98</v>
      </c>
    </row>
    <row r="134" customFormat="false" ht="12" hidden="false" customHeight="false" outlineLevel="0" collapsed="false">
      <c r="A134" s="9" t="s">
        <v>9764</v>
      </c>
      <c r="B134" s="11" t="s">
        <v>9765</v>
      </c>
      <c r="C134" s="9"/>
      <c r="D134" s="28" t="n">
        <v>59</v>
      </c>
      <c r="E134" s="9" t="n">
        <v>201505</v>
      </c>
      <c r="F134" s="11" t="s">
        <v>9766</v>
      </c>
      <c r="G134" s="11" t="s">
        <v>9767</v>
      </c>
      <c r="H134" s="9" t="s">
        <v>23</v>
      </c>
      <c r="I134" s="9" t="n">
        <v>2</v>
      </c>
      <c r="J134" s="28" t="n">
        <f aca="false">D134*2</f>
        <v>118</v>
      </c>
    </row>
    <row r="135" customFormat="false" ht="12" hidden="false" customHeight="false" outlineLevel="0" collapsed="false">
      <c r="A135" s="9" t="s">
        <v>9768</v>
      </c>
      <c r="B135" s="11" t="s">
        <v>9769</v>
      </c>
      <c r="C135" s="11" t="s">
        <v>9565</v>
      </c>
      <c r="D135" s="28" t="n">
        <v>48</v>
      </c>
      <c r="E135" s="9" t="n">
        <v>201505</v>
      </c>
      <c r="F135" s="11" t="s">
        <v>9770</v>
      </c>
      <c r="G135" s="9" t="s">
        <v>22</v>
      </c>
      <c r="H135" s="9" t="s">
        <v>23</v>
      </c>
      <c r="I135" s="9" t="n">
        <v>2</v>
      </c>
      <c r="J135" s="28" t="n">
        <f aca="false">D135*2</f>
        <v>96</v>
      </c>
    </row>
    <row r="136" customFormat="false" ht="12" hidden="false" customHeight="false" outlineLevel="0" collapsed="false">
      <c r="A136" s="9" t="s">
        <v>9771</v>
      </c>
      <c r="B136" s="11" t="s">
        <v>9772</v>
      </c>
      <c r="C136" s="9"/>
      <c r="D136" s="28" t="n">
        <v>39</v>
      </c>
      <c r="E136" s="9" t="n">
        <v>201505</v>
      </c>
      <c r="F136" s="11" t="s">
        <v>9773</v>
      </c>
      <c r="G136" s="9" t="s">
        <v>22</v>
      </c>
      <c r="H136" s="9" t="s">
        <v>23</v>
      </c>
      <c r="I136" s="9" t="n">
        <v>2</v>
      </c>
      <c r="J136" s="28" t="n">
        <f aca="false">D136*2</f>
        <v>78</v>
      </c>
    </row>
    <row r="137" customFormat="false" ht="12" hidden="false" customHeight="false" outlineLevel="0" collapsed="false">
      <c r="A137" s="9" t="s">
        <v>9774</v>
      </c>
      <c r="B137" s="11" t="s">
        <v>9775</v>
      </c>
      <c r="C137" s="9"/>
      <c r="D137" s="28" t="n">
        <v>39</v>
      </c>
      <c r="E137" s="9" t="n">
        <v>201505</v>
      </c>
      <c r="F137" s="11" t="s">
        <v>9773</v>
      </c>
      <c r="G137" s="9" t="s">
        <v>22</v>
      </c>
      <c r="H137" s="9" t="s">
        <v>23</v>
      </c>
      <c r="I137" s="9" t="n">
        <v>2</v>
      </c>
      <c r="J137" s="28" t="n">
        <f aca="false">D137*2</f>
        <v>78</v>
      </c>
    </row>
    <row r="138" customFormat="false" ht="12" hidden="false" customHeight="false" outlineLevel="0" collapsed="false">
      <c r="A138" s="9" t="s">
        <v>9776</v>
      </c>
      <c r="B138" s="11" t="s">
        <v>9777</v>
      </c>
      <c r="C138" s="9"/>
      <c r="D138" s="28" t="n">
        <v>39</v>
      </c>
      <c r="E138" s="9" t="n">
        <v>201505</v>
      </c>
      <c r="F138" s="11" t="s">
        <v>9773</v>
      </c>
      <c r="G138" s="9" t="s">
        <v>22</v>
      </c>
      <c r="H138" s="9" t="s">
        <v>23</v>
      </c>
      <c r="I138" s="9" t="n">
        <v>2</v>
      </c>
      <c r="J138" s="28" t="n">
        <f aca="false">D138*2</f>
        <v>78</v>
      </c>
    </row>
    <row r="139" customFormat="false" ht="12" hidden="false" customHeight="false" outlineLevel="0" collapsed="false">
      <c r="A139" s="9" t="s">
        <v>9778</v>
      </c>
      <c r="B139" s="11" t="s">
        <v>9779</v>
      </c>
      <c r="C139" s="9"/>
      <c r="D139" s="28" t="n">
        <v>39</v>
      </c>
      <c r="E139" s="9" t="n">
        <v>201505</v>
      </c>
      <c r="F139" s="11" t="s">
        <v>9773</v>
      </c>
      <c r="G139" s="9" t="s">
        <v>22</v>
      </c>
      <c r="H139" s="9" t="s">
        <v>23</v>
      </c>
      <c r="I139" s="9" t="n">
        <v>2</v>
      </c>
      <c r="J139" s="28" t="n">
        <f aca="false">D139*2</f>
        <v>78</v>
      </c>
    </row>
    <row r="140" customFormat="false" ht="12" hidden="false" customHeight="false" outlineLevel="0" collapsed="false">
      <c r="A140" s="9" t="s">
        <v>9780</v>
      </c>
      <c r="B140" s="11" t="s">
        <v>9781</v>
      </c>
      <c r="C140" s="9"/>
      <c r="D140" s="28" t="n">
        <v>36.8</v>
      </c>
      <c r="E140" s="9" t="n">
        <v>201505</v>
      </c>
      <c r="F140" s="11" t="s">
        <v>9782</v>
      </c>
      <c r="G140" s="9" t="s">
        <v>22</v>
      </c>
      <c r="H140" s="11" t="s">
        <v>41</v>
      </c>
      <c r="I140" s="9" t="n">
        <v>2</v>
      </c>
      <c r="J140" s="28" t="n">
        <f aca="false">D140*2</f>
        <v>73.6</v>
      </c>
    </row>
    <row r="141" customFormat="false" ht="12" hidden="false" customHeight="false" outlineLevel="0" collapsed="false">
      <c r="A141" s="9" t="s">
        <v>9783</v>
      </c>
      <c r="B141" s="11" t="s">
        <v>9784</v>
      </c>
      <c r="C141" s="9"/>
      <c r="D141" s="28" t="n">
        <v>36.8</v>
      </c>
      <c r="E141" s="9" t="n">
        <v>201505</v>
      </c>
      <c r="F141" s="11" t="s">
        <v>9785</v>
      </c>
      <c r="G141" s="9" t="s">
        <v>22</v>
      </c>
      <c r="H141" s="11" t="s">
        <v>41</v>
      </c>
      <c r="I141" s="9" t="n">
        <v>2</v>
      </c>
      <c r="J141" s="28" t="n">
        <f aca="false">D141*2</f>
        <v>73.6</v>
      </c>
    </row>
    <row r="142" customFormat="false" ht="12" hidden="false" customHeight="false" outlineLevel="0" collapsed="false">
      <c r="A142" s="9" t="s">
        <v>9786</v>
      </c>
      <c r="B142" s="11" t="s">
        <v>9787</v>
      </c>
      <c r="C142" s="9"/>
      <c r="D142" s="28" t="n">
        <v>36.8</v>
      </c>
      <c r="E142" s="9" t="n">
        <v>201505</v>
      </c>
      <c r="F142" s="11" t="s">
        <v>9788</v>
      </c>
      <c r="G142" s="9" t="s">
        <v>22</v>
      </c>
      <c r="H142" s="11" t="s">
        <v>41</v>
      </c>
      <c r="I142" s="9" t="n">
        <v>2</v>
      </c>
      <c r="J142" s="28" t="n">
        <f aca="false">D142*2</f>
        <v>73.6</v>
      </c>
    </row>
    <row r="143" customFormat="false" ht="12" hidden="false" customHeight="false" outlineLevel="0" collapsed="false">
      <c r="A143" s="9" t="s">
        <v>9789</v>
      </c>
      <c r="B143" s="11" t="s">
        <v>9790</v>
      </c>
      <c r="C143" s="9"/>
      <c r="D143" s="28" t="n">
        <v>36.8</v>
      </c>
      <c r="E143" s="9" t="n">
        <v>201505</v>
      </c>
      <c r="F143" s="11" t="s">
        <v>9791</v>
      </c>
      <c r="G143" s="9" t="s">
        <v>22</v>
      </c>
      <c r="H143" s="11" t="s">
        <v>41</v>
      </c>
      <c r="I143" s="9" t="n">
        <v>2</v>
      </c>
      <c r="J143" s="28" t="n">
        <f aca="false">D143*2</f>
        <v>73.6</v>
      </c>
    </row>
    <row r="144" customFormat="false" ht="12" hidden="false" customHeight="false" outlineLevel="0" collapsed="false">
      <c r="A144" s="9" t="s">
        <v>9792</v>
      </c>
      <c r="B144" s="11" t="s">
        <v>9793</v>
      </c>
      <c r="C144" s="9"/>
      <c r="D144" s="28" t="n">
        <v>36.8</v>
      </c>
      <c r="E144" s="9" t="n">
        <v>201505</v>
      </c>
      <c r="F144" s="11" t="s">
        <v>9794</v>
      </c>
      <c r="G144" s="9" t="s">
        <v>22</v>
      </c>
      <c r="H144" s="11" t="s">
        <v>41</v>
      </c>
      <c r="I144" s="9" t="n">
        <v>2</v>
      </c>
      <c r="J144" s="28" t="n">
        <f aca="false">D144*2</f>
        <v>73.6</v>
      </c>
    </row>
    <row r="145" customFormat="false" ht="12" hidden="false" customHeight="false" outlineLevel="0" collapsed="false">
      <c r="A145" s="9" t="s">
        <v>9795</v>
      </c>
      <c r="B145" s="11" t="s">
        <v>9796</v>
      </c>
      <c r="C145" s="9"/>
      <c r="D145" s="28" t="n">
        <v>38</v>
      </c>
      <c r="E145" s="9" t="n">
        <v>201505</v>
      </c>
      <c r="F145" s="11" t="s">
        <v>9797</v>
      </c>
      <c r="G145" s="9" t="s">
        <v>22</v>
      </c>
      <c r="H145" s="9" t="s">
        <v>23</v>
      </c>
      <c r="I145" s="9" t="n">
        <v>2</v>
      </c>
      <c r="J145" s="28" t="n">
        <f aca="false">D145*2</f>
        <v>76</v>
      </c>
    </row>
    <row r="146" customFormat="false" ht="12" hidden="false" customHeight="false" outlineLevel="0" collapsed="false">
      <c r="A146" s="9" t="s">
        <v>9798</v>
      </c>
      <c r="B146" s="11" t="s">
        <v>9799</v>
      </c>
      <c r="C146" s="9"/>
      <c r="D146" s="28" t="n">
        <v>39.8</v>
      </c>
      <c r="E146" s="9" t="n">
        <v>201505</v>
      </c>
      <c r="F146" s="11" t="s">
        <v>9800</v>
      </c>
      <c r="G146" s="9" t="s">
        <v>22</v>
      </c>
      <c r="H146" s="9" t="s">
        <v>23</v>
      </c>
      <c r="I146" s="9" t="n">
        <v>2</v>
      </c>
      <c r="J146" s="28" t="n">
        <f aca="false">D146*2</f>
        <v>79.6</v>
      </c>
    </row>
    <row r="147" customFormat="false" ht="12" hidden="false" customHeight="false" outlineLevel="0" collapsed="false">
      <c r="A147" s="9" t="s">
        <v>9801</v>
      </c>
      <c r="B147" s="11" t="s">
        <v>9802</v>
      </c>
      <c r="C147" s="9"/>
      <c r="D147" s="28" t="n">
        <v>39.8</v>
      </c>
      <c r="E147" s="9" t="n">
        <v>201505</v>
      </c>
      <c r="F147" s="11" t="s">
        <v>9800</v>
      </c>
      <c r="G147" s="9" t="s">
        <v>22</v>
      </c>
      <c r="H147" s="9" t="s">
        <v>23</v>
      </c>
      <c r="I147" s="9" t="n">
        <v>2</v>
      </c>
      <c r="J147" s="28" t="n">
        <f aca="false">D147*2</f>
        <v>79.6</v>
      </c>
    </row>
    <row r="148" customFormat="false" ht="12" hidden="false" customHeight="false" outlineLevel="0" collapsed="false">
      <c r="A148" s="9" t="s">
        <v>9803</v>
      </c>
      <c r="B148" s="11" t="s">
        <v>9804</v>
      </c>
      <c r="C148" s="11" t="s">
        <v>9805</v>
      </c>
      <c r="D148" s="28" t="n">
        <v>29</v>
      </c>
      <c r="E148" s="9" t="n">
        <v>201506</v>
      </c>
      <c r="F148" s="11" t="s">
        <v>9806</v>
      </c>
      <c r="G148" s="9" t="s">
        <v>22</v>
      </c>
      <c r="H148" s="11" t="s">
        <v>41</v>
      </c>
      <c r="I148" s="9" t="n">
        <v>2</v>
      </c>
      <c r="J148" s="28" t="n">
        <f aca="false">D148*2</f>
        <v>58</v>
      </c>
    </row>
    <row r="149" customFormat="false" ht="12" hidden="false" customHeight="false" outlineLevel="0" collapsed="false">
      <c r="A149" s="9" t="s">
        <v>9807</v>
      </c>
      <c r="B149" s="11" t="s">
        <v>9808</v>
      </c>
      <c r="C149" s="11" t="s">
        <v>9809</v>
      </c>
      <c r="D149" s="28" t="n">
        <v>59</v>
      </c>
      <c r="E149" s="9" t="n">
        <v>201506</v>
      </c>
      <c r="F149" s="11" t="s">
        <v>9810</v>
      </c>
      <c r="G149" s="9" t="s">
        <v>22</v>
      </c>
      <c r="H149" s="9" t="s">
        <v>1555</v>
      </c>
      <c r="I149" s="9" t="n">
        <v>2</v>
      </c>
      <c r="J149" s="28" t="n">
        <f aca="false">D149*2</f>
        <v>118</v>
      </c>
    </row>
    <row r="150" customFormat="false" ht="12" hidden="false" customHeight="false" outlineLevel="0" collapsed="false">
      <c r="A150" s="9" t="s">
        <v>9811</v>
      </c>
      <c r="B150" s="11" t="s">
        <v>9808</v>
      </c>
      <c r="C150" s="11" t="s">
        <v>9812</v>
      </c>
      <c r="D150" s="28" t="n">
        <v>31</v>
      </c>
      <c r="E150" s="9" t="n">
        <v>201506</v>
      </c>
      <c r="F150" s="11" t="s">
        <v>9813</v>
      </c>
      <c r="G150" s="9" t="s">
        <v>22</v>
      </c>
      <c r="H150" s="11" t="s">
        <v>469</v>
      </c>
      <c r="I150" s="9" t="n">
        <v>2</v>
      </c>
      <c r="J150" s="28" t="n">
        <f aca="false">D150*2</f>
        <v>62</v>
      </c>
    </row>
    <row r="151" customFormat="false" ht="12" hidden="false" customHeight="false" outlineLevel="0" collapsed="false">
      <c r="A151" s="9" t="s">
        <v>9814</v>
      </c>
      <c r="B151" s="11" t="s">
        <v>9815</v>
      </c>
      <c r="C151" s="9" t="s">
        <v>9816</v>
      </c>
      <c r="D151" s="28" t="n">
        <v>25</v>
      </c>
      <c r="E151" s="9" t="n">
        <v>201506</v>
      </c>
      <c r="F151" s="11" t="s">
        <v>9817</v>
      </c>
      <c r="G151" s="9" t="s">
        <v>22</v>
      </c>
      <c r="H151" s="11" t="s">
        <v>469</v>
      </c>
      <c r="I151" s="9" t="n">
        <v>2</v>
      </c>
      <c r="J151" s="28" t="n">
        <f aca="false">D151*2</f>
        <v>50</v>
      </c>
    </row>
    <row r="152" customFormat="false" ht="12" hidden="false" customHeight="false" outlineLevel="0" collapsed="false">
      <c r="A152" s="9" t="s">
        <v>9818</v>
      </c>
      <c r="B152" s="11" t="s">
        <v>9819</v>
      </c>
      <c r="C152" s="11" t="s">
        <v>9820</v>
      </c>
      <c r="D152" s="28" t="n">
        <v>48</v>
      </c>
      <c r="E152" s="9" t="n">
        <v>201506</v>
      </c>
      <c r="F152" s="11" t="s">
        <v>9821</v>
      </c>
      <c r="G152" s="9" t="s">
        <v>22</v>
      </c>
      <c r="H152" s="9" t="s">
        <v>23</v>
      </c>
      <c r="I152" s="9" t="n">
        <v>2</v>
      </c>
      <c r="J152" s="28" t="n">
        <f aca="false">D152*2</f>
        <v>96</v>
      </c>
    </row>
    <row r="153" customFormat="false" ht="12" hidden="false" customHeight="false" outlineLevel="0" collapsed="false">
      <c r="A153" s="9" t="s">
        <v>9822</v>
      </c>
      <c r="B153" s="11" t="s">
        <v>9823</v>
      </c>
      <c r="C153" s="9"/>
      <c r="D153" s="28" t="n">
        <v>59.8</v>
      </c>
      <c r="E153" s="9" t="n">
        <v>201506</v>
      </c>
      <c r="F153" s="11" t="s">
        <v>9824</v>
      </c>
      <c r="G153" s="11" t="s">
        <v>9825</v>
      </c>
      <c r="H153" s="11" t="s">
        <v>41</v>
      </c>
      <c r="I153" s="9" t="n">
        <v>2</v>
      </c>
      <c r="J153" s="28" t="n">
        <f aca="false">D153*2</f>
        <v>119.6</v>
      </c>
    </row>
    <row r="154" customFormat="false" ht="12" hidden="false" customHeight="false" outlineLevel="0" collapsed="false">
      <c r="A154" s="9" t="s">
        <v>9826</v>
      </c>
      <c r="B154" s="11" t="s">
        <v>9827</v>
      </c>
      <c r="C154" s="11" t="s">
        <v>9828</v>
      </c>
      <c r="D154" s="28" t="n">
        <v>38</v>
      </c>
      <c r="E154" s="9" t="n">
        <v>201506</v>
      </c>
      <c r="F154" s="11" t="s">
        <v>9619</v>
      </c>
      <c r="G154" s="9" t="s">
        <v>22</v>
      </c>
      <c r="H154" s="9" t="s">
        <v>23</v>
      </c>
      <c r="I154" s="9" t="n">
        <v>2</v>
      </c>
      <c r="J154" s="28" t="n">
        <f aca="false">D154*2</f>
        <v>76</v>
      </c>
    </row>
    <row r="155" customFormat="false" ht="12" hidden="false" customHeight="false" outlineLevel="0" collapsed="false">
      <c r="A155" s="9" t="s">
        <v>9829</v>
      </c>
      <c r="B155" s="11" t="s">
        <v>9830</v>
      </c>
      <c r="C155" s="11" t="s">
        <v>9828</v>
      </c>
      <c r="D155" s="28" t="n">
        <v>38</v>
      </c>
      <c r="E155" s="9" t="n">
        <v>201506</v>
      </c>
      <c r="F155" s="11" t="s">
        <v>9619</v>
      </c>
      <c r="G155" s="9" t="s">
        <v>22</v>
      </c>
      <c r="H155" s="9" t="s">
        <v>23</v>
      </c>
      <c r="I155" s="39" t="n">
        <v>2</v>
      </c>
      <c r="J155" s="28" t="n">
        <f aca="false">D155*2</f>
        <v>76</v>
      </c>
    </row>
    <row r="156" customFormat="false" ht="12" hidden="false" customHeight="false" outlineLevel="0" collapsed="false">
      <c r="A156" s="9" t="s">
        <v>9831</v>
      </c>
      <c r="B156" s="11" t="s">
        <v>9832</v>
      </c>
      <c r="C156" s="11" t="s">
        <v>9828</v>
      </c>
      <c r="D156" s="28" t="n">
        <v>38</v>
      </c>
      <c r="E156" s="9" t="n">
        <v>201506</v>
      </c>
      <c r="F156" s="11" t="s">
        <v>9619</v>
      </c>
      <c r="G156" s="9" t="s">
        <v>22</v>
      </c>
      <c r="H156" s="9" t="s">
        <v>23</v>
      </c>
      <c r="I156" s="9" t="n">
        <v>2</v>
      </c>
      <c r="J156" s="28" t="n">
        <f aca="false">D156*2</f>
        <v>76</v>
      </c>
    </row>
    <row r="157" customFormat="false" ht="12" hidden="false" customHeight="false" outlineLevel="0" collapsed="false">
      <c r="A157" s="9" t="s">
        <v>9833</v>
      </c>
      <c r="B157" s="11" t="s">
        <v>9834</v>
      </c>
      <c r="C157" s="11" t="s">
        <v>9828</v>
      </c>
      <c r="D157" s="28" t="n">
        <v>38</v>
      </c>
      <c r="E157" s="9" t="n">
        <v>201506</v>
      </c>
      <c r="F157" s="11" t="s">
        <v>9619</v>
      </c>
      <c r="G157" s="9" t="s">
        <v>22</v>
      </c>
      <c r="H157" s="9" t="s">
        <v>23</v>
      </c>
      <c r="I157" s="9" t="n">
        <v>2</v>
      </c>
      <c r="J157" s="28" t="n">
        <f aca="false">D157*2</f>
        <v>76</v>
      </c>
    </row>
    <row r="158" customFormat="false" ht="12" hidden="false" customHeight="false" outlineLevel="0" collapsed="false">
      <c r="A158" s="9" t="s">
        <v>9835</v>
      </c>
      <c r="B158" s="11" t="s">
        <v>9836</v>
      </c>
      <c r="C158" s="11" t="s">
        <v>9837</v>
      </c>
      <c r="D158" s="28" t="n">
        <v>39</v>
      </c>
      <c r="E158" s="9" t="n">
        <v>201507</v>
      </c>
      <c r="F158" s="11" t="s">
        <v>9838</v>
      </c>
      <c r="G158" s="9" t="s">
        <v>22</v>
      </c>
      <c r="H158" s="11" t="s">
        <v>41</v>
      </c>
      <c r="I158" s="9" t="n">
        <v>2</v>
      </c>
      <c r="J158" s="28" t="n">
        <f aca="false">D158*2</f>
        <v>78</v>
      </c>
    </row>
    <row r="159" customFormat="false" ht="12" hidden="false" customHeight="false" outlineLevel="0" collapsed="false">
      <c r="A159" s="9" t="s">
        <v>9839</v>
      </c>
      <c r="B159" s="11" t="s">
        <v>9840</v>
      </c>
      <c r="C159" s="9"/>
      <c r="D159" s="28" t="n">
        <v>39.8</v>
      </c>
      <c r="E159" s="9" t="n">
        <v>201507</v>
      </c>
      <c r="F159" s="11" t="s">
        <v>9800</v>
      </c>
      <c r="G159" s="9" t="s">
        <v>22</v>
      </c>
      <c r="H159" s="9" t="s">
        <v>23</v>
      </c>
      <c r="I159" s="9" t="n">
        <v>2</v>
      </c>
      <c r="J159" s="28" t="n">
        <f aca="false">D159*2</f>
        <v>79.6</v>
      </c>
    </row>
    <row r="160" customFormat="false" ht="12" hidden="false" customHeight="false" outlineLevel="0" collapsed="false">
      <c r="A160" s="9" t="s">
        <v>9841</v>
      </c>
      <c r="B160" s="11" t="s">
        <v>9842</v>
      </c>
      <c r="C160" s="9"/>
      <c r="D160" s="28" t="n">
        <v>39.8</v>
      </c>
      <c r="E160" s="9" t="n">
        <v>201507</v>
      </c>
      <c r="F160" s="11" t="s">
        <v>9800</v>
      </c>
      <c r="G160" s="9" t="s">
        <v>22</v>
      </c>
      <c r="H160" s="9" t="s">
        <v>23</v>
      </c>
      <c r="I160" s="9" t="n">
        <v>2</v>
      </c>
      <c r="J160" s="28" t="n">
        <f aca="false">D160*2</f>
        <v>79.6</v>
      </c>
    </row>
    <row r="161" customFormat="false" ht="12" hidden="false" customHeight="false" outlineLevel="0" collapsed="false">
      <c r="A161" s="9" t="s">
        <v>9843</v>
      </c>
      <c r="B161" s="11" t="s">
        <v>9844</v>
      </c>
      <c r="C161" s="9"/>
      <c r="D161" s="28" t="n">
        <v>39.8</v>
      </c>
      <c r="E161" s="9" t="n">
        <v>201507</v>
      </c>
      <c r="F161" s="11" t="s">
        <v>9800</v>
      </c>
      <c r="G161" s="9" t="s">
        <v>22</v>
      </c>
      <c r="H161" s="9" t="s">
        <v>23</v>
      </c>
      <c r="I161" s="9" t="n">
        <v>2</v>
      </c>
      <c r="J161" s="28" t="n">
        <f aca="false">D161*2</f>
        <v>79.6</v>
      </c>
    </row>
    <row r="162" customFormat="false" ht="12" hidden="false" customHeight="false" outlineLevel="0" collapsed="false">
      <c r="A162" s="9" t="s">
        <v>9845</v>
      </c>
      <c r="B162" s="11" t="s">
        <v>9846</v>
      </c>
      <c r="C162" s="9"/>
      <c r="D162" s="28" t="n">
        <v>39.8</v>
      </c>
      <c r="E162" s="9" t="n">
        <v>201507</v>
      </c>
      <c r="F162" s="11" t="s">
        <v>9800</v>
      </c>
      <c r="G162" s="9" t="s">
        <v>22</v>
      </c>
      <c r="H162" s="9" t="s">
        <v>23</v>
      </c>
      <c r="I162" s="9" t="n">
        <v>2</v>
      </c>
      <c r="J162" s="28" t="n">
        <f aca="false">D162*2</f>
        <v>79.6</v>
      </c>
    </row>
    <row r="163" customFormat="false" ht="12" hidden="false" customHeight="false" outlineLevel="0" collapsed="false">
      <c r="A163" s="9" t="s">
        <v>9847</v>
      </c>
      <c r="B163" s="11" t="s">
        <v>9848</v>
      </c>
      <c r="C163" s="9"/>
      <c r="D163" s="28" t="n">
        <v>29.8</v>
      </c>
      <c r="E163" s="9" t="n">
        <v>201507</v>
      </c>
      <c r="F163" s="11" t="s">
        <v>9849</v>
      </c>
      <c r="G163" s="9" t="s">
        <v>22</v>
      </c>
      <c r="H163" s="9" t="s">
        <v>23</v>
      </c>
      <c r="I163" s="9" t="n">
        <v>2</v>
      </c>
      <c r="J163" s="28" t="n">
        <f aca="false">D163*2</f>
        <v>59.6</v>
      </c>
    </row>
    <row r="164" customFormat="false" ht="12" hidden="false" customHeight="false" outlineLevel="0" collapsed="false">
      <c r="A164" s="9" t="s">
        <v>9850</v>
      </c>
      <c r="B164" s="11" t="s">
        <v>9851</v>
      </c>
      <c r="C164" s="9"/>
      <c r="D164" s="28" t="n">
        <v>29.8</v>
      </c>
      <c r="E164" s="9" t="n">
        <v>201507</v>
      </c>
      <c r="F164" s="11" t="s">
        <v>9849</v>
      </c>
      <c r="G164" s="9" t="s">
        <v>22</v>
      </c>
      <c r="H164" s="9" t="s">
        <v>23</v>
      </c>
      <c r="I164" s="9" t="n">
        <v>2</v>
      </c>
      <c r="J164" s="28" t="n">
        <f aca="false">D164*2</f>
        <v>59.6</v>
      </c>
    </row>
    <row r="165" customFormat="false" ht="12" hidden="false" customHeight="false" outlineLevel="0" collapsed="false">
      <c r="A165" s="9" t="s">
        <v>9852</v>
      </c>
      <c r="B165" s="11" t="s">
        <v>9853</v>
      </c>
      <c r="C165" s="9"/>
      <c r="D165" s="28" t="n">
        <v>29.8</v>
      </c>
      <c r="E165" s="9" t="n">
        <v>201507</v>
      </c>
      <c r="F165" s="11" t="s">
        <v>9849</v>
      </c>
      <c r="G165" s="9" t="s">
        <v>22</v>
      </c>
      <c r="H165" s="9" t="s">
        <v>23</v>
      </c>
      <c r="I165" s="9" t="n">
        <v>2</v>
      </c>
      <c r="J165" s="28" t="n">
        <f aca="false">D165*2</f>
        <v>59.6</v>
      </c>
    </row>
    <row r="166" customFormat="false" ht="12" hidden="false" customHeight="false" outlineLevel="0" collapsed="false">
      <c r="A166" s="9" t="s">
        <v>9854</v>
      </c>
      <c r="B166" s="11" t="s">
        <v>9855</v>
      </c>
      <c r="C166" s="9"/>
      <c r="D166" s="28" t="n">
        <v>29.8</v>
      </c>
      <c r="E166" s="9" t="n">
        <v>201507</v>
      </c>
      <c r="F166" s="11" t="s">
        <v>9849</v>
      </c>
      <c r="G166" s="9" t="s">
        <v>22</v>
      </c>
      <c r="H166" s="9" t="s">
        <v>23</v>
      </c>
      <c r="I166" s="9" t="n">
        <v>2</v>
      </c>
      <c r="J166" s="28" t="n">
        <f aca="false">D166*2</f>
        <v>59.6</v>
      </c>
    </row>
    <row r="167" customFormat="false" ht="12" hidden="false" customHeight="false" outlineLevel="0" collapsed="false">
      <c r="A167" s="9" t="s">
        <v>9856</v>
      </c>
      <c r="B167" s="11" t="s">
        <v>9857</v>
      </c>
      <c r="C167" s="9"/>
      <c r="D167" s="28" t="n">
        <v>72</v>
      </c>
      <c r="E167" s="9" t="n">
        <v>201507</v>
      </c>
      <c r="F167" s="11" t="s">
        <v>8430</v>
      </c>
      <c r="G167" s="9" t="s">
        <v>22</v>
      </c>
      <c r="H167" s="9" t="s">
        <v>553</v>
      </c>
      <c r="I167" s="9" t="n">
        <v>2</v>
      </c>
      <c r="J167" s="28" t="n">
        <f aca="false">D167*2</f>
        <v>144</v>
      </c>
    </row>
    <row r="168" customFormat="false" ht="12" hidden="false" customHeight="false" outlineLevel="0" collapsed="false">
      <c r="A168" s="9" t="s">
        <v>9858</v>
      </c>
      <c r="B168" s="11" t="s">
        <v>9859</v>
      </c>
      <c r="C168" s="9"/>
      <c r="D168" s="28" t="n">
        <v>59</v>
      </c>
      <c r="E168" s="9" t="n">
        <v>201507</v>
      </c>
      <c r="F168" s="11" t="s">
        <v>9860</v>
      </c>
      <c r="G168" s="11" t="s">
        <v>9861</v>
      </c>
      <c r="H168" s="11" t="s">
        <v>41</v>
      </c>
      <c r="I168" s="9" t="n">
        <v>2</v>
      </c>
      <c r="J168" s="28" t="n">
        <f aca="false">D168*2</f>
        <v>118</v>
      </c>
    </row>
    <row r="169" customFormat="false" ht="12" hidden="false" customHeight="false" outlineLevel="0" collapsed="false">
      <c r="A169" s="9" t="s">
        <v>9862</v>
      </c>
      <c r="B169" s="11" t="s">
        <v>9863</v>
      </c>
      <c r="C169" s="11" t="s">
        <v>9864</v>
      </c>
      <c r="D169" s="28" t="n">
        <v>58</v>
      </c>
      <c r="E169" s="9" t="n">
        <v>201505</v>
      </c>
      <c r="F169" s="11" t="s">
        <v>9865</v>
      </c>
      <c r="G169" s="11" t="s">
        <v>15</v>
      </c>
      <c r="H169" s="9" t="s">
        <v>23</v>
      </c>
      <c r="I169" s="9" t="n">
        <v>2</v>
      </c>
      <c r="J169" s="28" t="n">
        <f aca="false">D169*2</f>
        <v>116</v>
      </c>
    </row>
    <row r="170" customFormat="false" ht="12" hidden="false" customHeight="false" outlineLevel="0" collapsed="false">
      <c r="A170" s="9" t="s">
        <v>9866</v>
      </c>
      <c r="B170" s="11" t="s">
        <v>9867</v>
      </c>
      <c r="C170" s="11" t="s">
        <v>9864</v>
      </c>
      <c r="D170" s="28" t="n">
        <v>48</v>
      </c>
      <c r="E170" s="9" t="n">
        <v>201505</v>
      </c>
      <c r="F170" s="11" t="s">
        <v>9865</v>
      </c>
      <c r="G170" s="9" t="s">
        <v>22</v>
      </c>
      <c r="H170" s="9" t="s">
        <v>23</v>
      </c>
      <c r="I170" s="9" t="n">
        <v>2</v>
      </c>
      <c r="J170" s="28" t="n">
        <f aca="false">D170*2</f>
        <v>96</v>
      </c>
    </row>
    <row r="171" customFormat="false" ht="12" hidden="false" customHeight="false" outlineLevel="0" collapsed="false">
      <c r="A171" s="9" t="s">
        <v>9868</v>
      </c>
      <c r="B171" s="11" t="s">
        <v>9869</v>
      </c>
      <c r="C171" s="11" t="s">
        <v>9864</v>
      </c>
      <c r="D171" s="28" t="n">
        <v>48</v>
      </c>
      <c r="E171" s="9" t="n">
        <v>201505</v>
      </c>
      <c r="F171" s="11" t="s">
        <v>9865</v>
      </c>
      <c r="G171" s="9" t="s">
        <v>22</v>
      </c>
      <c r="H171" s="9" t="s">
        <v>23</v>
      </c>
      <c r="I171" s="9" t="n">
        <v>2</v>
      </c>
      <c r="J171" s="28" t="n">
        <f aca="false">D171*2</f>
        <v>96</v>
      </c>
    </row>
    <row r="172" customFormat="false" ht="12" hidden="false" customHeight="false" outlineLevel="0" collapsed="false">
      <c r="A172" s="9" t="s">
        <v>9870</v>
      </c>
      <c r="B172" s="11" t="s">
        <v>9871</v>
      </c>
      <c r="C172" s="11" t="s">
        <v>9864</v>
      </c>
      <c r="D172" s="28" t="n">
        <v>68</v>
      </c>
      <c r="E172" s="9" t="n">
        <v>201505</v>
      </c>
      <c r="F172" s="11" t="s">
        <v>9865</v>
      </c>
      <c r="G172" s="9" t="s">
        <v>22</v>
      </c>
      <c r="H172" s="9" t="s">
        <v>23</v>
      </c>
      <c r="I172" s="9" t="n">
        <v>2</v>
      </c>
      <c r="J172" s="28" t="n">
        <f aca="false">D172*2</f>
        <v>136</v>
      </c>
    </row>
    <row r="173" customFormat="false" ht="12" hidden="false" customHeight="false" outlineLevel="0" collapsed="false">
      <c r="A173" s="9" t="s">
        <v>9872</v>
      </c>
      <c r="B173" s="11" t="s">
        <v>9873</v>
      </c>
      <c r="C173" s="11" t="s">
        <v>9864</v>
      </c>
      <c r="D173" s="28" t="n">
        <v>48</v>
      </c>
      <c r="E173" s="9" t="n">
        <v>201505</v>
      </c>
      <c r="F173" s="11" t="s">
        <v>9865</v>
      </c>
      <c r="G173" s="9" t="s">
        <v>22</v>
      </c>
      <c r="H173" s="9" t="s">
        <v>23</v>
      </c>
      <c r="I173" s="9" t="n">
        <v>2</v>
      </c>
      <c r="J173" s="28" t="n">
        <f aca="false">D173*2</f>
        <v>96</v>
      </c>
    </row>
    <row r="174" customFormat="false" ht="12" hidden="false" customHeight="false" outlineLevel="0" collapsed="false">
      <c r="A174" s="9" t="s">
        <v>9874</v>
      </c>
      <c r="B174" s="11" t="s">
        <v>9875</v>
      </c>
      <c r="C174" s="11" t="s">
        <v>9864</v>
      </c>
      <c r="D174" s="28" t="n">
        <v>48</v>
      </c>
      <c r="E174" s="9" t="n">
        <v>201505</v>
      </c>
      <c r="F174" s="11" t="s">
        <v>9865</v>
      </c>
      <c r="G174" s="9" t="s">
        <v>22</v>
      </c>
      <c r="H174" s="9" t="s">
        <v>23</v>
      </c>
      <c r="I174" s="9" t="n">
        <v>2</v>
      </c>
      <c r="J174" s="28" t="n">
        <f aca="false">D174*2</f>
        <v>96</v>
      </c>
    </row>
    <row r="175" customFormat="false" ht="12" hidden="false" customHeight="false" outlineLevel="0" collapsed="false">
      <c r="A175" s="9" t="s">
        <v>9876</v>
      </c>
      <c r="B175" s="11" t="s">
        <v>9877</v>
      </c>
      <c r="C175" s="11" t="s">
        <v>9864</v>
      </c>
      <c r="D175" s="28" t="n">
        <v>58</v>
      </c>
      <c r="E175" s="9" t="n">
        <v>201505</v>
      </c>
      <c r="F175" s="11" t="s">
        <v>9865</v>
      </c>
      <c r="G175" s="9" t="s">
        <v>22</v>
      </c>
      <c r="H175" s="9" t="s">
        <v>23</v>
      </c>
      <c r="I175" s="9" t="n">
        <v>2</v>
      </c>
      <c r="J175" s="28" t="n">
        <f aca="false">D175*2</f>
        <v>116</v>
      </c>
    </row>
    <row r="176" customFormat="false" ht="12" hidden="false" customHeight="false" outlineLevel="0" collapsed="false">
      <c r="A176" s="9" t="s">
        <v>9878</v>
      </c>
      <c r="B176" s="11" t="s">
        <v>9879</v>
      </c>
      <c r="C176" s="11" t="s">
        <v>9864</v>
      </c>
      <c r="D176" s="28" t="n">
        <v>48</v>
      </c>
      <c r="E176" s="9" t="n">
        <v>201505</v>
      </c>
      <c r="F176" s="11" t="s">
        <v>9865</v>
      </c>
      <c r="G176" s="9" t="s">
        <v>22</v>
      </c>
      <c r="H176" s="9" t="s">
        <v>23</v>
      </c>
      <c r="I176" s="9" t="n">
        <v>2</v>
      </c>
      <c r="J176" s="28" t="n">
        <f aca="false">D176*2</f>
        <v>96</v>
      </c>
    </row>
    <row r="177" customFormat="false" ht="12" hidden="false" customHeight="false" outlineLevel="0" collapsed="false">
      <c r="A177" s="9" t="s">
        <v>9880</v>
      </c>
      <c r="B177" s="11" t="s">
        <v>9881</v>
      </c>
      <c r="C177" s="9"/>
      <c r="D177" s="28" t="n">
        <v>68</v>
      </c>
      <c r="E177" s="9" t="n">
        <v>201505</v>
      </c>
      <c r="F177" s="11" t="s">
        <v>9882</v>
      </c>
      <c r="G177" s="9" t="s">
        <v>22</v>
      </c>
      <c r="H177" s="9" t="s">
        <v>23</v>
      </c>
      <c r="I177" s="9" t="n">
        <v>2</v>
      </c>
      <c r="J177" s="28" t="n">
        <f aca="false">D177*2</f>
        <v>136</v>
      </c>
    </row>
    <row r="178" customFormat="false" ht="12" hidden="false" customHeight="false" outlineLevel="0" collapsed="false">
      <c r="A178" s="9" t="s">
        <v>9883</v>
      </c>
      <c r="B178" s="11" t="s">
        <v>9884</v>
      </c>
      <c r="C178" s="9"/>
      <c r="D178" s="28" t="n">
        <v>88</v>
      </c>
      <c r="E178" s="9" t="n">
        <v>201505</v>
      </c>
      <c r="F178" s="11" t="s">
        <v>9885</v>
      </c>
      <c r="G178" s="9" t="s">
        <v>22</v>
      </c>
      <c r="H178" s="9" t="s">
        <v>23</v>
      </c>
      <c r="I178" s="9" t="n">
        <v>2</v>
      </c>
      <c r="J178" s="28" t="n">
        <f aca="false">D178*2</f>
        <v>176</v>
      </c>
    </row>
    <row r="179" customFormat="false" ht="12" hidden="false" customHeight="false" outlineLevel="0" collapsed="false">
      <c r="A179" s="9" t="s">
        <v>9886</v>
      </c>
      <c r="B179" s="11" t="s">
        <v>9887</v>
      </c>
      <c r="C179" s="9"/>
      <c r="D179" s="28" t="n">
        <v>26</v>
      </c>
      <c r="E179" s="9" t="n">
        <v>201505</v>
      </c>
      <c r="F179" s="11" t="s">
        <v>9888</v>
      </c>
      <c r="G179" s="9" t="s">
        <v>22</v>
      </c>
      <c r="H179" s="9" t="s">
        <v>23</v>
      </c>
      <c r="I179" s="9" t="n">
        <v>2</v>
      </c>
      <c r="J179" s="28" t="n">
        <f aca="false">D179*2</f>
        <v>52</v>
      </c>
    </row>
    <row r="180" customFormat="false" ht="12" hidden="false" customHeight="false" outlineLevel="0" collapsed="false">
      <c r="A180" s="9" t="s">
        <v>9889</v>
      </c>
      <c r="B180" s="11" t="s">
        <v>9890</v>
      </c>
      <c r="C180" s="11" t="s">
        <v>9891</v>
      </c>
      <c r="D180" s="28" t="n">
        <v>25.8</v>
      </c>
      <c r="E180" s="9" t="n">
        <v>201505</v>
      </c>
      <c r="F180" s="11" t="s">
        <v>9892</v>
      </c>
      <c r="G180" s="9" t="s">
        <v>22</v>
      </c>
      <c r="H180" s="9" t="s">
        <v>23</v>
      </c>
      <c r="I180" s="9" t="n">
        <v>2</v>
      </c>
      <c r="J180" s="28" t="n">
        <f aca="false">D180*2</f>
        <v>51.6</v>
      </c>
    </row>
    <row r="181" customFormat="false" ht="12" hidden="false" customHeight="false" outlineLevel="0" collapsed="false">
      <c r="A181" s="9" t="s">
        <v>9893</v>
      </c>
      <c r="B181" s="11" t="s">
        <v>9894</v>
      </c>
      <c r="C181" s="9"/>
      <c r="D181" s="28" t="n">
        <v>29</v>
      </c>
      <c r="E181" s="9" t="n">
        <v>201506</v>
      </c>
      <c r="F181" s="11" t="s">
        <v>9895</v>
      </c>
      <c r="G181" s="9" t="s">
        <v>22</v>
      </c>
      <c r="H181" s="11" t="s">
        <v>41</v>
      </c>
      <c r="I181" s="9" t="n">
        <v>2</v>
      </c>
      <c r="J181" s="28" t="n">
        <f aca="false">D181*2</f>
        <v>58</v>
      </c>
    </row>
    <row r="182" customFormat="false" ht="12" hidden="false" customHeight="false" outlineLevel="0" collapsed="false">
      <c r="A182" s="9" t="s">
        <v>9896</v>
      </c>
      <c r="B182" s="11" t="s">
        <v>9897</v>
      </c>
      <c r="C182" s="9"/>
      <c r="D182" s="28" t="n">
        <v>88</v>
      </c>
      <c r="E182" s="9" t="n">
        <v>201506</v>
      </c>
      <c r="F182" s="11" t="s">
        <v>9898</v>
      </c>
      <c r="G182" s="9" t="s">
        <v>22</v>
      </c>
      <c r="H182" s="9" t="s">
        <v>23</v>
      </c>
      <c r="I182" s="9" t="n">
        <v>2</v>
      </c>
      <c r="J182" s="28" t="n">
        <f aca="false">D182*2</f>
        <v>176</v>
      </c>
    </row>
    <row r="183" customFormat="false" ht="12" hidden="false" customHeight="false" outlineLevel="0" collapsed="false">
      <c r="A183" s="9" t="s">
        <v>9899</v>
      </c>
      <c r="B183" s="11" t="s">
        <v>9900</v>
      </c>
      <c r="C183" s="9"/>
      <c r="D183" s="28" t="n">
        <v>88</v>
      </c>
      <c r="E183" s="9" t="n">
        <v>201506</v>
      </c>
      <c r="F183" s="11" t="s">
        <v>9901</v>
      </c>
      <c r="G183" s="9" t="s">
        <v>22</v>
      </c>
      <c r="H183" s="9" t="s">
        <v>23</v>
      </c>
      <c r="I183" s="9" t="n">
        <v>2</v>
      </c>
      <c r="J183" s="28" t="n">
        <f aca="false">D183*2</f>
        <v>176</v>
      </c>
    </row>
    <row r="184" customFormat="false" ht="12" hidden="false" customHeight="false" outlineLevel="0" collapsed="false">
      <c r="A184" s="9" t="s">
        <v>9902</v>
      </c>
      <c r="B184" s="11" t="s">
        <v>9903</v>
      </c>
      <c r="C184" s="11" t="s">
        <v>9904</v>
      </c>
      <c r="D184" s="28" t="n">
        <v>39</v>
      </c>
      <c r="E184" s="9" t="n">
        <v>201506</v>
      </c>
      <c r="F184" s="11" t="s">
        <v>9905</v>
      </c>
      <c r="G184" s="9" t="s">
        <v>22</v>
      </c>
      <c r="H184" s="11" t="s">
        <v>41</v>
      </c>
      <c r="I184" s="39" t="n">
        <v>2</v>
      </c>
      <c r="J184" s="28" t="n">
        <f aca="false">D184*2</f>
        <v>78</v>
      </c>
    </row>
    <row r="185" customFormat="false" ht="12" hidden="false" customHeight="false" outlineLevel="0" collapsed="false">
      <c r="A185" s="9" t="s">
        <v>9906</v>
      </c>
      <c r="B185" s="11" t="s">
        <v>9907</v>
      </c>
      <c r="C185" s="9"/>
      <c r="D185" s="28" t="n">
        <v>68</v>
      </c>
      <c r="E185" s="9" t="n">
        <v>201507</v>
      </c>
      <c r="F185" s="11" t="s">
        <v>9908</v>
      </c>
      <c r="G185" s="9" t="s">
        <v>22</v>
      </c>
      <c r="H185" s="11" t="s">
        <v>41</v>
      </c>
      <c r="I185" s="9" t="n">
        <v>2</v>
      </c>
      <c r="J185" s="28" t="n">
        <f aca="false">D185*2</f>
        <v>136</v>
      </c>
    </row>
    <row r="186" customFormat="false" ht="12" hidden="false" customHeight="false" outlineLevel="0" collapsed="false">
      <c r="A186" s="9" t="s">
        <v>9909</v>
      </c>
      <c r="B186" s="11" t="s">
        <v>9910</v>
      </c>
      <c r="C186" s="9"/>
      <c r="D186" s="28" t="n">
        <v>60</v>
      </c>
      <c r="E186" s="9" t="n">
        <v>201507</v>
      </c>
      <c r="F186" s="11" t="s">
        <v>9911</v>
      </c>
      <c r="G186" s="9" t="s">
        <v>22</v>
      </c>
      <c r="H186" s="9" t="s">
        <v>23</v>
      </c>
      <c r="I186" s="9" t="n">
        <v>2</v>
      </c>
      <c r="J186" s="28" t="n">
        <f aca="false">D186*2</f>
        <v>120</v>
      </c>
    </row>
    <row r="187" customFormat="false" ht="12" hidden="false" customHeight="false" outlineLevel="0" collapsed="false">
      <c r="A187" s="9" t="s">
        <v>9912</v>
      </c>
      <c r="B187" s="11" t="s">
        <v>9913</v>
      </c>
      <c r="C187" s="11" t="s">
        <v>9914</v>
      </c>
      <c r="D187" s="28" t="n">
        <v>15</v>
      </c>
      <c r="E187" s="9" t="n">
        <v>201507</v>
      </c>
      <c r="F187" s="11" t="s">
        <v>9915</v>
      </c>
      <c r="G187" s="9" t="s">
        <v>22</v>
      </c>
      <c r="H187" s="11" t="s">
        <v>41</v>
      </c>
      <c r="I187" s="9" t="n">
        <v>2</v>
      </c>
      <c r="J187" s="28" t="n">
        <f aca="false">D187*2</f>
        <v>30</v>
      </c>
    </row>
    <row r="188" customFormat="false" ht="12" hidden="false" customHeight="false" outlineLevel="0" collapsed="false">
      <c r="A188" s="9" t="s">
        <v>9916</v>
      </c>
      <c r="B188" s="11" t="s">
        <v>9917</v>
      </c>
      <c r="C188" s="11" t="s">
        <v>9914</v>
      </c>
      <c r="D188" s="28" t="n">
        <v>18</v>
      </c>
      <c r="E188" s="9" t="n">
        <v>201507</v>
      </c>
      <c r="F188" s="11" t="s">
        <v>9918</v>
      </c>
      <c r="G188" s="9" t="s">
        <v>22</v>
      </c>
      <c r="H188" s="11" t="s">
        <v>41</v>
      </c>
      <c r="I188" s="9" t="n">
        <v>2</v>
      </c>
      <c r="J188" s="28" t="n">
        <f aca="false">D188*2</f>
        <v>36</v>
      </c>
    </row>
    <row r="189" customFormat="false" ht="12" hidden="false" customHeight="false" outlineLevel="0" collapsed="false">
      <c r="A189" s="9" t="s">
        <v>9919</v>
      </c>
      <c r="B189" s="11" t="s">
        <v>9920</v>
      </c>
      <c r="C189" s="11" t="s">
        <v>9914</v>
      </c>
      <c r="D189" s="28" t="n">
        <v>30</v>
      </c>
      <c r="E189" s="9" t="n">
        <v>201507</v>
      </c>
      <c r="F189" s="11" t="s">
        <v>9921</v>
      </c>
      <c r="G189" s="9" t="s">
        <v>22</v>
      </c>
      <c r="H189" s="11" t="s">
        <v>41</v>
      </c>
      <c r="I189" s="9" t="n">
        <v>2</v>
      </c>
      <c r="J189" s="28" t="n">
        <f aca="false">D189*2</f>
        <v>60</v>
      </c>
    </row>
    <row r="190" customFormat="false" ht="12" hidden="false" customHeight="false" outlineLevel="0" collapsed="false">
      <c r="A190" s="9" t="s">
        <v>9922</v>
      </c>
      <c r="B190" s="11" t="s">
        <v>9923</v>
      </c>
      <c r="C190" s="11" t="s">
        <v>9924</v>
      </c>
      <c r="D190" s="28" t="n">
        <v>90</v>
      </c>
      <c r="E190" s="9" t="n">
        <v>201507</v>
      </c>
      <c r="F190" s="11" t="s">
        <v>9925</v>
      </c>
      <c r="G190" s="9" t="s">
        <v>22</v>
      </c>
      <c r="H190" s="9" t="s">
        <v>23</v>
      </c>
      <c r="I190" s="9" t="n">
        <v>2</v>
      </c>
      <c r="J190" s="28" t="n">
        <f aca="false">D190*2</f>
        <v>180</v>
      </c>
    </row>
    <row r="191" customFormat="false" ht="12" hidden="false" customHeight="false" outlineLevel="0" collapsed="false">
      <c r="A191" s="9" t="s">
        <v>9926</v>
      </c>
      <c r="B191" s="11" t="s">
        <v>9927</v>
      </c>
      <c r="C191" s="11" t="s">
        <v>9924</v>
      </c>
      <c r="D191" s="28" t="n">
        <v>95</v>
      </c>
      <c r="E191" s="9" t="n">
        <v>201507</v>
      </c>
      <c r="F191" s="11" t="s">
        <v>9928</v>
      </c>
      <c r="G191" s="9" t="s">
        <v>22</v>
      </c>
      <c r="H191" s="9" t="s">
        <v>23</v>
      </c>
      <c r="I191" s="9" t="n">
        <v>2</v>
      </c>
      <c r="J191" s="28" t="n">
        <f aca="false">D191*2</f>
        <v>190</v>
      </c>
    </row>
    <row r="192" customFormat="false" ht="12" hidden="false" customHeight="false" outlineLevel="0" collapsed="false">
      <c r="A192" s="9" t="s">
        <v>9929</v>
      </c>
      <c r="B192" s="11" t="s">
        <v>9930</v>
      </c>
      <c r="C192" s="9"/>
      <c r="D192" s="28" t="n">
        <v>90</v>
      </c>
      <c r="E192" s="9" t="n">
        <v>201507</v>
      </c>
      <c r="F192" s="11" t="s">
        <v>9928</v>
      </c>
      <c r="G192" s="9" t="s">
        <v>22</v>
      </c>
      <c r="H192" s="9" t="s">
        <v>23</v>
      </c>
      <c r="I192" s="9" t="n">
        <v>2</v>
      </c>
      <c r="J192" s="28" t="n">
        <f aca="false">D192*2</f>
        <v>180</v>
      </c>
    </row>
    <row r="193" customFormat="false" ht="12" hidden="false" customHeight="false" outlineLevel="0" collapsed="false">
      <c r="A193" s="9" t="s">
        <v>9931</v>
      </c>
      <c r="B193" s="11" t="s">
        <v>9932</v>
      </c>
      <c r="C193" s="9"/>
      <c r="D193" s="28" t="n">
        <v>90</v>
      </c>
      <c r="E193" s="9" t="n">
        <v>201507</v>
      </c>
      <c r="F193" s="11" t="s">
        <v>9933</v>
      </c>
      <c r="G193" s="9" t="s">
        <v>22</v>
      </c>
      <c r="H193" s="9" t="s">
        <v>23</v>
      </c>
      <c r="I193" s="9" t="n">
        <v>2</v>
      </c>
      <c r="J193" s="28" t="n">
        <f aca="false">D193*2</f>
        <v>180</v>
      </c>
    </row>
    <row r="194" customFormat="false" ht="12" hidden="false" customHeight="false" outlineLevel="0" collapsed="false">
      <c r="A194" s="9" t="s">
        <v>9934</v>
      </c>
      <c r="B194" s="11" t="s">
        <v>9935</v>
      </c>
      <c r="C194" s="11" t="s">
        <v>9936</v>
      </c>
      <c r="D194" s="28" t="n">
        <v>45</v>
      </c>
      <c r="E194" s="9" t="n">
        <v>201505</v>
      </c>
      <c r="F194" s="11" t="s">
        <v>9937</v>
      </c>
      <c r="G194" s="9" t="s">
        <v>22</v>
      </c>
      <c r="H194" s="9" t="s">
        <v>23</v>
      </c>
      <c r="I194" s="9" t="n">
        <v>2</v>
      </c>
      <c r="J194" s="28" t="n">
        <f aca="false">D194*2</f>
        <v>90</v>
      </c>
    </row>
    <row r="195" customFormat="false" ht="12" hidden="false" customHeight="false" outlineLevel="0" collapsed="false">
      <c r="A195" s="9" t="s">
        <v>9938</v>
      </c>
      <c r="B195" s="11" t="s">
        <v>9939</v>
      </c>
      <c r="C195" s="11" t="s">
        <v>9936</v>
      </c>
      <c r="D195" s="28" t="n">
        <v>45</v>
      </c>
      <c r="E195" s="9" t="n">
        <v>201505</v>
      </c>
      <c r="F195" s="11" t="s">
        <v>9940</v>
      </c>
      <c r="G195" s="9"/>
      <c r="H195" s="9" t="s">
        <v>23</v>
      </c>
      <c r="I195" s="9" t="n">
        <v>2</v>
      </c>
      <c r="J195" s="28" t="n">
        <f aca="false">D195*2</f>
        <v>90</v>
      </c>
    </row>
    <row r="196" customFormat="false" ht="12" hidden="false" customHeight="false" outlineLevel="0" collapsed="false">
      <c r="A196" s="9" t="s">
        <v>9941</v>
      </c>
      <c r="B196" s="11" t="s">
        <v>9942</v>
      </c>
      <c r="C196" s="11" t="s">
        <v>9936</v>
      </c>
      <c r="D196" s="28" t="n">
        <v>42</v>
      </c>
      <c r="E196" s="9" t="n">
        <v>201505</v>
      </c>
      <c r="F196" s="11" t="s">
        <v>9943</v>
      </c>
      <c r="G196" s="9"/>
      <c r="H196" s="9" t="s">
        <v>23</v>
      </c>
      <c r="I196" s="9" t="n">
        <v>2</v>
      </c>
      <c r="J196" s="28" t="n">
        <f aca="false">D196*2</f>
        <v>84</v>
      </c>
    </row>
    <row r="197" customFormat="false" ht="12" hidden="false" customHeight="false" outlineLevel="0" collapsed="false">
      <c r="A197" s="9" t="s">
        <v>9944</v>
      </c>
      <c r="B197" s="11" t="s">
        <v>9945</v>
      </c>
      <c r="C197" s="9"/>
      <c r="D197" s="28" t="n">
        <v>32.8</v>
      </c>
      <c r="E197" s="9" t="n">
        <v>201505</v>
      </c>
      <c r="F197" s="11" t="s">
        <v>9946</v>
      </c>
      <c r="G197" s="9"/>
      <c r="H197" s="9" t="s">
        <v>23</v>
      </c>
      <c r="I197" s="9" t="n">
        <v>2</v>
      </c>
      <c r="J197" s="28" t="n">
        <f aca="false">D197*2</f>
        <v>65.6</v>
      </c>
    </row>
    <row r="198" customFormat="false" ht="12" hidden="false" customHeight="false" outlineLevel="0" collapsed="false">
      <c r="A198" s="9" t="s">
        <v>9947</v>
      </c>
      <c r="B198" s="11" t="s">
        <v>9948</v>
      </c>
      <c r="C198" s="11" t="s">
        <v>9949</v>
      </c>
      <c r="D198" s="28" t="n">
        <v>30</v>
      </c>
      <c r="E198" s="9" t="n">
        <v>201505</v>
      </c>
      <c r="F198" s="11" t="s">
        <v>9387</v>
      </c>
      <c r="G198" s="9"/>
      <c r="H198" s="9" t="s">
        <v>23</v>
      </c>
      <c r="I198" s="9" t="n">
        <v>2</v>
      </c>
      <c r="J198" s="28" t="n">
        <f aca="false">D198*2</f>
        <v>60</v>
      </c>
    </row>
    <row r="199" customFormat="false" ht="12" hidden="false" customHeight="false" outlineLevel="0" collapsed="false">
      <c r="A199" s="9" t="s">
        <v>9950</v>
      </c>
      <c r="B199" s="11" t="s">
        <v>9951</v>
      </c>
      <c r="C199" s="11" t="s">
        <v>9952</v>
      </c>
      <c r="D199" s="28" t="n">
        <v>36</v>
      </c>
      <c r="E199" s="9" t="n">
        <v>201505</v>
      </c>
      <c r="F199" s="11" t="s">
        <v>9953</v>
      </c>
      <c r="G199" s="9"/>
      <c r="H199" s="11" t="s">
        <v>469</v>
      </c>
      <c r="I199" s="9" t="n">
        <v>2</v>
      </c>
      <c r="J199" s="28" t="n">
        <f aca="false">D199*2</f>
        <v>72</v>
      </c>
    </row>
    <row r="200" customFormat="false" ht="12" hidden="false" customHeight="false" outlineLevel="0" collapsed="false">
      <c r="A200" s="9" t="s">
        <v>9954</v>
      </c>
      <c r="B200" s="11" t="s">
        <v>9955</v>
      </c>
      <c r="C200" s="11" t="s">
        <v>9952</v>
      </c>
      <c r="D200" s="28" t="n">
        <v>24</v>
      </c>
      <c r="E200" s="9" t="n">
        <v>201505</v>
      </c>
      <c r="F200" s="11" t="s">
        <v>9953</v>
      </c>
      <c r="G200" s="9"/>
      <c r="H200" s="11" t="s">
        <v>469</v>
      </c>
      <c r="I200" s="9" t="n">
        <v>2</v>
      </c>
      <c r="J200" s="28" t="n">
        <f aca="false">D200*2</f>
        <v>48</v>
      </c>
    </row>
    <row r="201" customFormat="false" ht="12" hidden="false" customHeight="false" outlineLevel="0" collapsed="false">
      <c r="A201" s="9" t="s">
        <v>9956</v>
      </c>
      <c r="B201" s="11" t="s">
        <v>9957</v>
      </c>
      <c r="C201" s="11" t="s">
        <v>9952</v>
      </c>
      <c r="D201" s="28" t="n">
        <v>16</v>
      </c>
      <c r="E201" s="9" t="n">
        <v>201505</v>
      </c>
      <c r="F201" s="11" t="s">
        <v>9953</v>
      </c>
      <c r="G201" s="9"/>
      <c r="H201" s="11" t="s">
        <v>469</v>
      </c>
      <c r="I201" s="9" t="n">
        <v>2</v>
      </c>
      <c r="J201" s="28" t="n">
        <f aca="false">D201*2</f>
        <v>32</v>
      </c>
    </row>
    <row r="202" customFormat="false" ht="12" hidden="false" customHeight="false" outlineLevel="0" collapsed="false">
      <c r="A202" s="9" t="s">
        <v>9958</v>
      </c>
      <c r="B202" s="11" t="s">
        <v>9959</v>
      </c>
      <c r="C202" s="11" t="s">
        <v>9952</v>
      </c>
      <c r="D202" s="28" t="n">
        <v>24</v>
      </c>
      <c r="E202" s="9" t="n">
        <v>201505</v>
      </c>
      <c r="F202" s="11" t="s">
        <v>9953</v>
      </c>
      <c r="G202" s="9"/>
      <c r="H202" s="11" t="s">
        <v>469</v>
      </c>
      <c r="I202" s="9" t="n">
        <v>2</v>
      </c>
      <c r="J202" s="28" t="n">
        <f aca="false">D202*2</f>
        <v>48</v>
      </c>
    </row>
    <row r="203" customFormat="false" ht="12" hidden="false" customHeight="false" outlineLevel="0" collapsed="false">
      <c r="A203" s="9" t="s">
        <v>9960</v>
      </c>
      <c r="B203" s="11" t="s">
        <v>9961</v>
      </c>
      <c r="C203" s="11" t="s">
        <v>9952</v>
      </c>
      <c r="D203" s="28" t="n">
        <v>32</v>
      </c>
      <c r="E203" s="9" t="n">
        <v>201505</v>
      </c>
      <c r="F203" s="11" t="s">
        <v>9953</v>
      </c>
      <c r="G203" s="9"/>
      <c r="H203" s="11" t="s">
        <v>469</v>
      </c>
      <c r="I203" s="9" t="n">
        <v>2</v>
      </c>
      <c r="J203" s="28" t="n">
        <f aca="false">D203*2</f>
        <v>64</v>
      </c>
    </row>
    <row r="204" customFormat="false" ht="12" hidden="false" customHeight="false" outlineLevel="0" collapsed="false">
      <c r="A204" s="9" t="s">
        <v>9962</v>
      </c>
      <c r="B204" s="11" t="s">
        <v>9963</v>
      </c>
      <c r="C204" s="11" t="s">
        <v>9952</v>
      </c>
      <c r="D204" s="28" t="n">
        <v>32</v>
      </c>
      <c r="E204" s="9" t="n">
        <v>201505</v>
      </c>
      <c r="F204" s="11" t="s">
        <v>9953</v>
      </c>
      <c r="G204" s="9"/>
      <c r="H204" s="11" t="s">
        <v>469</v>
      </c>
      <c r="I204" s="9" t="n">
        <v>2</v>
      </c>
      <c r="J204" s="28" t="n">
        <f aca="false">D204*2</f>
        <v>64</v>
      </c>
    </row>
    <row r="205" customFormat="false" ht="12" hidden="false" customHeight="false" outlineLevel="0" collapsed="false">
      <c r="A205" s="9" t="s">
        <v>9964</v>
      </c>
      <c r="B205" s="11" t="s">
        <v>9965</v>
      </c>
      <c r="C205" s="11" t="s">
        <v>9952</v>
      </c>
      <c r="D205" s="28" t="n">
        <v>22</v>
      </c>
      <c r="E205" s="9" t="n">
        <v>201505</v>
      </c>
      <c r="F205" s="11" t="s">
        <v>9953</v>
      </c>
      <c r="G205" s="9"/>
      <c r="H205" s="11" t="s">
        <v>469</v>
      </c>
      <c r="I205" s="9" t="n">
        <v>2</v>
      </c>
      <c r="J205" s="28" t="n">
        <f aca="false">D205*2</f>
        <v>44</v>
      </c>
    </row>
    <row r="206" customFormat="false" ht="12" hidden="false" customHeight="false" outlineLevel="0" collapsed="false">
      <c r="A206" s="9" t="s">
        <v>9966</v>
      </c>
      <c r="B206" s="11" t="s">
        <v>9967</v>
      </c>
      <c r="C206" s="11" t="s">
        <v>9952</v>
      </c>
      <c r="D206" s="28" t="n">
        <v>37</v>
      </c>
      <c r="E206" s="9" t="n">
        <v>201505</v>
      </c>
      <c r="F206" s="11" t="s">
        <v>9953</v>
      </c>
      <c r="G206" s="9"/>
      <c r="H206" s="11" t="s">
        <v>469</v>
      </c>
      <c r="I206" s="9" t="n">
        <v>2</v>
      </c>
      <c r="J206" s="28" t="n">
        <f aca="false">D206*2</f>
        <v>74</v>
      </c>
    </row>
    <row r="207" customFormat="false" ht="12" hidden="false" customHeight="false" outlineLevel="0" collapsed="false">
      <c r="A207" s="9" t="s">
        <v>9968</v>
      </c>
      <c r="B207" s="11" t="s">
        <v>9969</v>
      </c>
      <c r="C207" s="11" t="s">
        <v>9952</v>
      </c>
      <c r="D207" s="28" t="n">
        <v>18</v>
      </c>
      <c r="E207" s="9" t="n">
        <v>201505</v>
      </c>
      <c r="F207" s="11" t="s">
        <v>9953</v>
      </c>
      <c r="G207" s="9"/>
      <c r="H207" s="11" t="s">
        <v>469</v>
      </c>
      <c r="I207" s="9" t="n">
        <v>2</v>
      </c>
      <c r="J207" s="28" t="n">
        <f aca="false">D207*2</f>
        <v>36</v>
      </c>
    </row>
    <row r="208" customFormat="false" ht="12" hidden="false" customHeight="false" outlineLevel="0" collapsed="false">
      <c r="A208" s="9" t="s">
        <v>9970</v>
      </c>
      <c r="B208" s="11" t="s">
        <v>9971</v>
      </c>
      <c r="C208" s="11" t="s">
        <v>9952</v>
      </c>
      <c r="D208" s="28" t="n">
        <v>23</v>
      </c>
      <c r="E208" s="9" t="n">
        <v>201505</v>
      </c>
      <c r="F208" s="11" t="s">
        <v>9953</v>
      </c>
      <c r="G208" s="9"/>
      <c r="H208" s="11" t="s">
        <v>469</v>
      </c>
      <c r="I208" s="9" t="n">
        <v>2</v>
      </c>
      <c r="J208" s="28" t="n">
        <f aca="false">D208*2</f>
        <v>46</v>
      </c>
    </row>
    <row r="209" customFormat="false" ht="12" hidden="false" customHeight="false" outlineLevel="0" collapsed="false">
      <c r="A209" s="9" t="s">
        <v>9972</v>
      </c>
      <c r="B209" s="11" t="s">
        <v>9973</v>
      </c>
      <c r="C209" s="11" t="s">
        <v>9952</v>
      </c>
      <c r="D209" s="28" t="n">
        <v>16</v>
      </c>
      <c r="E209" s="9" t="n">
        <v>201505</v>
      </c>
      <c r="F209" s="11" t="s">
        <v>9953</v>
      </c>
      <c r="G209" s="9"/>
      <c r="H209" s="11" t="s">
        <v>469</v>
      </c>
      <c r="I209" s="9" t="n">
        <v>2</v>
      </c>
      <c r="J209" s="28" t="n">
        <f aca="false">D209*2</f>
        <v>32</v>
      </c>
    </row>
    <row r="210" customFormat="false" ht="12" hidden="false" customHeight="false" outlineLevel="0" collapsed="false">
      <c r="A210" s="9" t="s">
        <v>9974</v>
      </c>
      <c r="B210" s="11" t="s">
        <v>9975</v>
      </c>
      <c r="C210" s="11" t="s">
        <v>9952</v>
      </c>
      <c r="D210" s="28" t="n">
        <v>23</v>
      </c>
      <c r="E210" s="9" t="n">
        <v>201505</v>
      </c>
      <c r="F210" s="11" t="s">
        <v>9953</v>
      </c>
      <c r="G210" s="9"/>
      <c r="H210" s="11" t="s">
        <v>469</v>
      </c>
      <c r="I210" s="9" t="n">
        <v>2</v>
      </c>
      <c r="J210" s="28" t="n">
        <f aca="false">D210*2</f>
        <v>46</v>
      </c>
    </row>
    <row r="211" customFormat="false" ht="12" hidden="false" customHeight="false" outlineLevel="0" collapsed="false">
      <c r="A211" s="9" t="s">
        <v>9976</v>
      </c>
      <c r="B211" s="11" t="s">
        <v>9977</v>
      </c>
      <c r="C211" s="11" t="s">
        <v>9952</v>
      </c>
      <c r="D211" s="28" t="n">
        <v>24</v>
      </c>
      <c r="E211" s="9" t="n">
        <v>201505</v>
      </c>
      <c r="F211" s="11" t="s">
        <v>9953</v>
      </c>
      <c r="G211" s="9"/>
      <c r="H211" s="11" t="s">
        <v>469</v>
      </c>
      <c r="I211" s="9" t="n">
        <v>2</v>
      </c>
      <c r="J211" s="28" t="n">
        <f aca="false">D211*2</f>
        <v>48</v>
      </c>
    </row>
    <row r="212" customFormat="false" ht="12" hidden="false" customHeight="false" outlineLevel="0" collapsed="false">
      <c r="A212" s="9" t="s">
        <v>9978</v>
      </c>
      <c r="B212" s="11" t="s">
        <v>9979</v>
      </c>
      <c r="C212" s="11" t="s">
        <v>9952</v>
      </c>
      <c r="D212" s="28" t="n">
        <v>26</v>
      </c>
      <c r="E212" s="9" t="n">
        <v>201505</v>
      </c>
      <c r="F212" s="11" t="s">
        <v>9953</v>
      </c>
      <c r="G212" s="9"/>
      <c r="H212" s="11" t="s">
        <v>469</v>
      </c>
      <c r="I212" s="39" t="n">
        <v>2</v>
      </c>
      <c r="J212" s="28" t="n">
        <f aca="false">D212*2</f>
        <v>52</v>
      </c>
    </row>
    <row r="213" customFormat="false" ht="12" hidden="false" customHeight="false" outlineLevel="0" collapsed="false">
      <c r="A213" s="9" t="s">
        <v>9980</v>
      </c>
      <c r="B213" s="11" t="s">
        <v>9981</v>
      </c>
      <c r="C213" s="11" t="s">
        <v>9952</v>
      </c>
      <c r="D213" s="28" t="n">
        <v>26</v>
      </c>
      <c r="E213" s="9" t="n">
        <v>201505</v>
      </c>
      <c r="F213" s="11" t="s">
        <v>9953</v>
      </c>
      <c r="G213" s="9"/>
      <c r="H213" s="11" t="s">
        <v>469</v>
      </c>
      <c r="I213" s="9" t="n">
        <v>2</v>
      </c>
      <c r="J213" s="28" t="n">
        <f aca="false">D213*2</f>
        <v>52</v>
      </c>
    </row>
    <row r="214" customFormat="false" ht="12" hidden="false" customHeight="false" outlineLevel="0" collapsed="false">
      <c r="A214" s="9" t="s">
        <v>9982</v>
      </c>
      <c r="B214" s="11" t="s">
        <v>9983</v>
      </c>
      <c r="C214" s="11" t="s">
        <v>9952</v>
      </c>
      <c r="D214" s="28" t="n">
        <v>32</v>
      </c>
      <c r="E214" s="9" t="n">
        <v>201505</v>
      </c>
      <c r="F214" s="11" t="s">
        <v>9953</v>
      </c>
      <c r="G214" s="9"/>
      <c r="H214" s="11" t="s">
        <v>469</v>
      </c>
      <c r="I214" s="9" t="n">
        <v>2</v>
      </c>
      <c r="J214" s="28" t="n">
        <f aca="false">D214*2</f>
        <v>64</v>
      </c>
    </row>
    <row r="215" customFormat="false" ht="12" hidden="false" customHeight="false" outlineLevel="0" collapsed="false">
      <c r="A215" s="9" t="s">
        <v>9984</v>
      </c>
      <c r="B215" s="11" t="s">
        <v>9985</v>
      </c>
      <c r="C215" s="11" t="s">
        <v>9952</v>
      </c>
      <c r="D215" s="28" t="n">
        <v>26</v>
      </c>
      <c r="E215" s="9" t="n">
        <v>201505</v>
      </c>
      <c r="F215" s="11" t="s">
        <v>9953</v>
      </c>
      <c r="G215" s="9"/>
      <c r="H215" s="11" t="s">
        <v>469</v>
      </c>
      <c r="I215" s="9" t="n">
        <v>2</v>
      </c>
      <c r="J215" s="28" t="n">
        <f aca="false">D215*2</f>
        <v>52</v>
      </c>
    </row>
    <row r="216" customFormat="false" ht="12" hidden="false" customHeight="false" outlineLevel="0" collapsed="false">
      <c r="A216" s="9" t="s">
        <v>9986</v>
      </c>
      <c r="B216" s="11" t="s">
        <v>9987</v>
      </c>
      <c r="C216" s="11" t="s">
        <v>9952</v>
      </c>
      <c r="D216" s="28" t="n">
        <v>34</v>
      </c>
      <c r="E216" s="9" t="n">
        <v>201505</v>
      </c>
      <c r="F216" s="11" t="s">
        <v>9953</v>
      </c>
      <c r="G216" s="9"/>
      <c r="H216" s="11" t="s">
        <v>469</v>
      </c>
      <c r="I216" s="9" t="n">
        <v>2</v>
      </c>
      <c r="J216" s="28" t="n">
        <f aca="false">D216*2</f>
        <v>68</v>
      </c>
    </row>
    <row r="217" customFormat="false" ht="12" hidden="false" customHeight="false" outlineLevel="0" collapsed="false">
      <c r="A217" s="9" t="s">
        <v>9988</v>
      </c>
      <c r="B217" s="11" t="s">
        <v>9989</v>
      </c>
      <c r="C217" s="11" t="s">
        <v>9952</v>
      </c>
      <c r="D217" s="28" t="n">
        <v>24</v>
      </c>
      <c r="E217" s="9" t="n">
        <v>201505</v>
      </c>
      <c r="F217" s="11" t="s">
        <v>9953</v>
      </c>
      <c r="G217" s="9"/>
      <c r="H217" s="11" t="s">
        <v>469</v>
      </c>
      <c r="I217" s="9" t="n">
        <v>2</v>
      </c>
      <c r="J217" s="28" t="n">
        <f aca="false">D217*2</f>
        <v>48</v>
      </c>
    </row>
    <row r="218" customFormat="false" ht="12" hidden="false" customHeight="false" outlineLevel="0" collapsed="false">
      <c r="A218" s="9" t="s">
        <v>9990</v>
      </c>
      <c r="B218" s="11" t="s">
        <v>9991</v>
      </c>
      <c r="C218" s="11" t="s">
        <v>9952</v>
      </c>
      <c r="D218" s="28" t="n">
        <v>44</v>
      </c>
      <c r="E218" s="9" t="n">
        <v>201505</v>
      </c>
      <c r="F218" s="11" t="s">
        <v>9953</v>
      </c>
      <c r="G218" s="9"/>
      <c r="H218" s="11" t="s">
        <v>469</v>
      </c>
      <c r="I218" s="9" t="n">
        <v>2</v>
      </c>
      <c r="J218" s="28" t="n">
        <f aca="false">D218*2</f>
        <v>88</v>
      </c>
    </row>
    <row r="219" customFormat="false" ht="12" hidden="false" customHeight="false" outlineLevel="0" collapsed="false">
      <c r="A219" s="9" t="s">
        <v>9992</v>
      </c>
      <c r="B219" s="11" t="s">
        <v>9993</v>
      </c>
      <c r="C219" s="11" t="s">
        <v>9952</v>
      </c>
      <c r="D219" s="28" t="n">
        <v>28</v>
      </c>
      <c r="E219" s="9" t="n">
        <v>201505</v>
      </c>
      <c r="F219" s="11" t="s">
        <v>9953</v>
      </c>
      <c r="G219" s="9"/>
      <c r="H219" s="11" t="s">
        <v>469</v>
      </c>
      <c r="I219" s="9" t="n">
        <v>2</v>
      </c>
      <c r="J219" s="28" t="n">
        <f aca="false">D219*2</f>
        <v>56</v>
      </c>
    </row>
    <row r="220" customFormat="false" ht="12" hidden="false" customHeight="false" outlineLevel="0" collapsed="false">
      <c r="A220" s="9" t="s">
        <v>9994</v>
      </c>
      <c r="B220" s="11" t="s">
        <v>9995</v>
      </c>
      <c r="C220" s="11" t="s">
        <v>9952</v>
      </c>
      <c r="D220" s="28" t="n">
        <v>36</v>
      </c>
      <c r="E220" s="9" t="n">
        <v>201505</v>
      </c>
      <c r="F220" s="11" t="s">
        <v>9953</v>
      </c>
      <c r="G220" s="9"/>
      <c r="H220" s="11" t="s">
        <v>469</v>
      </c>
      <c r="I220" s="9" t="n">
        <v>2</v>
      </c>
      <c r="J220" s="28" t="n">
        <f aca="false">D220*2</f>
        <v>72</v>
      </c>
    </row>
    <row r="221" customFormat="false" ht="12" hidden="false" customHeight="false" outlineLevel="0" collapsed="false">
      <c r="A221" s="9" t="s">
        <v>9996</v>
      </c>
      <c r="B221" s="11" t="s">
        <v>9997</v>
      </c>
      <c r="C221" s="11" t="s">
        <v>9952</v>
      </c>
      <c r="D221" s="28" t="n">
        <v>24</v>
      </c>
      <c r="E221" s="9" t="n">
        <v>201505</v>
      </c>
      <c r="F221" s="11" t="s">
        <v>9953</v>
      </c>
      <c r="G221" s="9"/>
      <c r="H221" s="11" t="s">
        <v>469</v>
      </c>
      <c r="I221" s="9" t="n">
        <v>2</v>
      </c>
      <c r="J221" s="28" t="n">
        <f aca="false">D221*2</f>
        <v>48</v>
      </c>
    </row>
    <row r="222" customFormat="false" ht="12" hidden="false" customHeight="false" outlineLevel="0" collapsed="false">
      <c r="A222" s="9" t="s">
        <v>9998</v>
      </c>
      <c r="B222" s="11" t="s">
        <v>9999</v>
      </c>
      <c r="C222" s="11" t="s">
        <v>9952</v>
      </c>
      <c r="D222" s="28" t="n">
        <v>22</v>
      </c>
      <c r="E222" s="9" t="n">
        <v>201505</v>
      </c>
      <c r="F222" s="11" t="s">
        <v>9953</v>
      </c>
      <c r="G222" s="9"/>
      <c r="H222" s="11" t="s">
        <v>469</v>
      </c>
      <c r="I222" s="9" t="n">
        <v>2</v>
      </c>
      <c r="J222" s="28" t="n">
        <f aca="false">D222*2</f>
        <v>44</v>
      </c>
    </row>
    <row r="223" customFormat="false" ht="12" hidden="false" customHeight="false" outlineLevel="0" collapsed="false">
      <c r="A223" s="9" t="s">
        <v>10000</v>
      </c>
      <c r="B223" s="11" t="s">
        <v>10001</v>
      </c>
      <c r="C223" s="11" t="s">
        <v>9952</v>
      </c>
      <c r="D223" s="28" t="n">
        <v>26</v>
      </c>
      <c r="E223" s="9" t="n">
        <v>201505</v>
      </c>
      <c r="F223" s="11" t="s">
        <v>9953</v>
      </c>
      <c r="G223" s="9"/>
      <c r="H223" s="11" t="s">
        <v>469</v>
      </c>
      <c r="I223" s="9" t="n">
        <v>2</v>
      </c>
      <c r="J223" s="28" t="n">
        <f aca="false">D223*2</f>
        <v>52</v>
      </c>
    </row>
    <row r="224" customFormat="false" ht="12" hidden="false" customHeight="false" outlineLevel="0" collapsed="false">
      <c r="A224" s="9" t="s">
        <v>10002</v>
      </c>
      <c r="B224" s="11" t="s">
        <v>10003</v>
      </c>
      <c r="C224" s="11" t="s">
        <v>9952</v>
      </c>
      <c r="D224" s="28" t="n">
        <v>24</v>
      </c>
      <c r="E224" s="9" t="n">
        <v>201505</v>
      </c>
      <c r="F224" s="11" t="s">
        <v>9953</v>
      </c>
      <c r="G224" s="9"/>
      <c r="H224" s="11" t="s">
        <v>469</v>
      </c>
      <c r="I224" s="9" t="n">
        <v>2</v>
      </c>
      <c r="J224" s="28" t="n">
        <f aca="false">D224*2</f>
        <v>48</v>
      </c>
    </row>
    <row r="225" customFormat="false" ht="12" hidden="false" customHeight="false" outlineLevel="0" collapsed="false">
      <c r="A225" s="9" t="s">
        <v>10004</v>
      </c>
      <c r="B225" s="11" t="s">
        <v>10005</v>
      </c>
      <c r="C225" s="11" t="s">
        <v>9952</v>
      </c>
      <c r="D225" s="28" t="n">
        <v>26</v>
      </c>
      <c r="E225" s="9" t="n">
        <v>201505</v>
      </c>
      <c r="F225" s="11" t="s">
        <v>9953</v>
      </c>
      <c r="G225" s="9"/>
      <c r="H225" s="11" t="s">
        <v>469</v>
      </c>
      <c r="I225" s="9" t="n">
        <v>2</v>
      </c>
      <c r="J225" s="28" t="n">
        <f aca="false">D225*2</f>
        <v>52</v>
      </c>
    </row>
    <row r="226" customFormat="false" ht="12" hidden="false" customHeight="false" outlineLevel="0" collapsed="false">
      <c r="A226" s="9" t="s">
        <v>10006</v>
      </c>
      <c r="B226" s="11" t="s">
        <v>10007</v>
      </c>
      <c r="C226" s="11" t="s">
        <v>9952</v>
      </c>
      <c r="D226" s="28" t="n">
        <v>26</v>
      </c>
      <c r="E226" s="9" t="n">
        <v>201505</v>
      </c>
      <c r="F226" s="11" t="s">
        <v>9953</v>
      </c>
      <c r="G226" s="9"/>
      <c r="H226" s="11" t="s">
        <v>469</v>
      </c>
      <c r="I226" s="9" t="n">
        <v>2</v>
      </c>
      <c r="J226" s="28" t="n">
        <f aca="false">D226*2</f>
        <v>52</v>
      </c>
    </row>
    <row r="227" customFormat="false" ht="12" hidden="false" customHeight="false" outlineLevel="0" collapsed="false">
      <c r="A227" s="9" t="s">
        <v>10008</v>
      </c>
      <c r="B227" s="11" t="s">
        <v>10009</v>
      </c>
      <c r="C227" s="11" t="s">
        <v>9952</v>
      </c>
      <c r="D227" s="28" t="n">
        <v>28</v>
      </c>
      <c r="E227" s="9" t="n">
        <v>201505</v>
      </c>
      <c r="F227" s="11" t="s">
        <v>9953</v>
      </c>
      <c r="G227" s="9"/>
      <c r="H227" s="11" t="s">
        <v>469</v>
      </c>
      <c r="I227" s="9" t="n">
        <v>2</v>
      </c>
      <c r="J227" s="28" t="n">
        <f aca="false">D227*2</f>
        <v>56</v>
      </c>
    </row>
    <row r="228" customFormat="false" ht="12" hidden="false" customHeight="false" outlineLevel="0" collapsed="false">
      <c r="A228" s="9" t="s">
        <v>10010</v>
      </c>
      <c r="B228" s="11" t="s">
        <v>10011</v>
      </c>
      <c r="C228" s="11" t="s">
        <v>9952</v>
      </c>
      <c r="D228" s="28" t="n">
        <v>24</v>
      </c>
      <c r="E228" s="9" t="n">
        <v>201505</v>
      </c>
      <c r="F228" s="11" t="s">
        <v>9953</v>
      </c>
      <c r="G228" s="9"/>
      <c r="H228" s="11" t="s">
        <v>469</v>
      </c>
      <c r="I228" s="9" t="n">
        <v>2</v>
      </c>
      <c r="J228" s="28" t="n">
        <f aca="false">D228*2</f>
        <v>48</v>
      </c>
    </row>
    <row r="229" customFormat="false" ht="12" hidden="false" customHeight="false" outlineLevel="0" collapsed="false">
      <c r="A229" s="9" t="s">
        <v>10012</v>
      </c>
      <c r="B229" s="11" t="s">
        <v>10013</v>
      </c>
      <c r="C229" s="11" t="s">
        <v>1450</v>
      </c>
      <c r="D229" s="28" t="n">
        <v>16</v>
      </c>
      <c r="E229" s="9" t="n">
        <v>201505</v>
      </c>
      <c r="F229" s="11" t="s">
        <v>10014</v>
      </c>
      <c r="G229" s="9"/>
      <c r="H229" s="9" t="s">
        <v>23</v>
      </c>
      <c r="I229" s="9" t="n">
        <v>2</v>
      </c>
      <c r="J229" s="28" t="n">
        <f aca="false">D229*2</f>
        <v>32</v>
      </c>
    </row>
    <row r="230" customFormat="false" ht="12" hidden="false" customHeight="false" outlineLevel="0" collapsed="false">
      <c r="A230" s="9" t="s">
        <v>10015</v>
      </c>
      <c r="B230" s="11" t="s">
        <v>10016</v>
      </c>
      <c r="C230" s="11" t="s">
        <v>10017</v>
      </c>
      <c r="D230" s="28" t="n">
        <v>26</v>
      </c>
      <c r="E230" s="9" t="n">
        <v>201505</v>
      </c>
      <c r="F230" s="11" t="s">
        <v>9953</v>
      </c>
      <c r="G230" s="9"/>
      <c r="H230" s="9" t="s">
        <v>23</v>
      </c>
      <c r="I230" s="9" t="n">
        <v>2</v>
      </c>
      <c r="J230" s="28" t="n">
        <f aca="false">D230*2</f>
        <v>52</v>
      </c>
    </row>
    <row r="231" customFormat="false" ht="12" hidden="false" customHeight="false" outlineLevel="0" collapsed="false">
      <c r="A231" s="9" t="s">
        <v>10018</v>
      </c>
      <c r="B231" s="11" t="s">
        <v>10019</v>
      </c>
      <c r="C231" s="11" t="s">
        <v>10017</v>
      </c>
      <c r="D231" s="28" t="n">
        <v>22</v>
      </c>
      <c r="E231" s="9" t="n">
        <v>201505</v>
      </c>
      <c r="F231" s="11" t="s">
        <v>9953</v>
      </c>
      <c r="G231" s="9"/>
      <c r="H231" s="11" t="s">
        <v>469</v>
      </c>
      <c r="I231" s="9" t="n">
        <v>2</v>
      </c>
      <c r="J231" s="28" t="n">
        <f aca="false">D231*2</f>
        <v>44</v>
      </c>
    </row>
    <row r="232" customFormat="false" ht="12" hidden="false" customHeight="false" outlineLevel="0" collapsed="false">
      <c r="A232" s="9" t="s">
        <v>10020</v>
      </c>
      <c r="B232" s="11" t="s">
        <v>10021</v>
      </c>
      <c r="C232" s="11" t="s">
        <v>10017</v>
      </c>
      <c r="D232" s="28" t="n">
        <v>23</v>
      </c>
      <c r="E232" s="9" t="n">
        <v>201505</v>
      </c>
      <c r="F232" s="11" t="s">
        <v>9953</v>
      </c>
      <c r="G232" s="9"/>
      <c r="H232" s="9" t="s">
        <v>23</v>
      </c>
      <c r="I232" s="9" t="n">
        <v>2</v>
      </c>
      <c r="J232" s="28" t="n">
        <f aca="false">D232*2</f>
        <v>46</v>
      </c>
    </row>
    <row r="233" customFormat="false" ht="12" hidden="false" customHeight="false" outlineLevel="0" collapsed="false">
      <c r="A233" s="9" t="s">
        <v>10022</v>
      </c>
      <c r="B233" s="11" t="s">
        <v>10023</v>
      </c>
      <c r="C233" s="11" t="s">
        <v>10024</v>
      </c>
      <c r="D233" s="28" t="n">
        <v>36</v>
      </c>
      <c r="E233" s="9" t="n">
        <v>201505</v>
      </c>
      <c r="F233" s="11" t="s">
        <v>10025</v>
      </c>
      <c r="G233" s="9"/>
      <c r="H233" s="11" t="s">
        <v>41</v>
      </c>
      <c r="I233" s="9" t="n">
        <v>2</v>
      </c>
      <c r="J233" s="28" t="n">
        <f aca="false">D233*2</f>
        <v>72</v>
      </c>
    </row>
    <row r="234" customFormat="false" ht="12" hidden="false" customHeight="false" outlineLevel="0" collapsed="false">
      <c r="A234" s="9" t="s">
        <v>10026</v>
      </c>
      <c r="B234" s="11" t="s">
        <v>10027</v>
      </c>
      <c r="C234" s="9"/>
      <c r="D234" s="28" t="n">
        <v>68</v>
      </c>
      <c r="E234" s="9" t="n">
        <v>201505</v>
      </c>
      <c r="F234" s="11" t="s">
        <v>10028</v>
      </c>
      <c r="G234" s="9"/>
      <c r="H234" s="11" t="s">
        <v>41</v>
      </c>
      <c r="I234" s="9" t="n">
        <v>2</v>
      </c>
      <c r="J234" s="28" t="n">
        <f aca="false">D234*2</f>
        <v>136</v>
      </c>
    </row>
    <row r="235" customFormat="false" ht="12" hidden="false" customHeight="false" outlineLevel="0" collapsed="false">
      <c r="A235" s="9" t="s">
        <v>10029</v>
      </c>
      <c r="B235" s="11" t="s">
        <v>10030</v>
      </c>
      <c r="C235" s="9"/>
      <c r="D235" s="28" t="n">
        <v>65</v>
      </c>
      <c r="E235" s="9" t="n">
        <v>201505</v>
      </c>
      <c r="F235" s="11" t="s">
        <v>10031</v>
      </c>
      <c r="G235" s="9"/>
      <c r="H235" s="11" t="s">
        <v>41</v>
      </c>
      <c r="I235" s="9" t="n">
        <v>2</v>
      </c>
      <c r="J235" s="28" t="n">
        <f aca="false">D235*2</f>
        <v>130</v>
      </c>
    </row>
    <row r="236" customFormat="false" ht="12" hidden="false" customHeight="false" outlineLevel="0" collapsed="false">
      <c r="A236" s="9" t="s">
        <v>10032</v>
      </c>
      <c r="B236" s="11" t="s">
        <v>10033</v>
      </c>
      <c r="C236" s="9"/>
      <c r="D236" s="28" t="n">
        <v>65</v>
      </c>
      <c r="E236" s="9" t="n">
        <v>201505</v>
      </c>
      <c r="F236" s="11" t="s">
        <v>10031</v>
      </c>
      <c r="G236" s="9"/>
      <c r="H236" s="11" t="s">
        <v>41</v>
      </c>
      <c r="I236" s="9" t="n">
        <v>2</v>
      </c>
      <c r="J236" s="28" t="n">
        <f aca="false">D236*2</f>
        <v>130</v>
      </c>
    </row>
    <row r="237" customFormat="false" ht="12" hidden="false" customHeight="false" outlineLevel="0" collapsed="false">
      <c r="A237" s="9" t="s">
        <v>10034</v>
      </c>
      <c r="B237" s="11" t="s">
        <v>10035</v>
      </c>
      <c r="C237" s="9"/>
      <c r="D237" s="28" t="n">
        <v>28</v>
      </c>
      <c r="E237" s="9" t="n">
        <v>201505</v>
      </c>
      <c r="F237" s="11" t="s">
        <v>10036</v>
      </c>
      <c r="G237" s="9"/>
      <c r="H237" s="11" t="s">
        <v>41</v>
      </c>
      <c r="I237" s="9" t="n">
        <v>2</v>
      </c>
      <c r="J237" s="28" t="n">
        <f aca="false">D237*2</f>
        <v>56</v>
      </c>
    </row>
    <row r="238" customFormat="false" ht="12" hidden="false" customHeight="false" outlineLevel="0" collapsed="false">
      <c r="A238" s="9" t="s">
        <v>10037</v>
      </c>
      <c r="B238" s="11" t="s">
        <v>10038</v>
      </c>
      <c r="C238" s="9"/>
      <c r="D238" s="28" t="n">
        <v>32</v>
      </c>
      <c r="E238" s="9" t="n">
        <v>201505</v>
      </c>
      <c r="F238" s="11" t="s">
        <v>10039</v>
      </c>
      <c r="G238" s="9"/>
      <c r="H238" s="9" t="s">
        <v>23</v>
      </c>
      <c r="I238" s="9" t="n">
        <v>2</v>
      </c>
      <c r="J238" s="28" t="n">
        <f aca="false">D238*2</f>
        <v>64</v>
      </c>
    </row>
    <row r="239" customFormat="false" ht="12" hidden="false" customHeight="false" outlineLevel="0" collapsed="false">
      <c r="A239" s="9" t="s">
        <v>10040</v>
      </c>
      <c r="B239" s="11" t="s">
        <v>10041</v>
      </c>
      <c r="C239" s="9"/>
      <c r="D239" s="28" t="n">
        <v>29</v>
      </c>
      <c r="E239" s="9" t="n">
        <v>201505</v>
      </c>
      <c r="F239" s="11" t="s">
        <v>10042</v>
      </c>
      <c r="G239" s="9"/>
      <c r="H239" s="11" t="s">
        <v>41</v>
      </c>
      <c r="I239" s="9" t="n">
        <v>2</v>
      </c>
      <c r="J239" s="28" t="n">
        <f aca="false">D239*2</f>
        <v>58</v>
      </c>
    </row>
    <row r="240" customFormat="false" ht="12" hidden="false" customHeight="false" outlineLevel="0" collapsed="false">
      <c r="A240" s="9" t="s">
        <v>10043</v>
      </c>
      <c r="B240" s="11" t="s">
        <v>10044</v>
      </c>
      <c r="C240" s="9"/>
      <c r="D240" s="28" t="n">
        <v>29</v>
      </c>
      <c r="E240" s="9" t="n">
        <v>201505</v>
      </c>
      <c r="F240" s="11" t="s">
        <v>10042</v>
      </c>
      <c r="G240" s="9"/>
      <c r="H240" s="11" t="s">
        <v>41</v>
      </c>
      <c r="I240" s="39" t="n">
        <v>2</v>
      </c>
      <c r="J240" s="28" t="n">
        <f aca="false">D240*2</f>
        <v>58</v>
      </c>
    </row>
    <row r="241" customFormat="false" ht="12" hidden="false" customHeight="false" outlineLevel="0" collapsed="false">
      <c r="A241" s="9" t="s">
        <v>10045</v>
      </c>
      <c r="B241" s="11" t="s">
        <v>10046</v>
      </c>
      <c r="C241" s="9"/>
      <c r="D241" s="28" t="n">
        <v>29</v>
      </c>
      <c r="E241" s="9" t="n">
        <v>201505</v>
      </c>
      <c r="F241" s="11" t="s">
        <v>10042</v>
      </c>
      <c r="G241" s="9"/>
      <c r="H241" s="11" t="s">
        <v>41</v>
      </c>
      <c r="I241" s="9" t="n">
        <v>2</v>
      </c>
      <c r="J241" s="28" t="n">
        <f aca="false">D241*2</f>
        <v>58</v>
      </c>
    </row>
    <row r="242" customFormat="false" ht="12" hidden="false" customHeight="false" outlineLevel="0" collapsed="false">
      <c r="A242" s="9" t="s">
        <v>10047</v>
      </c>
      <c r="B242" s="11" t="s">
        <v>10048</v>
      </c>
      <c r="C242" s="11" t="s">
        <v>10049</v>
      </c>
      <c r="D242" s="28" t="n">
        <v>18</v>
      </c>
      <c r="E242" s="9" t="n">
        <v>201505</v>
      </c>
      <c r="F242" s="11" t="s">
        <v>10050</v>
      </c>
      <c r="G242" s="9"/>
      <c r="H242" s="11" t="s">
        <v>41</v>
      </c>
      <c r="I242" s="9" t="n">
        <v>2</v>
      </c>
      <c r="J242" s="28" t="n">
        <f aca="false">D242*2</f>
        <v>36</v>
      </c>
    </row>
    <row r="243" customFormat="false" ht="12" hidden="false" customHeight="false" outlineLevel="0" collapsed="false">
      <c r="A243" s="9" t="s">
        <v>10051</v>
      </c>
      <c r="B243" s="11" t="s">
        <v>10052</v>
      </c>
      <c r="C243" s="11" t="s">
        <v>10053</v>
      </c>
      <c r="D243" s="28" t="n">
        <v>28</v>
      </c>
      <c r="E243" s="9" t="n">
        <v>201505</v>
      </c>
      <c r="F243" s="11" t="s">
        <v>10054</v>
      </c>
      <c r="G243" s="9"/>
      <c r="H243" s="11" t="s">
        <v>41</v>
      </c>
      <c r="I243" s="9" t="n">
        <v>2</v>
      </c>
      <c r="J243" s="28" t="n">
        <f aca="false">D243*2</f>
        <v>56</v>
      </c>
    </row>
    <row r="244" customFormat="false" ht="12" hidden="false" customHeight="false" outlineLevel="0" collapsed="false">
      <c r="A244" s="9" t="s">
        <v>10055</v>
      </c>
      <c r="B244" s="11" t="s">
        <v>10056</v>
      </c>
      <c r="C244" s="9"/>
      <c r="D244" s="28" t="n">
        <v>60</v>
      </c>
      <c r="E244" s="9" t="n">
        <v>201505</v>
      </c>
      <c r="F244" s="11" t="s">
        <v>10057</v>
      </c>
      <c r="G244" s="9"/>
      <c r="H244" s="11" t="s">
        <v>41</v>
      </c>
      <c r="I244" s="9" t="n">
        <v>2</v>
      </c>
      <c r="J244" s="28" t="n">
        <f aca="false">D244*2</f>
        <v>120</v>
      </c>
    </row>
    <row r="245" customFormat="false" ht="12" hidden="false" customHeight="false" outlineLevel="0" collapsed="false">
      <c r="A245" s="9" t="s">
        <v>10058</v>
      </c>
      <c r="B245" s="11" t="s">
        <v>10059</v>
      </c>
      <c r="C245" s="11" t="s">
        <v>10060</v>
      </c>
      <c r="D245" s="28" t="n">
        <v>38</v>
      </c>
      <c r="E245" s="9" t="n">
        <v>201505</v>
      </c>
      <c r="F245" s="11" t="s">
        <v>6888</v>
      </c>
      <c r="G245" s="9"/>
      <c r="H245" s="11" t="s">
        <v>41</v>
      </c>
      <c r="I245" s="9" t="n">
        <v>2</v>
      </c>
      <c r="J245" s="28" t="n">
        <f aca="false">D245*2</f>
        <v>76</v>
      </c>
    </row>
    <row r="246" customFormat="false" ht="12" hidden="false" customHeight="false" outlineLevel="0" collapsed="false">
      <c r="A246" s="9" t="s">
        <v>10061</v>
      </c>
      <c r="B246" s="11" t="s">
        <v>10062</v>
      </c>
      <c r="C246" s="11" t="s">
        <v>9952</v>
      </c>
      <c r="D246" s="28" t="n">
        <v>20</v>
      </c>
      <c r="E246" s="9" t="n">
        <v>201505</v>
      </c>
      <c r="F246" s="11" t="s">
        <v>9953</v>
      </c>
      <c r="G246" s="9"/>
      <c r="H246" s="11" t="s">
        <v>469</v>
      </c>
      <c r="I246" s="9" t="n">
        <v>2</v>
      </c>
      <c r="J246" s="28" t="n">
        <f aca="false">D246*2</f>
        <v>40</v>
      </c>
    </row>
    <row r="247" customFormat="false" ht="12" hidden="false" customHeight="false" outlineLevel="0" collapsed="false">
      <c r="A247" s="9" t="s">
        <v>10063</v>
      </c>
      <c r="B247" s="11" t="s">
        <v>10064</v>
      </c>
      <c r="C247" s="9"/>
      <c r="D247" s="28" t="n">
        <v>29</v>
      </c>
      <c r="E247" s="9" t="n">
        <v>201505</v>
      </c>
      <c r="F247" s="11" t="s">
        <v>10042</v>
      </c>
      <c r="G247" s="9"/>
      <c r="H247" s="11" t="s">
        <v>41</v>
      </c>
      <c r="I247" s="9" t="n">
        <v>2</v>
      </c>
      <c r="J247" s="28" t="n">
        <f aca="false">D247*2</f>
        <v>58</v>
      </c>
    </row>
    <row r="248" customFormat="false" ht="12" hidden="false" customHeight="false" outlineLevel="0" collapsed="false">
      <c r="A248" s="9" t="s">
        <v>10065</v>
      </c>
      <c r="B248" s="11" t="s">
        <v>10066</v>
      </c>
      <c r="C248" s="11" t="s">
        <v>9952</v>
      </c>
      <c r="D248" s="28" t="n">
        <v>24</v>
      </c>
      <c r="E248" s="9" t="n">
        <v>201506</v>
      </c>
      <c r="F248" s="11" t="s">
        <v>9953</v>
      </c>
      <c r="G248" s="9"/>
      <c r="H248" s="11" t="s">
        <v>469</v>
      </c>
      <c r="I248" s="9" t="n">
        <v>2</v>
      </c>
      <c r="J248" s="28" t="n">
        <f aca="false">D248*2</f>
        <v>48</v>
      </c>
    </row>
    <row r="249" customFormat="false" ht="12" hidden="false" customHeight="false" outlineLevel="0" collapsed="false">
      <c r="A249" s="9" t="s">
        <v>10067</v>
      </c>
      <c r="B249" s="11" t="s">
        <v>10068</v>
      </c>
      <c r="C249" s="9"/>
      <c r="D249" s="28" t="n">
        <v>36</v>
      </c>
      <c r="E249" s="9" t="n">
        <v>201506</v>
      </c>
      <c r="F249" s="11" t="s">
        <v>10069</v>
      </c>
      <c r="G249" s="9"/>
      <c r="H249" s="9" t="s">
        <v>23</v>
      </c>
      <c r="I249" s="9" t="n">
        <v>2</v>
      </c>
      <c r="J249" s="28" t="n">
        <f aca="false">D249*2</f>
        <v>72</v>
      </c>
    </row>
    <row r="250" customFormat="false" ht="12" hidden="false" customHeight="false" outlineLevel="0" collapsed="false">
      <c r="A250" s="9" t="s">
        <v>10070</v>
      </c>
      <c r="B250" s="11" t="s">
        <v>10071</v>
      </c>
      <c r="C250" s="9"/>
      <c r="D250" s="28" t="n">
        <v>69</v>
      </c>
      <c r="E250" s="9" t="n">
        <v>201506</v>
      </c>
      <c r="F250" s="11" t="s">
        <v>10072</v>
      </c>
      <c r="G250" s="9"/>
      <c r="H250" s="9" t="s">
        <v>790</v>
      </c>
      <c r="I250" s="9" t="n">
        <v>2</v>
      </c>
      <c r="J250" s="28" t="n">
        <f aca="false">D250*2</f>
        <v>138</v>
      </c>
    </row>
    <row r="251" customFormat="false" ht="12" hidden="false" customHeight="false" outlineLevel="0" collapsed="false">
      <c r="A251" s="9" t="s">
        <v>10073</v>
      </c>
      <c r="B251" s="11" t="s">
        <v>10074</v>
      </c>
      <c r="C251" s="9"/>
      <c r="D251" s="28" t="n">
        <v>98</v>
      </c>
      <c r="E251" s="9" t="n">
        <v>201507</v>
      </c>
      <c r="F251" s="11" t="s">
        <v>10075</v>
      </c>
      <c r="G251" s="9"/>
      <c r="H251" s="9" t="s">
        <v>23</v>
      </c>
      <c r="I251" s="9" t="n">
        <v>2</v>
      </c>
      <c r="J251" s="28" t="n">
        <f aca="false">D251*2</f>
        <v>196</v>
      </c>
    </row>
    <row r="252" customFormat="false" ht="12" hidden="false" customHeight="false" outlineLevel="0" collapsed="false">
      <c r="A252" s="9" t="s">
        <v>10076</v>
      </c>
      <c r="B252" s="11" t="s">
        <v>10077</v>
      </c>
      <c r="C252" s="9"/>
      <c r="D252" s="28" t="n">
        <v>99.8</v>
      </c>
      <c r="E252" s="9" t="n">
        <v>201505</v>
      </c>
      <c r="F252" s="11" t="s">
        <v>10078</v>
      </c>
      <c r="G252" s="9"/>
      <c r="H252" s="11" t="s">
        <v>41</v>
      </c>
      <c r="I252" s="9" t="n">
        <v>2</v>
      </c>
      <c r="J252" s="28" t="n">
        <f aca="false">D252*2</f>
        <v>199.6</v>
      </c>
    </row>
    <row r="253" customFormat="false" ht="12" hidden="false" customHeight="false" outlineLevel="0" collapsed="false">
      <c r="A253" s="9" t="s">
        <v>10079</v>
      </c>
      <c r="B253" s="11" t="s">
        <v>10080</v>
      </c>
      <c r="C253" s="9"/>
      <c r="D253" s="28" t="n">
        <v>68</v>
      </c>
      <c r="E253" s="9" t="n">
        <v>201507</v>
      </c>
      <c r="F253" s="11" t="s">
        <v>10081</v>
      </c>
      <c r="G253" s="9"/>
      <c r="H253" s="11" t="s">
        <v>41</v>
      </c>
      <c r="I253" s="9" t="n">
        <v>2</v>
      </c>
      <c r="J253" s="28" t="n">
        <f aca="false">D253*2</f>
        <v>136</v>
      </c>
    </row>
    <row r="254" customFormat="false" ht="12" hidden="false" customHeight="false" outlineLevel="0" collapsed="false">
      <c r="A254" s="9" t="s">
        <v>10082</v>
      </c>
      <c r="B254" s="11" t="s">
        <v>10083</v>
      </c>
      <c r="C254" s="9"/>
      <c r="D254" s="28" t="n">
        <v>59</v>
      </c>
      <c r="E254" s="9" t="n">
        <v>201505</v>
      </c>
      <c r="F254" s="11" t="s">
        <v>10084</v>
      </c>
      <c r="G254" s="9" t="s">
        <v>22</v>
      </c>
      <c r="H254" s="9" t="s">
        <v>23</v>
      </c>
      <c r="I254" s="9" t="n">
        <v>2</v>
      </c>
      <c r="J254" s="28" t="n">
        <f aca="false">D254*2</f>
        <v>118</v>
      </c>
    </row>
    <row r="255" customFormat="false" ht="12" hidden="false" customHeight="false" outlineLevel="0" collapsed="false">
      <c r="A255" s="9" t="s">
        <v>10085</v>
      </c>
      <c r="B255" s="11" t="s">
        <v>10086</v>
      </c>
      <c r="C255" s="9"/>
      <c r="D255" s="28" t="n">
        <v>49.5</v>
      </c>
      <c r="E255" s="9" t="n">
        <v>201505</v>
      </c>
      <c r="F255" s="11" t="s">
        <v>10087</v>
      </c>
      <c r="G255" s="9" t="s">
        <v>22</v>
      </c>
      <c r="H255" s="11" t="s">
        <v>41</v>
      </c>
      <c r="I255" s="9" t="n">
        <v>2</v>
      </c>
      <c r="J255" s="28" t="n">
        <f aca="false">D255*2</f>
        <v>99</v>
      </c>
    </row>
    <row r="256" customFormat="false" ht="12" hidden="false" customHeight="false" outlineLevel="0" collapsed="false">
      <c r="A256" s="9" t="s">
        <v>10088</v>
      </c>
      <c r="B256" s="11" t="s">
        <v>10089</v>
      </c>
      <c r="C256" s="9"/>
      <c r="D256" s="28" t="n">
        <v>58</v>
      </c>
      <c r="E256" s="9" t="n">
        <v>201505</v>
      </c>
      <c r="F256" s="11" t="s">
        <v>10090</v>
      </c>
      <c r="G256" s="9" t="s">
        <v>22</v>
      </c>
      <c r="H256" s="9" t="s">
        <v>23</v>
      </c>
      <c r="I256" s="9" t="n">
        <v>2</v>
      </c>
      <c r="J256" s="28" t="n">
        <f aca="false">D256*2</f>
        <v>116</v>
      </c>
    </row>
    <row r="257" customFormat="false" ht="12" hidden="false" customHeight="false" outlineLevel="0" collapsed="false">
      <c r="A257" s="9" t="s">
        <v>10091</v>
      </c>
      <c r="B257" s="11" t="s">
        <v>10092</v>
      </c>
      <c r="C257" s="9"/>
      <c r="D257" s="28" t="n">
        <v>48</v>
      </c>
      <c r="E257" s="9" t="n">
        <v>201505</v>
      </c>
      <c r="F257" s="11" t="s">
        <v>10093</v>
      </c>
      <c r="G257" s="11" t="s">
        <v>10094</v>
      </c>
      <c r="H257" s="9" t="s">
        <v>23</v>
      </c>
      <c r="I257" s="9" t="n">
        <v>2</v>
      </c>
      <c r="J257" s="28" t="n">
        <f aca="false">D257*2</f>
        <v>96</v>
      </c>
    </row>
    <row r="258" customFormat="false" ht="12" hidden="false" customHeight="false" outlineLevel="0" collapsed="false">
      <c r="A258" s="9" t="s">
        <v>10095</v>
      </c>
      <c r="B258" s="11" t="s">
        <v>10096</v>
      </c>
      <c r="C258" s="9"/>
      <c r="D258" s="28" t="n">
        <v>36</v>
      </c>
      <c r="E258" s="9" t="n">
        <v>201505</v>
      </c>
      <c r="F258" s="11" t="s">
        <v>10097</v>
      </c>
      <c r="G258" s="9" t="s">
        <v>22</v>
      </c>
      <c r="H258" s="9" t="s">
        <v>23</v>
      </c>
      <c r="I258" s="9" t="n">
        <v>2</v>
      </c>
      <c r="J258" s="28" t="n">
        <f aca="false">D258*2</f>
        <v>72</v>
      </c>
    </row>
    <row r="259" customFormat="false" ht="12" hidden="false" customHeight="false" outlineLevel="0" collapsed="false">
      <c r="A259" s="9" t="s">
        <v>10098</v>
      </c>
      <c r="B259" s="11" t="s">
        <v>10099</v>
      </c>
      <c r="C259" s="9"/>
      <c r="D259" s="28" t="n">
        <v>69</v>
      </c>
      <c r="E259" s="9" t="n">
        <v>201505</v>
      </c>
      <c r="F259" s="11" t="s">
        <v>10100</v>
      </c>
      <c r="G259" s="9" t="s">
        <v>22</v>
      </c>
      <c r="H259" s="11" t="s">
        <v>41</v>
      </c>
      <c r="I259" s="9" t="n">
        <v>2</v>
      </c>
      <c r="J259" s="28" t="n">
        <f aca="false">D259*2</f>
        <v>138</v>
      </c>
    </row>
    <row r="260" customFormat="false" ht="12" hidden="false" customHeight="false" outlineLevel="0" collapsed="false">
      <c r="A260" s="9" t="s">
        <v>10101</v>
      </c>
      <c r="B260" s="11" t="s">
        <v>10102</v>
      </c>
      <c r="C260" s="9"/>
      <c r="D260" s="28" t="n">
        <v>86</v>
      </c>
      <c r="E260" s="9" t="n">
        <v>201505</v>
      </c>
      <c r="F260" s="11" t="s">
        <v>10097</v>
      </c>
      <c r="G260" s="9" t="s">
        <v>22</v>
      </c>
      <c r="H260" s="9" t="s">
        <v>23</v>
      </c>
      <c r="I260" s="9" t="n">
        <v>2</v>
      </c>
      <c r="J260" s="28" t="n">
        <f aca="false">D260*2</f>
        <v>172</v>
      </c>
    </row>
    <row r="261" customFormat="false" ht="12" hidden="false" customHeight="false" outlineLevel="0" collapsed="false">
      <c r="A261" s="9" t="s">
        <v>10103</v>
      </c>
      <c r="B261" s="11" t="s">
        <v>10104</v>
      </c>
      <c r="C261" s="9"/>
      <c r="D261" s="28" t="n">
        <v>86</v>
      </c>
      <c r="E261" s="9" t="n">
        <v>201505</v>
      </c>
      <c r="F261" s="11" t="s">
        <v>10097</v>
      </c>
      <c r="G261" s="9" t="s">
        <v>22</v>
      </c>
      <c r="H261" s="9" t="s">
        <v>23</v>
      </c>
      <c r="I261" s="9" t="n">
        <v>2</v>
      </c>
      <c r="J261" s="28" t="n">
        <f aca="false">D261*2</f>
        <v>172</v>
      </c>
    </row>
    <row r="262" customFormat="false" ht="12" hidden="false" customHeight="false" outlineLevel="0" collapsed="false">
      <c r="A262" s="9" t="s">
        <v>10105</v>
      </c>
      <c r="B262" s="11" t="s">
        <v>10106</v>
      </c>
      <c r="C262" s="9"/>
      <c r="D262" s="28" t="n">
        <v>40</v>
      </c>
      <c r="E262" s="9" t="n">
        <v>201506</v>
      </c>
      <c r="F262" s="11" t="s">
        <v>10107</v>
      </c>
      <c r="G262" s="9" t="s">
        <v>22</v>
      </c>
      <c r="H262" s="9" t="s">
        <v>23</v>
      </c>
      <c r="I262" s="9" t="n">
        <v>2</v>
      </c>
      <c r="J262" s="28" t="n">
        <f aca="false">D262*2</f>
        <v>80</v>
      </c>
    </row>
    <row r="263" customFormat="false" ht="12" hidden="false" customHeight="false" outlineLevel="0" collapsed="false">
      <c r="A263" s="9" t="s">
        <v>10108</v>
      </c>
      <c r="B263" s="11" t="s">
        <v>10109</v>
      </c>
      <c r="C263" s="11" t="s">
        <v>10110</v>
      </c>
      <c r="D263" s="28" t="n">
        <v>75</v>
      </c>
      <c r="E263" s="9" t="n">
        <v>201507</v>
      </c>
      <c r="F263" s="11" t="s">
        <v>10111</v>
      </c>
      <c r="G263" s="9" t="s">
        <v>22</v>
      </c>
      <c r="H263" s="9" t="s">
        <v>23</v>
      </c>
      <c r="I263" s="9" t="n">
        <v>2</v>
      </c>
      <c r="J263" s="28" t="n">
        <f aca="false">D263*2</f>
        <v>150</v>
      </c>
    </row>
    <row r="264" customFormat="false" ht="12" hidden="false" customHeight="false" outlineLevel="0" collapsed="false">
      <c r="A264" s="9" t="s">
        <v>10112</v>
      </c>
      <c r="B264" s="11" t="s">
        <v>10113</v>
      </c>
      <c r="C264" s="9"/>
      <c r="D264" s="28" t="n">
        <v>20</v>
      </c>
      <c r="E264" s="9" t="n">
        <v>201507</v>
      </c>
      <c r="F264" s="11" t="s">
        <v>10114</v>
      </c>
      <c r="G264" s="9" t="s">
        <v>22</v>
      </c>
      <c r="H264" s="9" t="s">
        <v>23</v>
      </c>
      <c r="I264" s="9" t="n">
        <v>2</v>
      </c>
      <c r="J264" s="28" t="n">
        <f aca="false">D264*2</f>
        <v>40</v>
      </c>
    </row>
    <row r="265" customFormat="false" ht="12" hidden="false" customHeight="false" outlineLevel="0" collapsed="false">
      <c r="A265" s="9" t="s">
        <v>10115</v>
      </c>
      <c r="B265" s="11" t="s">
        <v>10116</v>
      </c>
      <c r="C265" s="11" t="s">
        <v>10117</v>
      </c>
      <c r="D265" s="28" t="n">
        <v>25</v>
      </c>
      <c r="E265" s="9" t="n">
        <v>201507</v>
      </c>
      <c r="F265" s="11" t="s">
        <v>10118</v>
      </c>
      <c r="G265" s="9" t="s">
        <v>22</v>
      </c>
      <c r="H265" s="9" t="s">
        <v>23</v>
      </c>
      <c r="I265" s="9" t="n">
        <v>2</v>
      </c>
      <c r="J265" s="28" t="n">
        <f aca="false">D265*2</f>
        <v>50</v>
      </c>
    </row>
    <row r="266" customFormat="false" ht="12" hidden="false" customHeight="false" outlineLevel="0" collapsed="false">
      <c r="A266" s="9" t="s">
        <v>10119</v>
      </c>
      <c r="B266" s="11" t="s">
        <v>10120</v>
      </c>
      <c r="C266" s="11" t="s">
        <v>10121</v>
      </c>
      <c r="D266" s="28" t="n">
        <v>23</v>
      </c>
      <c r="E266" s="9" t="n">
        <v>201507</v>
      </c>
      <c r="F266" s="11" t="s">
        <v>10122</v>
      </c>
      <c r="G266" s="9" t="s">
        <v>22</v>
      </c>
      <c r="H266" s="11" t="s">
        <v>41</v>
      </c>
      <c r="I266" s="9" t="n">
        <v>2</v>
      </c>
      <c r="J266" s="28" t="n">
        <f aca="false">D266*2</f>
        <v>46</v>
      </c>
    </row>
    <row r="267" customFormat="false" ht="12" hidden="false" customHeight="false" outlineLevel="0" collapsed="false">
      <c r="A267" s="9" t="s">
        <v>10123</v>
      </c>
      <c r="B267" s="11" t="s">
        <v>10124</v>
      </c>
      <c r="C267" s="9"/>
      <c r="D267" s="28" t="n">
        <v>52</v>
      </c>
      <c r="E267" s="9" t="n">
        <v>201507</v>
      </c>
      <c r="F267" s="11" t="s">
        <v>10125</v>
      </c>
      <c r="G267" s="9" t="s">
        <v>22</v>
      </c>
      <c r="H267" s="9" t="s">
        <v>9508</v>
      </c>
      <c r="I267" s="9" t="n">
        <v>2</v>
      </c>
      <c r="J267" s="28" t="n">
        <f aca="false">D267*2</f>
        <v>104</v>
      </c>
    </row>
    <row r="268" customFormat="false" ht="12" hidden="false" customHeight="false" outlineLevel="0" collapsed="false">
      <c r="A268" s="9" t="s">
        <v>10126</v>
      </c>
      <c r="B268" s="11" t="s">
        <v>10127</v>
      </c>
      <c r="C268" s="9"/>
      <c r="D268" s="28" t="n">
        <v>48</v>
      </c>
      <c r="E268" s="9" t="n">
        <v>201505</v>
      </c>
      <c r="F268" s="11" t="s">
        <v>10128</v>
      </c>
      <c r="G268" s="9" t="s">
        <v>22</v>
      </c>
      <c r="H268" s="9" t="s">
        <v>23</v>
      </c>
      <c r="I268" s="39" t="n">
        <v>2</v>
      </c>
      <c r="J268" s="28" t="n">
        <f aca="false">D268*2</f>
        <v>96</v>
      </c>
    </row>
    <row r="269" customFormat="false" ht="12" hidden="false" customHeight="false" outlineLevel="0" collapsed="false">
      <c r="A269" s="9" t="s">
        <v>10129</v>
      </c>
      <c r="B269" s="11" t="s">
        <v>10130</v>
      </c>
      <c r="C269" s="9"/>
      <c r="D269" s="28" t="n">
        <v>39.8</v>
      </c>
      <c r="E269" s="9" t="n">
        <v>201505</v>
      </c>
      <c r="F269" s="11" t="s">
        <v>10131</v>
      </c>
      <c r="G269" s="9" t="s">
        <v>22</v>
      </c>
      <c r="H269" s="11" t="s">
        <v>41</v>
      </c>
      <c r="I269" s="9" t="n">
        <v>2</v>
      </c>
      <c r="J269" s="28" t="n">
        <f aca="false">D269*2</f>
        <v>79.6</v>
      </c>
    </row>
    <row r="270" customFormat="false" ht="12" hidden="false" customHeight="false" outlineLevel="0" collapsed="false">
      <c r="A270" s="9" t="s">
        <v>10132</v>
      </c>
      <c r="B270" s="11" t="s">
        <v>10133</v>
      </c>
      <c r="C270" s="11" t="s">
        <v>10134</v>
      </c>
      <c r="D270" s="28" t="n">
        <v>48</v>
      </c>
      <c r="E270" s="9" t="n">
        <v>201505</v>
      </c>
      <c r="F270" s="11" t="s">
        <v>10135</v>
      </c>
      <c r="G270" s="9" t="s">
        <v>22</v>
      </c>
      <c r="H270" s="9" t="s">
        <v>23</v>
      </c>
      <c r="I270" s="9" t="n">
        <v>2</v>
      </c>
      <c r="J270" s="28" t="n">
        <f aca="false">D270*2</f>
        <v>96</v>
      </c>
    </row>
    <row r="271" customFormat="false" ht="12" hidden="false" customHeight="false" outlineLevel="0" collapsed="false">
      <c r="A271" s="9" t="s">
        <v>10136</v>
      </c>
      <c r="B271" s="11" t="s">
        <v>10137</v>
      </c>
      <c r="C271" s="9"/>
      <c r="D271" s="28" t="n">
        <v>90</v>
      </c>
      <c r="E271" s="9" t="n">
        <v>201505</v>
      </c>
      <c r="F271" s="11" t="s">
        <v>10138</v>
      </c>
      <c r="G271" s="9" t="s">
        <v>22</v>
      </c>
      <c r="H271" s="9" t="s">
        <v>23</v>
      </c>
      <c r="I271" s="9" t="n">
        <v>2</v>
      </c>
      <c r="J271" s="28" t="n">
        <f aca="false">D271*2</f>
        <v>180</v>
      </c>
    </row>
    <row r="272" customFormat="false" ht="12" hidden="false" customHeight="false" outlineLevel="0" collapsed="false">
      <c r="A272" s="9" t="s">
        <v>10139</v>
      </c>
      <c r="B272" s="11" t="s">
        <v>10140</v>
      </c>
      <c r="C272" s="11" t="s">
        <v>10141</v>
      </c>
      <c r="D272" s="28" t="n">
        <v>36</v>
      </c>
      <c r="E272" s="9" t="n">
        <v>201505</v>
      </c>
      <c r="F272" s="11" t="s">
        <v>10142</v>
      </c>
      <c r="G272" s="9" t="s">
        <v>22</v>
      </c>
      <c r="H272" s="9" t="s">
        <v>23</v>
      </c>
      <c r="I272" s="9" t="n">
        <v>2</v>
      </c>
      <c r="J272" s="28" t="n">
        <f aca="false">D272*2</f>
        <v>72</v>
      </c>
    </row>
    <row r="273" customFormat="false" ht="12" hidden="false" customHeight="false" outlineLevel="0" collapsed="false">
      <c r="A273" s="9" t="s">
        <v>10143</v>
      </c>
      <c r="B273" s="11" t="s">
        <v>10144</v>
      </c>
      <c r="C273" s="11" t="s">
        <v>10145</v>
      </c>
      <c r="D273" s="28" t="n">
        <v>25</v>
      </c>
      <c r="E273" s="9" t="n">
        <v>201505</v>
      </c>
      <c r="F273" s="11" t="s">
        <v>10146</v>
      </c>
      <c r="G273" s="9" t="s">
        <v>22</v>
      </c>
      <c r="H273" s="9" t="s">
        <v>23</v>
      </c>
      <c r="I273" s="9" t="n">
        <v>2</v>
      </c>
      <c r="J273" s="28" t="n">
        <f aca="false">D273*2</f>
        <v>50</v>
      </c>
    </row>
    <row r="274" customFormat="false" ht="12" hidden="false" customHeight="false" outlineLevel="0" collapsed="false">
      <c r="A274" s="9" t="s">
        <v>10147</v>
      </c>
      <c r="B274" s="11" t="s">
        <v>10148</v>
      </c>
      <c r="C274" s="11" t="s">
        <v>10149</v>
      </c>
      <c r="D274" s="28" t="n">
        <v>40</v>
      </c>
      <c r="E274" s="9" t="n">
        <v>201505</v>
      </c>
      <c r="F274" s="11" t="s">
        <v>10150</v>
      </c>
      <c r="G274" s="9" t="s">
        <v>22</v>
      </c>
      <c r="H274" s="11" t="s">
        <v>41</v>
      </c>
      <c r="I274" s="9" t="n">
        <v>2</v>
      </c>
      <c r="J274" s="28" t="n">
        <f aca="false">D274*2</f>
        <v>80</v>
      </c>
    </row>
    <row r="275" customFormat="false" ht="12" hidden="false" customHeight="false" outlineLevel="0" collapsed="false">
      <c r="A275" s="9" t="s">
        <v>10151</v>
      </c>
      <c r="B275" s="11" t="s">
        <v>10152</v>
      </c>
      <c r="C275" s="9"/>
      <c r="D275" s="28" t="n">
        <v>50</v>
      </c>
      <c r="E275" s="9" t="n">
        <v>201505</v>
      </c>
      <c r="F275" s="11" t="s">
        <v>10153</v>
      </c>
      <c r="G275" s="9" t="s">
        <v>22</v>
      </c>
      <c r="H275" s="11" t="s">
        <v>41</v>
      </c>
      <c r="I275" s="9" t="n">
        <v>2</v>
      </c>
      <c r="J275" s="28" t="n">
        <f aca="false">D275*2</f>
        <v>100</v>
      </c>
    </row>
    <row r="276" customFormat="false" ht="12" hidden="false" customHeight="false" outlineLevel="0" collapsed="false">
      <c r="A276" s="9" t="s">
        <v>10154</v>
      </c>
      <c r="B276" s="11" t="s">
        <v>10155</v>
      </c>
      <c r="C276" s="9"/>
      <c r="D276" s="28" t="n">
        <v>52</v>
      </c>
      <c r="E276" s="9" t="n">
        <v>201505</v>
      </c>
      <c r="F276" s="11" t="s">
        <v>10156</v>
      </c>
      <c r="G276" s="9" t="s">
        <v>22</v>
      </c>
      <c r="H276" s="11" t="s">
        <v>41</v>
      </c>
      <c r="I276" s="9" t="n">
        <v>2</v>
      </c>
      <c r="J276" s="28" t="n">
        <f aca="false">D276*2</f>
        <v>104</v>
      </c>
    </row>
    <row r="277" customFormat="false" ht="12" hidden="false" customHeight="false" outlineLevel="0" collapsed="false">
      <c r="A277" s="9" t="s">
        <v>10157</v>
      </c>
      <c r="B277" s="11" t="s">
        <v>10158</v>
      </c>
      <c r="C277" s="9"/>
      <c r="D277" s="28" t="n">
        <v>55</v>
      </c>
      <c r="E277" s="9" t="n">
        <v>201505</v>
      </c>
      <c r="F277" s="11" t="s">
        <v>10159</v>
      </c>
      <c r="G277" s="9" t="s">
        <v>22</v>
      </c>
      <c r="H277" s="11" t="s">
        <v>41</v>
      </c>
      <c r="I277" s="9" t="n">
        <v>2</v>
      </c>
      <c r="J277" s="28" t="n">
        <f aca="false">D277*2</f>
        <v>110</v>
      </c>
    </row>
    <row r="278" customFormat="false" ht="12" hidden="false" customHeight="false" outlineLevel="0" collapsed="false">
      <c r="A278" s="9" t="s">
        <v>10160</v>
      </c>
      <c r="B278" s="11" t="s">
        <v>10161</v>
      </c>
      <c r="C278" s="11" t="s">
        <v>10162</v>
      </c>
      <c r="D278" s="28" t="n">
        <v>34</v>
      </c>
      <c r="E278" s="9" t="n">
        <v>201505</v>
      </c>
      <c r="F278" s="11" t="s">
        <v>10163</v>
      </c>
      <c r="G278" s="9" t="s">
        <v>22</v>
      </c>
      <c r="H278" s="9" t="s">
        <v>23</v>
      </c>
      <c r="I278" s="9" t="n">
        <v>2</v>
      </c>
      <c r="J278" s="28" t="n">
        <f aca="false">D278*2</f>
        <v>68</v>
      </c>
    </row>
    <row r="279" customFormat="false" ht="12" hidden="false" customHeight="false" outlineLevel="0" collapsed="false">
      <c r="A279" s="9" t="s">
        <v>10164</v>
      </c>
      <c r="B279" s="11" t="s">
        <v>10165</v>
      </c>
      <c r="C279" s="9"/>
      <c r="D279" s="28" t="n">
        <v>62</v>
      </c>
      <c r="E279" s="9" t="n">
        <v>201505</v>
      </c>
      <c r="F279" s="11" t="s">
        <v>10166</v>
      </c>
      <c r="G279" s="9" t="s">
        <v>22</v>
      </c>
      <c r="H279" s="11" t="s">
        <v>41</v>
      </c>
      <c r="I279" s="9" t="n">
        <v>2</v>
      </c>
      <c r="J279" s="28" t="n">
        <f aca="false">D279*2</f>
        <v>124</v>
      </c>
    </row>
    <row r="280" customFormat="false" ht="12" hidden="false" customHeight="false" outlineLevel="0" collapsed="false">
      <c r="A280" s="9" t="s">
        <v>10167</v>
      </c>
      <c r="B280" s="11" t="s">
        <v>10168</v>
      </c>
      <c r="C280" s="9"/>
      <c r="D280" s="28" t="n">
        <v>46</v>
      </c>
      <c r="E280" s="9" t="n">
        <v>201505</v>
      </c>
      <c r="F280" s="11" t="s">
        <v>10169</v>
      </c>
      <c r="G280" s="9" t="s">
        <v>22</v>
      </c>
      <c r="H280" s="9" t="s">
        <v>23</v>
      </c>
      <c r="I280" s="9" t="n">
        <v>2</v>
      </c>
      <c r="J280" s="28" t="n">
        <f aca="false">D280*2</f>
        <v>92</v>
      </c>
    </row>
    <row r="281" customFormat="false" ht="12" hidden="false" customHeight="false" outlineLevel="0" collapsed="false">
      <c r="A281" s="9" t="s">
        <v>10170</v>
      </c>
      <c r="B281" s="11" t="s">
        <v>10171</v>
      </c>
      <c r="C281" s="9"/>
      <c r="D281" s="28" t="n">
        <v>69</v>
      </c>
      <c r="E281" s="9" t="n">
        <v>201505</v>
      </c>
      <c r="F281" s="11" t="s">
        <v>10172</v>
      </c>
      <c r="G281" s="9" t="s">
        <v>22</v>
      </c>
      <c r="H281" s="9" t="s">
        <v>23</v>
      </c>
      <c r="I281" s="9" t="n">
        <v>2</v>
      </c>
      <c r="J281" s="28" t="n">
        <f aca="false">D281*2</f>
        <v>138</v>
      </c>
    </row>
    <row r="282" customFormat="false" ht="12" hidden="false" customHeight="false" outlineLevel="0" collapsed="false">
      <c r="A282" s="9" t="s">
        <v>10173</v>
      </c>
      <c r="B282" s="11" t="s">
        <v>10174</v>
      </c>
      <c r="C282" s="9"/>
      <c r="D282" s="28" t="n">
        <v>46</v>
      </c>
      <c r="E282" s="9" t="n">
        <v>201505</v>
      </c>
      <c r="F282" s="11" t="s">
        <v>10175</v>
      </c>
      <c r="G282" s="9" t="s">
        <v>22</v>
      </c>
      <c r="H282" s="9" t="s">
        <v>23</v>
      </c>
      <c r="I282" s="9" t="n">
        <v>2</v>
      </c>
      <c r="J282" s="28" t="n">
        <f aca="false">D282*2</f>
        <v>92</v>
      </c>
    </row>
    <row r="283" customFormat="false" ht="12" hidden="false" customHeight="false" outlineLevel="0" collapsed="false">
      <c r="A283" s="9" t="s">
        <v>10176</v>
      </c>
      <c r="B283" s="11" t="s">
        <v>10177</v>
      </c>
      <c r="C283" s="9"/>
      <c r="D283" s="28" t="n">
        <v>88</v>
      </c>
      <c r="E283" s="9" t="n">
        <v>201505</v>
      </c>
      <c r="F283" s="11" t="s">
        <v>10178</v>
      </c>
      <c r="G283" s="9" t="s">
        <v>22</v>
      </c>
      <c r="H283" s="11" t="s">
        <v>41</v>
      </c>
      <c r="I283" s="9" t="n">
        <v>2</v>
      </c>
      <c r="J283" s="28" t="n">
        <f aca="false">D283*2</f>
        <v>176</v>
      </c>
    </row>
    <row r="284" customFormat="false" ht="12" hidden="false" customHeight="false" outlineLevel="0" collapsed="false">
      <c r="A284" s="9" t="s">
        <v>10179</v>
      </c>
      <c r="B284" s="11" t="s">
        <v>10180</v>
      </c>
      <c r="C284" s="11" t="s">
        <v>10181</v>
      </c>
      <c r="D284" s="28" t="n">
        <v>22</v>
      </c>
      <c r="E284" s="9" t="n">
        <v>201506</v>
      </c>
      <c r="F284" s="11" t="s">
        <v>7990</v>
      </c>
      <c r="G284" s="9" t="s">
        <v>22</v>
      </c>
      <c r="H284" s="9" t="s">
        <v>23</v>
      </c>
      <c r="I284" s="9" t="n">
        <v>2</v>
      </c>
      <c r="J284" s="28" t="n">
        <f aca="false">D284*2</f>
        <v>44</v>
      </c>
    </row>
    <row r="285" customFormat="false" ht="12" hidden="false" customHeight="false" outlineLevel="0" collapsed="false">
      <c r="A285" s="9" t="s">
        <v>10182</v>
      </c>
      <c r="B285" s="11" t="s">
        <v>10183</v>
      </c>
      <c r="C285" s="9"/>
      <c r="D285" s="28" t="n">
        <v>36</v>
      </c>
      <c r="E285" s="9" t="n">
        <v>201506</v>
      </c>
      <c r="F285" s="11" t="s">
        <v>10184</v>
      </c>
      <c r="G285" s="9" t="s">
        <v>22</v>
      </c>
      <c r="H285" s="9" t="s">
        <v>23</v>
      </c>
      <c r="I285" s="9" t="n">
        <v>2</v>
      </c>
      <c r="J285" s="28" t="n">
        <f aca="false">D285*2</f>
        <v>72</v>
      </c>
    </row>
    <row r="286" customFormat="false" ht="12" hidden="false" customHeight="false" outlineLevel="0" collapsed="false">
      <c r="A286" s="9" t="s">
        <v>10185</v>
      </c>
      <c r="B286" s="11" t="s">
        <v>10186</v>
      </c>
      <c r="C286" s="11" t="s">
        <v>10145</v>
      </c>
      <c r="D286" s="28" t="n">
        <v>25</v>
      </c>
      <c r="E286" s="9" t="n">
        <v>201506</v>
      </c>
      <c r="F286" s="11" t="s">
        <v>10187</v>
      </c>
      <c r="G286" s="9" t="s">
        <v>22</v>
      </c>
      <c r="H286" s="9" t="s">
        <v>23</v>
      </c>
      <c r="I286" s="9" t="n">
        <v>2</v>
      </c>
      <c r="J286" s="28" t="n">
        <f aca="false">D286*2</f>
        <v>50</v>
      </c>
    </row>
    <row r="287" customFormat="false" ht="12" hidden="false" customHeight="false" outlineLevel="0" collapsed="false">
      <c r="A287" s="9" t="s">
        <v>10188</v>
      </c>
      <c r="B287" s="11" t="s">
        <v>10189</v>
      </c>
      <c r="C287" s="11" t="s">
        <v>10190</v>
      </c>
      <c r="D287" s="28" t="n">
        <v>48</v>
      </c>
      <c r="E287" s="9" t="n">
        <v>201506</v>
      </c>
      <c r="F287" s="11" t="s">
        <v>10191</v>
      </c>
      <c r="G287" s="11" t="s">
        <v>10192</v>
      </c>
      <c r="H287" s="9" t="s">
        <v>23</v>
      </c>
      <c r="I287" s="9" t="n">
        <v>2</v>
      </c>
      <c r="J287" s="28" t="n">
        <f aca="false">D287*2</f>
        <v>96</v>
      </c>
    </row>
    <row r="288" customFormat="false" ht="12" hidden="false" customHeight="false" outlineLevel="0" collapsed="false">
      <c r="A288" s="9" t="s">
        <v>10193</v>
      </c>
      <c r="B288" s="11" t="s">
        <v>10194</v>
      </c>
      <c r="C288" s="11" t="s">
        <v>10190</v>
      </c>
      <c r="D288" s="28" t="n">
        <v>48</v>
      </c>
      <c r="E288" s="9" t="n">
        <v>201506</v>
      </c>
      <c r="F288" s="11" t="s">
        <v>10191</v>
      </c>
      <c r="G288" s="11" t="s">
        <v>10192</v>
      </c>
      <c r="H288" s="9" t="s">
        <v>23</v>
      </c>
      <c r="I288" s="9" t="n">
        <v>2</v>
      </c>
      <c r="J288" s="28" t="n">
        <f aca="false">D288*2</f>
        <v>96</v>
      </c>
    </row>
    <row r="289" customFormat="false" ht="12" hidden="false" customHeight="false" outlineLevel="0" collapsed="false">
      <c r="A289" s="9" t="s">
        <v>10195</v>
      </c>
      <c r="B289" s="11" t="s">
        <v>10196</v>
      </c>
      <c r="C289" s="11" t="s">
        <v>10190</v>
      </c>
      <c r="D289" s="28" t="n">
        <v>48</v>
      </c>
      <c r="E289" s="9" t="n">
        <v>201506</v>
      </c>
      <c r="F289" s="11" t="s">
        <v>10191</v>
      </c>
      <c r="G289" s="11" t="s">
        <v>10197</v>
      </c>
      <c r="H289" s="9" t="s">
        <v>23</v>
      </c>
      <c r="I289" s="9" t="n">
        <v>2</v>
      </c>
      <c r="J289" s="28" t="n">
        <f aca="false">D289*2</f>
        <v>96</v>
      </c>
    </row>
    <row r="290" customFormat="false" ht="12" hidden="false" customHeight="false" outlineLevel="0" collapsed="false">
      <c r="A290" s="9" t="s">
        <v>10198</v>
      </c>
      <c r="B290" s="11" t="s">
        <v>10199</v>
      </c>
      <c r="C290" s="9"/>
      <c r="D290" s="28" t="n">
        <v>42</v>
      </c>
      <c r="E290" s="9" t="n">
        <v>201506</v>
      </c>
      <c r="F290" s="11" t="s">
        <v>10200</v>
      </c>
      <c r="G290" s="9" t="s">
        <v>22</v>
      </c>
      <c r="H290" s="11" t="s">
        <v>41</v>
      </c>
      <c r="I290" s="9" t="n">
        <v>2</v>
      </c>
      <c r="J290" s="28" t="n">
        <f aca="false">D290*2</f>
        <v>84</v>
      </c>
    </row>
    <row r="291" customFormat="false" ht="12" hidden="false" customHeight="false" outlineLevel="0" collapsed="false">
      <c r="A291" s="9" t="s">
        <v>10201</v>
      </c>
      <c r="B291" s="11" t="s">
        <v>10202</v>
      </c>
      <c r="C291" s="9"/>
      <c r="D291" s="28" t="n">
        <v>40</v>
      </c>
      <c r="E291" s="9" t="n">
        <v>201506</v>
      </c>
      <c r="F291" s="11" t="s">
        <v>10203</v>
      </c>
      <c r="G291" s="9" t="s">
        <v>22</v>
      </c>
      <c r="H291" s="9" t="s">
        <v>23</v>
      </c>
      <c r="I291" s="9" t="n">
        <v>2</v>
      </c>
      <c r="J291" s="28" t="n">
        <f aca="false">D291*2</f>
        <v>80</v>
      </c>
    </row>
    <row r="292" customFormat="false" ht="12" hidden="false" customHeight="false" outlineLevel="0" collapsed="false">
      <c r="A292" s="9" t="s">
        <v>10204</v>
      </c>
      <c r="B292" s="11" t="s">
        <v>10205</v>
      </c>
      <c r="C292" s="11" t="s">
        <v>10145</v>
      </c>
      <c r="D292" s="28" t="n">
        <v>25</v>
      </c>
      <c r="E292" s="9" t="n">
        <v>201506</v>
      </c>
      <c r="F292" s="11" t="s">
        <v>10206</v>
      </c>
      <c r="G292" s="9" t="s">
        <v>22</v>
      </c>
      <c r="H292" s="11" t="s">
        <v>41</v>
      </c>
      <c r="I292" s="9" t="n">
        <v>2</v>
      </c>
      <c r="J292" s="28" t="n">
        <f aca="false">D292*2</f>
        <v>50</v>
      </c>
    </row>
    <row r="293" customFormat="false" ht="12" hidden="false" customHeight="false" outlineLevel="0" collapsed="false">
      <c r="A293" s="9" t="s">
        <v>10207</v>
      </c>
      <c r="B293" s="11" t="s">
        <v>10208</v>
      </c>
      <c r="C293" s="11" t="s">
        <v>10145</v>
      </c>
      <c r="D293" s="28" t="n">
        <v>25</v>
      </c>
      <c r="E293" s="9" t="n">
        <v>201506</v>
      </c>
      <c r="F293" s="11" t="s">
        <v>10209</v>
      </c>
      <c r="G293" s="9" t="s">
        <v>22</v>
      </c>
      <c r="H293" s="11" t="s">
        <v>41</v>
      </c>
      <c r="I293" s="9" t="n">
        <v>2</v>
      </c>
      <c r="J293" s="28" t="n">
        <f aca="false">D293*2</f>
        <v>50</v>
      </c>
    </row>
    <row r="294" customFormat="false" ht="12" hidden="false" customHeight="false" outlineLevel="0" collapsed="false">
      <c r="A294" s="9" t="s">
        <v>10210</v>
      </c>
      <c r="B294" s="11" t="s">
        <v>10211</v>
      </c>
      <c r="C294" s="11" t="s">
        <v>8311</v>
      </c>
      <c r="D294" s="28" t="n">
        <v>35</v>
      </c>
      <c r="E294" s="9" t="n">
        <v>201506</v>
      </c>
      <c r="F294" s="11" t="s">
        <v>10212</v>
      </c>
      <c r="G294" s="9" t="s">
        <v>22</v>
      </c>
      <c r="H294" s="9" t="s">
        <v>23</v>
      </c>
      <c r="I294" s="9" t="n">
        <v>2</v>
      </c>
      <c r="J294" s="28" t="n">
        <f aca="false">D294*2</f>
        <v>70</v>
      </c>
    </row>
    <row r="295" customFormat="false" ht="12" hidden="false" customHeight="false" outlineLevel="0" collapsed="false">
      <c r="A295" s="9" t="s">
        <v>10213</v>
      </c>
      <c r="B295" s="11" t="s">
        <v>10214</v>
      </c>
      <c r="C295" s="11" t="s">
        <v>10215</v>
      </c>
      <c r="D295" s="28" t="n">
        <v>58</v>
      </c>
      <c r="E295" s="9" t="n">
        <v>201506</v>
      </c>
      <c r="F295" s="11" t="s">
        <v>10216</v>
      </c>
      <c r="G295" s="9" t="s">
        <v>22</v>
      </c>
      <c r="H295" s="11" t="s">
        <v>41</v>
      </c>
      <c r="I295" s="9" t="n">
        <v>2</v>
      </c>
      <c r="J295" s="28" t="n">
        <f aca="false">D295*2</f>
        <v>116</v>
      </c>
    </row>
    <row r="296" customFormat="false" ht="12" hidden="false" customHeight="false" outlineLevel="0" collapsed="false">
      <c r="A296" s="9" t="s">
        <v>10217</v>
      </c>
      <c r="B296" s="11" t="s">
        <v>10218</v>
      </c>
      <c r="C296" s="11" t="s">
        <v>10145</v>
      </c>
      <c r="D296" s="28" t="n">
        <v>25</v>
      </c>
      <c r="E296" s="9" t="n">
        <v>201506</v>
      </c>
      <c r="F296" s="11" t="s">
        <v>10219</v>
      </c>
      <c r="G296" s="9" t="s">
        <v>22</v>
      </c>
      <c r="H296" s="9" t="s">
        <v>23</v>
      </c>
      <c r="I296" s="39" t="n">
        <v>2</v>
      </c>
      <c r="J296" s="28" t="n">
        <f aca="false">D296*2</f>
        <v>50</v>
      </c>
    </row>
    <row r="297" customFormat="false" ht="12" hidden="false" customHeight="false" outlineLevel="0" collapsed="false">
      <c r="A297" s="9" t="s">
        <v>10220</v>
      </c>
      <c r="B297" s="11" t="s">
        <v>10221</v>
      </c>
      <c r="C297" s="9"/>
      <c r="D297" s="28" t="n">
        <v>48</v>
      </c>
      <c r="E297" s="9" t="n">
        <v>201506</v>
      </c>
      <c r="F297" s="11" t="s">
        <v>10222</v>
      </c>
      <c r="G297" s="9" t="s">
        <v>22</v>
      </c>
      <c r="H297" s="11" t="s">
        <v>41</v>
      </c>
      <c r="I297" s="9" t="n">
        <v>2</v>
      </c>
      <c r="J297" s="28" t="n">
        <f aca="false">D297*2</f>
        <v>96</v>
      </c>
    </row>
    <row r="298" customFormat="false" ht="12" hidden="false" customHeight="false" outlineLevel="0" collapsed="false">
      <c r="A298" s="9" t="s">
        <v>10223</v>
      </c>
      <c r="B298" s="11" t="s">
        <v>10224</v>
      </c>
      <c r="C298" s="11" t="s">
        <v>10225</v>
      </c>
      <c r="D298" s="28" t="n">
        <v>58</v>
      </c>
      <c r="E298" s="9" t="n">
        <v>201507</v>
      </c>
      <c r="F298" s="11" t="s">
        <v>10226</v>
      </c>
      <c r="G298" s="9" t="s">
        <v>22</v>
      </c>
      <c r="H298" s="9" t="s">
        <v>23</v>
      </c>
      <c r="I298" s="9" t="n">
        <v>2</v>
      </c>
      <c r="J298" s="28" t="n">
        <f aca="false">D298*2</f>
        <v>116</v>
      </c>
    </row>
    <row r="299" customFormat="false" ht="12" hidden="false" customHeight="false" outlineLevel="0" collapsed="false">
      <c r="A299" s="9" t="s">
        <v>10227</v>
      </c>
      <c r="B299" s="11" t="s">
        <v>10228</v>
      </c>
      <c r="C299" s="11" t="s">
        <v>10225</v>
      </c>
      <c r="D299" s="28" t="n">
        <v>48</v>
      </c>
      <c r="E299" s="9" t="n">
        <v>201507</v>
      </c>
      <c r="F299" s="11" t="s">
        <v>10229</v>
      </c>
      <c r="G299" s="9" t="s">
        <v>22</v>
      </c>
      <c r="H299" s="9" t="s">
        <v>23</v>
      </c>
      <c r="I299" s="9" t="n">
        <v>2</v>
      </c>
      <c r="J299" s="28" t="n">
        <f aca="false">D299*2</f>
        <v>96</v>
      </c>
    </row>
    <row r="300" customFormat="false" ht="12" hidden="false" customHeight="false" outlineLevel="0" collapsed="false">
      <c r="A300" s="9" t="s">
        <v>10230</v>
      </c>
      <c r="B300" s="11" t="s">
        <v>10231</v>
      </c>
      <c r="C300" s="11" t="s">
        <v>10225</v>
      </c>
      <c r="D300" s="28" t="n">
        <v>50</v>
      </c>
      <c r="E300" s="9" t="n">
        <v>201507</v>
      </c>
      <c r="F300" s="11" t="s">
        <v>10232</v>
      </c>
      <c r="G300" s="9" t="s">
        <v>22</v>
      </c>
      <c r="H300" s="9" t="s">
        <v>23</v>
      </c>
      <c r="I300" s="9" t="n">
        <v>2</v>
      </c>
      <c r="J300" s="28" t="n">
        <f aca="false">D300*2</f>
        <v>100</v>
      </c>
    </row>
    <row r="301" customFormat="false" ht="12" hidden="false" customHeight="false" outlineLevel="0" collapsed="false">
      <c r="A301" s="9" t="s">
        <v>10233</v>
      </c>
      <c r="B301" s="11" t="s">
        <v>10234</v>
      </c>
      <c r="C301" s="11" t="s">
        <v>10225</v>
      </c>
      <c r="D301" s="28" t="n">
        <v>64</v>
      </c>
      <c r="E301" s="9" t="n">
        <v>201507</v>
      </c>
      <c r="F301" s="11" t="s">
        <v>10235</v>
      </c>
      <c r="G301" s="9" t="s">
        <v>22</v>
      </c>
      <c r="H301" s="9" t="s">
        <v>23</v>
      </c>
      <c r="I301" s="9" t="n">
        <v>2</v>
      </c>
      <c r="J301" s="28" t="n">
        <f aca="false">D301*2</f>
        <v>128</v>
      </c>
    </row>
    <row r="302" customFormat="false" ht="12" hidden="false" customHeight="false" outlineLevel="0" collapsed="false">
      <c r="A302" s="9" t="s">
        <v>10236</v>
      </c>
      <c r="B302" s="11" t="s">
        <v>10237</v>
      </c>
      <c r="C302" s="11" t="s">
        <v>10225</v>
      </c>
      <c r="D302" s="28" t="n">
        <v>50</v>
      </c>
      <c r="E302" s="9" t="n">
        <v>201507</v>
      </c>
      <c r="F302" s="11" t="s">
        <v>10232</v>
      </c>
      <c r="G302" s="9" t="s">
        <v>22</v>
      </c>
      <c r="H302" s="9" t="s">
        <v>23</v>
      </c>
      <c r="I302" s="9" t="n">
        <v>2</v>
      </c>
      <c r="J302" s="28" t="n">
        <f aca="false">D302*2</f>
        <v>100</v>
      </c>
    </row>
    <row r="303" customFormat="false" ht="12" hidden="false" customHeight="false" outlineLevel="0" collapsed="false">
      <c r="A303" s="9" t="s">
        <v>10238</v>
      </c>
      <c r="B303" s="11" t="s">
        <v>10239</v>
      </c>
      <c r="C303" s="9"/>
      <c r="D303" s="28" t="n">
        <v>21</v>
      </c>
      <c r="E303" s="9" t="n">
        <v>201507</v>
      </c>
      <c r="F303" s="11" t="s">
        <v>10240</v>
      </c>
      <c r="G303" s="9" t="s">
        <v>22</v>
      </c>
      <c r="H303" s="9" t="s">
        <v>23</v>
      </c>
      <c r="I303" s="9" t="n">
        <v>2</v>
      </c>
      <c r="J303" s="28" t="n">
        <f aca="false">D303*2</f>
        <v>42</v>
      </c>
    </row>
    <row r="304" customFormat="false" ht="12" hidden="false" customHeight="false" outlineLevel="0" collapsed="false">
      <c r="A304" s="9" t="s">
        <v>10241</v>
      </c>
      <c r="B304" s="11" t="s">
        <v>10242</v>
      </c>
      <c r="C304" s="11" t="s">
        <v>10243</v>
      </c>
      <c r="D304" s="28" t="n">
        <v>55</v>
      </c>
      <c r="E304" s="9" t="n">
        <v>201507</v>
      </c>
      <c r="F304" s="11" t="s">
        <v>10244</v>
      </c>
      <c r="G304" s="9" t="s">
        <v>22</v>
      </c>
      <c r="H304" s="9" t="s">
        <v>23</v>
      </c>
      <c r="I304" s="9" t="n">
        <v>2</v>
      </c>
      <c r="J304" s="28" t="n">
        <f aca="false">D304*2</f>
        <v>110</v>
      </c>
    </row>
    <row r="305" customFormat="false" ht="12" hidden="false" customHeight="false" outlineLevel="0" collapsed="false">
      <c r="A305" s="9" t="s">
        <v>10245</v>
      </c>
      <c r="B305" s="11" t="s">
        <v>10246</v>
      </c>
      <c r="C305" s="11" t="s">
        <v>10243</v>
      </c>
      <c r="D305" s="28" t="n">
        <v>68</v>
      </c>
      <c r="E305" s="9" t="n">
        <v>201507</v>
      </c>
      <c r="F305" s="11" t="s">
        <v>10247</v>
      </c>
      <c r="G305" s="9" t="s">
        <v>22</v>
      </c>
      <c r="H305" s="9" t="s">
        <v>23</v>
      </c>
      <c r="I305" s="9" t="n">
        <v>2</v>
      </c>
      <c r="J305" s="28" t="n">
        <f aca="false">D305*2</f>
        <v>136</v>
      </c>
    </row>
    <row r="306" customFormat="false" ht="12" hidden="false" customHeight="false" outlineLevel="0" collapsed="false">
      <c r="A306" s="9" t="s">
        <v>10248</v>
      </c>
      <c r="B306" s="11" t="s">
        <v>10249</v>
      </c>
      <c r="C306" s="11" t="s">
        <v>10243</v>
      </c>
      <c r="D306" s="28" t="n">
        <v>48</v>
      </c>
      <c r="E306" s="9" t="n">
        <v>201507</v>
      </c>
      <c r="F306" s="11" t="s">
        <v>10250</v>
      </c>
      <c r="G306" s="11" t="s">
        <v>10251</v>
      </c>
      <c r="H306" s="9" t="s">
        <v>23</v>
      </c>
      <c r="I306" s="9" t="n">
        <v>2</v>
      </c>
      <c r="J306" s="28" t="n">
        <f aca="false">D306*2</f>
        <v>96</v>
      </c>
    </row>
    <row r="307" customFormat="false" ht="12" hidden="false" customHeight="false" outlineLevel="0" collapsed="false">
      <c r="A307" s="9" t="s">
        <v>10252</v>
      </c>
      <c r="B307" s="11" t="s">
        <v>10253</v>
      </c>
      <c r="C307" s="11" t="s">
        <v>10254</v>
      </c>
      <c r="D307" s="28" t="n">
        <v>45</v>
      </c>
      <c r="E307" s="9" t="n">
        <v>201507</v>
      </c>
      <c r="F307" s="11" t="s">
        <v>10255</v>
      </c>
      <c r="G307" s="9" t="s">
        <v>22</v>
      </c>
      <c r="H307" s="9" t="s">
        <v>23</v>
      </c>
      <c r="I307" s="9" t="n">
        <v>2</v>
      </c>
      <c r="J307" s="28" t="n">
        <f aca="false">D307*2</f>
        <v>90</v>
      </c>
    </row>
    <row r="308" customFormat="false" ht="12" hidden="false" customHeight="false" outlineLevel="0" collapsed="false">
      <c r="A308" s="9" t="s">
        <v>10256</v>
      </c>
      <c r="B308" s="11" t="s">
        <v>10257</v>
      </c>
      <c r="C308" s="11" t="s">
        <v>10243</v>
      </c>
      <c r="D308" s="28" t="n">
        <v>45</v>
      </c>
      <c r="E308" s="9" t="n">
        <v>201507</v>
      </c>
      <c r="F308" s="11" t="s">
        <v>10258</v>
      </c>
      <c r="G308" s="9" t="s">
        <v>22</v>
      </c>
      <c r="H308" s="9" t="s">
        <v>23</v>
      </c>
      <c r="I308" s="9" t="n">
        <v>2</v>
      </c>
      <c r="J308" s="28" t="n">
        <f aca="false">D308*2</f>
        <v>90</v>
      </c>
    </row>
    <row r="309" customFormat="false" ht="12" hidden="false" customHeight="false" outlineLevel="0" collapsed="false">
      <c r="A309" s="9" t="s">
        <v>10259</v>
      </c>
      <c r="B309" s="11" t="s">
        <v>10260</v>
      </c>
      <c r="C309" s="11" t="s">
        <v>10243</v>
      </c>
      <c r="D309" s="28" t="n">
        <v>55</v>
      </c>
      <c r="E309" s="9" t="n">
        <v>201507</v>
      </c>
      <c r="F309" s="11" t="s">
        <v>10244</v>
      </c>
      <c r="G309" s="9" t="s">
        <v>22</v>
      </c>
      <c r="H309" s="9" t="s">
        <v>23</v>
      </c>
      <c r="I309" s="9" t="n">
        <v>2</v>
      </c>
      <c r="J309" s="28" t="n">
        <f aca="false">D309*2</f>
        <v>110</v>
      </c>
    </row>
    <row r="310" customFormat="false" ht="12" hidden="false" customHeight="false" outlineLevel="0" collapsed="false">
      <c r="A310" s="9" t="s">
        <v>10261</v>
      </c>
      <c r="B310" s="11" t="s">
        <v>10262</v>
      </c>
      <c r="C310" s="9"/>
      <c r="D310" s="28" t="n">
        <v>45</v>
      </c>
      <c r="E310" s="9" t="n">
        <v>201507</v>
      </c>
      <c r="F310" s="11" t="s">
        <v>10263</v>
      </c>
      <c r="G310" s="9" t="s">
        <v>22</v>
      </c>
      <c r="H310" s="9" t="s">
        <v>23</v>
      </c>
      <c r="I310" s="9" t="n">
        <v>2</v>
      </c>
      <c r="J310" s="28" t="n">
        <f aca="false">D310*2</f>
        <v>90</v>
      </c>
    </row>
    <row r="311" customFormat="false" ht="12" hidden="false" customHeight="false" outlineLevel="0" collapsed="false">
      <c r="A311" s="9" t="s">
        <v>10264</v>
      </c>
      <c r="B311" s="11" t="s">
        <v>10265</v>
      </c>
      <c r="C311" s="11" t="s">
        <v>10266</v>
      </c>
      <c r="D311" s="28" t="n">
        <v>89</v>
      </c>
      <c r="E311" s="9" t="n">
        <v>201507</v>
      </c>
      <c r="F311" s="11" t="s">
        <v>10267</v>
      </c>
      <c r="G311" s="9" t="s">
        <v>22</v>
      </c>
      <c r="H311" s="9" t="s">
        <v>23</v>
      </c>
      <c r="I311" s="9" t="n">
        <v>2</v>
      </c>
      <c r="J311" s="28" t="n">
        <f aca="false">D311*2</f>
        <v>178</v>
      </c>
    </row>
    <row r="312" customFormat="false" ht="12" hidden="false" customHeight="false" outlineLevel="0" collapsed="false">
      <c r="A312" s="9" t="s">
        <v>10268</v>
      </c>
      <c r="B312" s="11" t="s">
        <v>10269</v>
      </c>
      <c r="C312" s="11" t="s">
        <v>10270</v>
      </c>
      <c r="D312" s="28" t="n">
        <v>25</v>
      </c>
      <c r="E312" s="9" t="n">
        <v>201507</v>
      </c>
      <c r="F312" s="11" t="s">
        <v>10271</v>
      </c>
      <c r="G312" s="9" t="s">
        <v>22</v>
      </c>
      <c r="H312" s="9" t="s">
        <v>23</v>
      </c>
      <c r="I312" s="9" t="n">
        <v>2</v>
      </c>
      <c r="J312" s="28" t="n">
        <f aca="false">D312*2</f>
        <v>50</v>
      </c>
    </row>
    <row r="313" customFormat="false" ht="12" hidden="false" customHeight="false" outlineLevel="0" collapsed="false">
      <c r="A313" s="9" t="s">
        <v>10272</v>
      </c>
      <c r="B313" s="11" t="s">
        <v>10273</v>
      </c>
      <c r="C313" s="9"/>
      <c r="D313" s="28" t="n">
        <v>55</v>
      </c>
      <c r="E313" s="9" t="n">
        <v>201507</v>
      </c>
      <c r="F313" s="11" t="s">
        <v>10274</v>
      </c>
      <c r="G313" s="9" t="s">
        <v>22</v>
      </c>
      <c r="H313" s="9" t="s">
        <v>23</v>
      </c>
      <c r="I313" s="9" t="n">
        <v>2</v>
      </c>
      <c r="J313" s="28" t="n">
        <f aca="false">D313*2</f>
        <v>110</v>
      </c>
    </row>
    <row r="314" customFormat="false" ht="12" hidden="false" customHeight="false" outlineLevel="0" collapsed="false">
      <c r="A314" s="9" t="s">
        <v>10275</v>
      </c>
      <c r="B314" s="11" t="s">
        <v>10276</v>
      </c>
      <c r="C314" s="11" t="s">
        <v>10277</v>
      </c>
      <c r="D314" s="28" t="n">
        <v>88</v>
      </c>
      <c r="E314" s="9" t="n">
        <v>201507</v>
      </c>
      <c r="F314" s="11" t="s">
        <v>10278</v>
      </c>
      <c r="G314" s="9" t="s">
        <v>22</v>
      </c>
      <c r="H314" s="9" t="s">
        <v>23</v>
      </c>
      <c r="I314" s="9" t="n">
        <v>2</v>
      </c>
      <c r="J314" s="28" t="n">
        <f aca="false">D314*2</f>
        <v>176</v>
      </c>
    </row>
    <row r="315" customFormat="false" ht="12" hidden="false" customHeight="false" outlineLevel="0" collapsed="false">
      <c r="A315" s="9" t="s">
        <v>10279</v>
      </c>
      <c r="B315" s="11" t="s">
        <v>10280</v>
      </c>
      <c r="C315" s="9"/>
      <c r="D315" s="28" t="n">
        <v>98</v>
      </c>
      <c r="E315" s="9" t="n">
        <v>201505</v>
      </c>
      <c r="F315" s="11" t="s">
        <v>10281</v>
      </c>
      <c r="G315" s="9" t="s">
        <v>22</v>
      </c>
      <c r="H315" s="9" t="s">
        <v>23</v>
      </c>
      <c r="I315" s="9" t="n">
        <v>2</v>
      </c>
      <c r="J315" s="28" t="n">
        <f aca="false">D315*2</f>
        <v>196</v>
      </c>
    </row>
    <row r="316" customFormat="false" ht="12" hidden="false" customHeight="false" outlineLevel="0" collapsed="false">
      <c r="A316" s="9" t="s">
        <v>10282</v>
      </c>
      <c r="B316" s="11" t="s">
        <v>10283</v>
      </c>
      <c r="C316" s="11" t="s">
        <v>10284</v>
      </c>
      <c r="D316" s="28" t="n">
        <v>30</v>
      </c>
      <c r="E316" s="9" t="n">
        <v>201505</v>
      </c>
      <c r="F316" s="11" t="s">
        <v>10285</v>
      </c>
      <c r="G316" s="9" t="s">
        <v>22</v>
      </c>
      <c r="H316" s="9" t="s">
        <v>23</v>
      </c>
      <c r="I316" s="9" t="n">
        <v>2</v>
      </c>
      <c r="J316" s="28" t="n">
        <f aca="false">D316*2</f>
        <v>60</v>
      </c>
    </row>
    <row r="317" customFormat="false" ht="12" hidden="false" customHeight="false" outlineLevel="0" collapsed="false">
      <c r="A317" s="9" t="s">
        <v>10286</v>
      </c>
      <c r="B317" s="11" t="s">
        <v>10287</v>
      </c>
      <c r="C317" s="11" t="s">
        <v>10288</v>
      </c>
      <c r="D317" s="28" t="n">
        <v>36.8</v>
      </c>
      <c r="E317" s="9" t="n">
        <v>201505</v>
      </c>
      <c r="F317" s="11" t="s">
        <v>10289</v>
      </c>
      <c r="G317" s="9" t="s">
        <v>22</v>
      </c>
      <c r="H317" s="11" t="s">
        <v>41</v>
      </c>
      <c r="I317" s="9" t="n">
        <v>2</v>
      </c>
      <c r="J317" s="28" t="n">
        <f aca="false">D317*2</f>
        <v>73.6</v>
      </c>
    </row>
    <row r="318" customFormat="false" ht="12" hidden="false" customHeight="false" outlineLevel="0" collapsed="false">
      <c r="A318" s="9" t="s">
        <v>10290</v>
      </c>
      <c r="B318" s="11" t="s">
        <v>10291</v>
      </c>
      <c r="C318" s="11" t="s">
        <v>10292</v>
      </c>
      <c r="D318" s="28" t="n">
        <v>80</v>
      </c>
      <c r="E318" s="9" t="n">
        <v>201505</v>
      </c>
      <c r="F318" s="11" t="s">
        <v>10293</v>
      </c>
      <c r="G318" s="9" t="s">
        <v>22</v>
      </c>
      <c r="H318" s="11" t="s">
        <v>41</v>
      </c>
      <c r="I318" s="9" t="n">
        <v>2</v>
      </c>
      <c r="J318" s="28" t="n">
        <f aca="false">D318*2</f>
        <v>160</v>
      </c>
    </row>
    <row r="319" customFormat="false" ht="12" hidden="false" customHeight="false" outlineLevel="0" collapsed="false">
      <c r="A319" s="9" t="s">
        <v>10294</v>
      </c>
      <c r="B319" s="11" t="s">
        <v>10295</v>
      </c>
      <c r="C319" s="11" t="s">
        <v>10292</v>
      </c>
      <c r="D319" s="28" t="n">
        <v>86</v>
      </c>
      <c r="E319" s="9" t="n">
        <v>201505</v>
      </c>
      <c r="F319" s="11" t="s">
        <v>10293</v>
      </c>
      <c r="G319" s="9" t="s">
        <v>22</v>
      </c>
      <c r="H319" s="11" t="s">
        <v>41</v>
      </c>
      <c r="I319" s="9" t="n">
        <v>2</v>
      </c>
      <c r="J319" s="28" t="n">
        <f aca="false">D319*2</f>
        <v>172</v>
      </c>
    </row>
    <row r="320" customFormat="false" ht="12" hidden="false" customHeight="false" outlineLevel="0" collapsed="false">
      <c r="A320" s="9" t="s">
        <v>10296</v>
      </c>
      <c r="B320" s="11" t="s">
        <v>10297</v>
      </c>
      <c r="C320" s="11" t="s">
        <v>10292</v>
      </c>
      <c r="D320" s="28" t="n">
        <v>80</v>
      </c>
      <c r="E320" s="9" t="n">
        <v>201505</v>
      </c>
      <c r="F320" s="11" t="s">
        <v>10293</v>
      </c>
      <c r="G320" s="9" t="s">
        <v>22</v>
      </c>
      <c r="H320" s="11" t="s">
        <v>41</v>
      </c>
      <c r="I320" s="9" t="n">
        <v>2</v>
      </c>
      <c r="J320" s="28" t="n">
        <f aca="false">D320*2</f>
        <v>160</v>
      </c>
    </row>
    <row r="321" customFormat="false" ht="12" hidden="false" customHeight="false" outlineLevel="0" collapsed="false">
      <c r="A321" s="9" t="s">
        <v>10298</v>
      </c>
      <c r="B321" s="11" t="s">
        <v>10299</v>
      </c>
      <c r="C321" s="11" t="s">
        <v>10292</v>
      </c>
      <c r="D321" s="28" t="n">
        <v>68</v>
      </c>
      <c r="E321" s="9" t="n">
        <v>201505</v>
      </c>
      <c r="F321" s="11" t="s">
        <v>10293</v>
      </c>
      <c r="G321" s="9" t="s">
        <v>22</v>
      </c>
      <c r="H321" s="11" t="s">
        <v>41</v>
      </c>
      <c r="I321" s="9" t="n">
        <v>2</v>
      </c>
      <c r="J321" s="28" t="n">
        <f aca="false">D321*2</f>
        <v>136</v>
      </c>
    </row>
    <row r="322" customFormat="false" ht="12" hidden="false" customHeight="false" outlineLevel="0" collapsed="false">
      <c r="A322" s="9" t="s">
        <v>10300</v>
      </c>
      <c r="B322" s="11" t="s">
        <v>10301</v>
      </c>
      <c r="C322" s="11" t="s">
        <v>10292</v>
      </c>
      <c r="D322" s="28" t="n">
        <v>86</v>
      </c>
      <c r="E322" s="9" t="n">
        <v>201505</v>
      </c>
      <c r="F322" s="11" t="s">
        <v>10293</v>
      </c>
      <c r="G322" s="9" t="s">
        <v>22</v>
      </c>
      <c r="H322" s="11" t="s">
        <v>41</v>
      </c>
      <c r="I322" s="9" t="n">
        <v>2</v>
      </c>
      <c r="J322" s="28" t="n">
        <f aca="false">D322*2</f>
        <v>172</v>
      </c>
    </row>
    <row r="323" customFormat="false" ht="12" hidden="false" customHeight="false" outlineLevel="0" collapsed="false">
      <c r="A323" s="9" t="s">
        <v>10302</v>
      </c>
      <c r="B323" s="11" t="s">
        <v>10303</v>
      </c>
      <c r="C323" s="11" t="s">
        <v>10292</v>
      </c>
      <c r="D323" s="28" t="n">
        <v>76</v>
      </c>
      <c r="E323" s="9" t="n">
        <v>201505</v>
      </c>
      <c r="F323" s="11" t="s">
        <v>10293</v>
      </c>
      <c r="G323" s="9" t="s">
        <v>22</v>
      </c>
      <c r="H323" s="11" t="s">
        <v>41</v>
      </c>
      <c r="I323" s="9" t="n">
        <v>2</v>
      </c>
      <c r="J323" s="28" t="n">
        <f aca="false">D323*2</f>
        <v>152</v>
      </c>
    </row>
    <row r="324" customFormat="false" ht="12" hidden="false" customHeight="false" outlineLevel="0" collapsed="false">
      <c r="A324" s="9" t="s">
        <v>10304</v>
      </c>
      <c r="B324" s="11" t="s">
        <v>10305</v>
      </c>
      <c r="C324" s="11" t="s">
        <v>10292</v>
      </c>
      <c r="D324" s="28" t="n">
        <v>86</v>
      </c>
      <c r="E324" s="9" t="n">
        <v>201505</v>
      </c>
      <c r="F324" s="11" t="s">
        <v>10293</v>
      </c>
      <c r="G324" s="9" t="s">
        <v>22</v>
      </c>
      <c r="H324" s="11" t="s">
        <v>41</v>
      </c>
      <c r="I324" s="39" t="n">
        <v>2</v>
      </c>
      <c r="J324" s="28" t="n">
        <f aca="false">D324*2</f>
        <v>172</v>
      </c>
    </row>
    <row r="325" customFormat="false" ht="12" hidden="false" customHeight="false" outlineLevel="0" collapsed="false">
      <c r="A325" s="9" t="s">
        <v>10306</v>
      </c>
      <c r="B325" s="11" t="s">
        <v>10307</v>
      </c>
      <c r="C325" s="11" t="s">
        <v>10292</v>
      </c>
      <c r="D325" s="28" t="n">
        <v>86</v>
      </c>
      <c r="E325" s="9" t="n">
        <v>201505</v>
      </c>
      <c r="F325" s="11" t="s">
        <v>10293</v>
      </c>
      <c r="G325" s="9" t="s">
        <v>22</v>
      </c>
      <c r="H325" s="11" t="s">
        <v>41</v>
      </c>
      <c r="I325" s="9" t="n">
        <v>2</v>
      </c>
      <c r="J325" s="28" t="n">
        <f aca="false">D325*2</f>
        <v>172</v>
      </c>
    </row>
    <row r="326" customFormat="false" ht="12" hidden="false" customHeight="false" outlineLevel="0" collapsed="false">
      <c r="A326" s="9" t="s">
        <v>10308</v>
      </c>
      <c r="B326" s="11" t="s">
        <v>10309</v>
      </c>
      <c r="C326" s="11" t="s">
        <v>10292</v>
      </c>
      <c r="D326" s="28" t="n">
        <v>80</v>
      </c>
      <c r="E326" s="9" t="n">
        <v>201505</v>
      </c>
      <c r="F326" s="11" t="s">
        <v>10293</v>
      </c>
      <c r="G326" s="9" t="s">
        <v>22</v>
      </c>
      <c r="H326" s="11" t="s">
        <v>41</v>
      </c>
      <c r="I326" s="9" t="n">
        <v>2</v>
      </c>
      <c r="J326" s="28" t="n">
        <f aca="false">D326*2</f>
        <v>160</v>
      </c>
    </row>
    <row r="327" customFormat="false" ht="12" hidden="false" customHeight="false" outlineLevel="0" collapsed="false">
      <c r="A327" s="9" t="s">
        <v>10310</v>
      </c>
      <c r="B327" s="11" t="s">
        <v>10311</v>
      </c>
      <c r="C327" s="11" t="s">
        <v>10312</v>
      </c>
      <c r="D327" s="28" t="n">
        <v>48</v>
      </c>
      <c r="E327" s="9" t="n">
        <v>201505</v>
      </c>
      <c r="F327" s="11" t="s">
        <v>10313</v>
      </c>
      <c r="G327" s="11" t="s">
        <v>10314</v>
      </c>
      <c r="H327" s="11" t="s">
        <v>41</v>
      </c>
      <c r="I327" s="9" t="n">
        <v>2</v>
      </c>
      <c r="J327" s="28" t="n">
        <f aca="false">D327*2</f>
        <v>96</v>
      </c>
    </row>
    <row r="328" customFormat="false" ht="12" hidden="false" customHeight="false" outlineLevel="0" collapsed="false">
      <c r="A328" s="9" t="s">
        <v>10315</v>
      </c>
      <c r="B328" s="9" t="s">
        <v>10316</v>
      </c>
      <c r="C328" s="9"/>
      <c r="D328" s="28" t="n">
        <v>52</v>
      </c>
      <c r="E328" s="9" t="n">
        <v>201505</v>
      </c>
      <c r="F328" s="11" t="s">
        <v>10317</v>
      </c>
      <c r="G328" s="11" t="s">
        <v>10318</v>
      </c>
      <c r="H328" s="11" t="s">
        <v>41</v>
      </c>
      <c r="I328" s="9" t="n">
        <v>2</v>
      </c>
      <c r="J328" s="28" t="n">
        <f aca="false">D328*2</f>
        <v>104</v>
      </c>
    </row>
    <row r="329" customFormat="false" ht="12" hidden="false" customHeight="false" outlineLevel="0" collapsed="false">
      <c r="A329" s="9" t="s">
        <v>10319</v>
      </c>
      <c r="B329" s="11" t="s">
        <v>10320</v>
      </c>
      <c r="C329" s="11" t="s">
        <v>10292</v>
      </c>
      <c r="D329" s="28" t="n">
        <v>68</v>
      </c>
      <c r="E329" s="9" t="n">
        <v>201505</v>
      </c>
      <c r="F329" s="11" t="s">
        <v>10293</v>
      </c>
      <c r="G329" s="9" t="s">
        <v>22</v>
      </c>
      <c r="H329" s="11" t="s">
        <v>41</v>
      </c>
      <c r="I329" s="9" t="n">
        <v>2</v>
      </c>
      <c r="J329" s="28" t="n">
        <f aca="false">D329*2</f>
        <v>136</v>
      </c>
    </row>
    <row r="330" customFormat="false" ht="12" hidden="false" customHeight="false" outlineLevel="0" collapsed="false">
      <c r="A330" s="9" t="s">
        <v>10321</v>
      </c>
      <c r="B330" s="11" t="s">
        <v>10322</v>
      </c>
      <c r="C330" s="11" t="s">
        <v>10292</v>
      </c>
      <c r="D330" s="28" t="n">
        <v>86</v>
      </c>
      <c r="E330" s="9" t="n">
        <v>201505</v>
      </c>
      <c r="F330" s="11" t="s">
        <v>10293</v>
      </c>
      <c r="G330" s="9" t="s">
        <v>22</v>
      </c>
      <c r="H330" s="11" t="s">
        <v>41</v>
      </c>
      <c r="I330" s="9" t="n">
        <v>2</v>
      </c>
      <c r="J330" s="28" t="n">
        <f aca="false">D330*2</f>
        <v>172</v>
      </c>
    </row>
    <row r="331" customFormat="false" ht="12" hidden="false" customHeight="false" outlineLevel="0" collapsed="false">
      <c r="A331" s="9" t="s">
        <v>10323</v>
      </c>
      <c r="B331" s="11" t="s">
        <v>10324</v>
      </c>
      <c r="C331" s="11" t="s">
        <v>10292</v>
      </c>
      <c r="D331" s="28" t="n">
        <v>86</v>
      </c>
      <c r="E331" s="9" t="n">
        <v>201505</v>
      </c>
      <c r="F331" s="11" t="s">
        <v>10293</v>
      </c>
      <c r="G331" s="9" t="s">
        <v>22</v>
      </c>
      <c r="H331" s="11" t="s">
        <v>41</v>
      </c>
      <c r="I331" s="9" t="n">
        <v>2</v>
      </c>
      <c r="J331" s="28" t="n">
        <f aca="false">D331*2</f>
        <v>172</v>
      </c>
    </row>
    <row r="332" customFormat="false" ht="12" hidden="false" customHeight="false" outlineLevel="0" collapsed="false">
      <c r="A332" s="9" t="s">
        <v>10325</v>
      </c>
      <c r="B332" s="11" t="s">
        <v>10326</v>
      </c>
      <c r="C332" s="11" t="s">
        <v>10292</v>
      </c>
      <c r="D332" s="28" t="n">
        <v>86</v>
      </c>
      <c r="E332" s="9" t="n">
        <v>201505</v>
      </c>
      <c r="F332" s="11" t="s">
        <v>10293</v>
      </c>
      <c r="G332" s="9" t="s">
        <v>22</v>
      </c>
      <c r="H332" s="11" t="s">
        <v>41</v>
      </c>
      <c r="I332" s="9" t="n">
        <v>2</v>
      </c>
      <c r="J332" s="28" t="n">
        <f aca="false">D332*2</f>
        <v>172</v>
      </c>
    </row>
    <row r="333" customFormat="false" ht="12" hidden="false" customHeight="false" outlineLevel="0" collapsed="false">
      <c r="A333" s="9" t="s">
        <v>10327</v>
      </c>
      <c r="B333" s="11" t="s">
        <v>10328</v>
      </c>
      <c r="C333" s="9"/>
      <c r="D333" s="28" t="n">
        <v>35</v>
      </c>
      <c r="E333" s="9" t="n">
        <v>201506</v>
      </c>
      <c r="F333" s="11" t="s">
        <v>10329</v>
      </c>
      <c r="G333" s="9" t="s">
        <v>22</v>
      </c>
      <c r="H333" s="9" t="s">
        <v>23</v>
      </c>
      <c r="I333" s="9" t="n">
        <v>2</v>
      </c>
      <c r="J333" s="28" t="n">
        <f aca="false">D333*2</f>
        <v>70</v>
      </c>
    </row>
    <row r="334" customFormat="false" ht="12" hidden="false" customHeight="false" outlineLevel="0" collapsed="false">
      <c r="A334" s="9" t="s">
        <v>10330</v>
      </c>
      <c r="B334" s="11" t="s">
        <v>10331</v>
      </c>
      <c r="C334" s="9"/>
      <c r="D334" s="28" t="n">
        <v>68</v>
      </c>
      <c r="E334" s="9" t="n">
        <v>201506</v>
      </c>
      <c r="F334" s="11" t="s">
        <v>10332</v>
      </c>
      <c r="G334" s="9" t="s">
        <v>22</v>
      </c>
      <c r="H334" s="11" t="s">
        <v>41</v>
      </c>
      <c r="I334" s="9" t="n">
        <v>2</v>
      </c>
      <c r="J334" s="28" t="n">
        <f aca="false">D334*2</f>
        <v>136</v>
      </c>
    </row>
    <row r="335" customFormat="false" ht="12" hidden="false" customHeight="false" outlineLevel="0" collapsed="false">
      <c r="A335" s="9" t="s">
        <v>10333</v>
      </c>
      <c r="B335" s="11" t="s">
        <v>10334</v>
      </c>
      <c r="C335" s="9"/>
      <c r="D335" s="28" t="n">
        <v>68</v>
      </c>
      <c r="E335" s="9" t="n">
        <v>201506</v>
      </c>
      <c r="F335" s="11" t="s">
        <v>10335</v>
      </c>
      <c r="G335" s="9" t="s">
        <v>22</v>
      </c>
      <c r="H335" s="11" t="s">
        <v>41</v>
      </c>
      <c r="I335" s="9" t="n">
        <v>2</v>
      </c>
      <c r="J335" s="28" t="n">
        <f aca="false">D335*2</f>
        <v>136</v>
      </c>
    </row>
    <row r="336" customFormat="false" ht="12" hidden="false" customHeight="false" outlineLevel="0" collapsed="false">
      <c r="A336" s="9" t="s">
        <v>10336</v>
      </c>
      <c r="B336" s="11" t="s">
        <v>10337</v>
      </c>
      <c r="C336" s="11" t="s">
        <v>9762</v>
      </c>
      <c r="D336" s="28" t="n">
        <v>68</v>
      </c>
      <c r="E336" s="9" t="n">
        <v>201506</v>
      </c>
      <c r="F336" s="11" t="s">
        <v>10338</v>
      </c>
      <c r="G336" s="9" t="s">
        <v>22</v>
      </c>
      <c r="H336" s="11" t="s">
        <v>41</v>
      </c>
      <c r="I336" s="9" t="n">
        <v>2</v>
      </c>
      <c r="J336" s="28" t="n">
        <f aca="false">D336*2</f>
        <v>136</v>
      </c>
    </row>
    <row r="337" customFormat="false" ht="12" hidden="false" customHeight="false" outlineLevel="0" collapsed="false">
      <c r="A337" s="9" t="s">
        <v>10339</v>
      </c>
      <c r="B337" s="11" t="s">
        <v>10340</v>
      </c>
      <c r="C337" s="9"/>
      <c r="D337" s="28" t="n">
        <v>52</v>
      </c>
      <c r="E337" s="9" t="n">
        <v>201506</v>
      </c>
      <c r="F337" s="11" t="s">
        <v>10341</v>
      </c>
      <c r="G337" s="11" t="s">
        <v>10318</v>
      </c>
      <c r="H337" s="11" t="s">
        <v>41</v>
      </c>
      <c r="I337" s="9" t="n">
        <v>2</v>
      </c>
      <c r="J337" s="28" t="n">
        <f aca="false">D337*2</f>
        <v>104</v>
      </c>
    </row>
    <row r="338" customFormat="false" ht="12" hidden="false" customHeight="false" outlineLevel="0" collapsed="false">
      <c r="A338" s="9" t="s">
        <v>10342</v>
      </c>
      <c r="B338" s="11" t="s">
        <v>10343</v>
      </c>
      <c r="C338" s="11" t="s">
        <v>10344</v>
      </c>
      <c r="D338" s="28" t="n">
        <v>58</v>
      </c>
      <c r="E338" s="9" t="n">
        <v>201506</v>
      </c>
      <c r="F338" s="11" t="s">
        <v>10345</v>
      </c>
      <c r="G338" s="9" t="s">
        <v>22</v>
      </c>
      <c r="H338" s="9" t="s">
        <v>23</v>
      </c>
      <c r="I338" s="9" t="n">
        <v>2</v>
      </c>
      <c r="J338" s="28" t="n">
        <f aca="false">D338*2</f>
        <v>116</v>
      </c>
    </row>
    <row r="339" customFormat="false" ht="12" hidden="false" customHeight="false" outlineLevel="0" collapsed="false">
      <c r="A339" s="9" t="s">
        <v>10346</v>
      </c>
      <c r="B339" s="11" t="s">
        <v>10347</v>
      </c>
      <c r="C339" s="11" t="s">
        <v>10348</v>
      </c>
      <c r="D339" s="28" t="n">
        <v>22</v>
      </c>
      <c r="E339" s="9" t="n">
        <v>201506</v>
      </c>
      <c r="F339" s="11" t="s">
        <v>10349</v>
      </c>
      <c r="G339" s="9" t="s">
        <v>22</v>
      </c>
      <c r="H339" s="9" t="s">
        <v>23</v>
      </c>
      <c r="I339" s="9" t="n">
        <v>2</v>
      </c>
      <c r="J339" s="28" t="n">
        <f aca="false">D339*2</f>
        <v>44</v>
      </c>
    </row>
    <row r="340" customFormat="false" ht="12" hidden="false" customHeight="false" outlineLevel="0" collapsed="false">
      <c r="A340" s="9" t="s">
        <v>10350</v>
      </c>
      <c r="B340" s="11" t="s">
        <v>10351</v>
      </c>
      <c r="C340" s="9"/>
      <c r="D340" s="28" t="n">
        <v>38</v>
      </c>
      <c r="E340" s="9" t="n">
        <v>201507</v>
      </c>
      <c r="F340" s="11" t="s">
        <v>10352</v>
      </c>
      <c r="G340" s="9" t="s">
        <v>22</v>
      </c>
      <c r="H340" s="9" t="s">
        <v>23</v>
      </c>
      <c r="I340" s="9" t="n">
        <v>2</v>
      </c>
      <c r="J340" s="28" t="n">
        <f aca="false">D340*2</f>
        <v>76</v>
      </c>
    </row>
    <row r="341" customFormat="false" ht="12" hidden="false" customHeight="false" outlineLevel="0" collapsed="false">
      <c r="A341" s="9" t="s">
        <v>10353</v>
      </c>
      <c r="B341" s="11" t="s">
        <v>10354</v>
      </c>
      <c r="C341" s="9"/>
      <c r="D341" s="28" t="n">
        <v>38</v>
      </c>
      <c r="E341" s="9" t="n">
        <v>201507</v>
      </c>
      <c r="F341" s="11" t="s">
        <v>10352</v>
      </c>
      <c r="G341" s="9" t="s">
        <v>22</v>
      </c>
      <c r="H341" s="9" t="s">
        <v>23</v>
      </c>
      <c r="I341" s="9" t="n">
        <v>2</v>
      </c>
      <c r="J341" s="28" t="n">
        <f aca="false">D341*2</f>
        <v>76</v>
      </c>
    </row>
    <row r="342" customFormat="false" ht="12" hidden="false" customHeight="false" outlineLevel="0" collapsed="false">
      <c r="A342" s="9" t="s">
        <v>10355</v>
      </c>
      <c r="B342" s="11" t="s">
        <v>10356</v>
      </c>
      <c r="C342" s="9"/>
      <c r="D342" s="28" t="n">
        <v>38</v>
      </c>
      <c r="E342" s="9" t="n">
        <v>201507</v>
      </c>
      <c r="F342" s="11" t="s">
        <v>10352</v>
      </c>
      <c r="G342" s="9" t="s">
        <v>22</v>
      </c>
      <c r="H342" s="9" t="s">
        <v>23</v>
      </c>
      <c r="I342" s="9" t="n">
        <v>2</v>
      </c>
      <c r="J342" s="28" t="n">
        <f aca="false">D342*2</f>
        <v>76</v>
      </c>
    </row>
    <row r="343" customFormat="false" ht="12" hidden="false" customHeight="false" outlineLevel="0" collapsed="false">
      <c r="A343" s="9" t="s">
        <v>10357</v>
      </c>
      <c r="B343" s="11" t="s">
        <v>10358</v>
      </c>
      <c r="C343" s="9"/>
      <c r="D343" s="28" t="n">
        <v>38</v>
      </c>
      <c r="E343" s="9" t="n">
        <v>201507</v>
      </c>
      <c r="F343" s="11" t="s">
        <v>10352</v>
      </c>
      <c r="G343" s="9" t="s">
        <v>22</v>
      </c>
      <c r="H343" s="9" t="s">
        <v>23</v>
      </c>
      <c r="I343" s="9" t="n">
        <v>2</v>
      </c>
      <c r="J343" s="28" t="n">
        <f aca="false">D343*2</f>
        <v>76</v>
      </c>
    </row>
    <row r="344" customFormat="false" ht="12" hidden="false" customHeight="false" outlineLevel="0" collapsed="false">
      <c r="A344" s="9" t="s">
        <v>10359</v>
      </c>
      <c r="B344" s="11" t="s">
        <v>10360</v>
      </c>
      <c r="C344" s="9"/>
      <c r="D344" s="28" t="n">
        <v>38</v>
      </c>
      <c r="E344" s="9" t="n">
        <v>201507</v>
      </c>
      <c r="F344" s="11" t="s">
        <v>10352</v>
      </c>
      <c r="G344" s="9" t="s">
        <v>22</v>
      </c>
      <c r="H344" s="9" t="s">
        <v>23</v>
      </c>
      <c r="I344" s="9" t="n">
        <v>2</v>
      </c>
      <c r="J344" s="28" t="n">
        <f aca="false">D344*2</f>
        <v>76</v>
      </c>
    </row>
    <row r="345" customFormat="false" ht="12" hidden="false" customHeight="false" outlineLevel="0" collapsed="false">
      <c r="A345" s="9" t="s">
        <v>10361</v>
      </c>
      <c r="B345" s="11" t="s">
        <v>10362</v>
      </c>
      <c r="C345" s="9"/>
      <c r="D345" s="28" t="n">
        <v>38</v>
      </c>
      <c r="E345" s="9" t="n">
        <v>201507</v>
      </c>
      <c r="F345" s="11" t="s">
        <v>10352</v>
      </c>
      <c r="G345" s="9" t="s">
        <v>22</v>
      </c>
      <c r="H345" s="9" t="s">
        <v>23</v>
      </c>
      <c r="I345" s="9" t="n">
        <v>2</v>
      </c>
      <c r="J345" s="28" t="n">
        <f aca="false">D345*2</f>
        <v>76</v>
      </c>
    </row>
    <row r="346" customFormat="false" ht="12" hidden="false" customHeight="false" outlineLevel="0" collapsed="false">
      <c r="A346" s="9" t="s">
        <v>10363</v>
      </c>
      <c r="B346" s="11" t="s">
        <v>10364</v>
      </c>
      <c r="C346" s="11" t="s">
        <v>10365</v>
      </c>
      <c r="D346" s="28" t="n">
        <v>35</v>
      </c>
      <c r="E346" s="9" t="n">
        <v>201505</v>
      </c>
      <c r="F346" s="11" t="s">
        <v>10366</v>
      </c>
      <c r="G346" s="9" t="s">
        <v>22</v>
      </c>
      <c r="H346" s="11" t="s">
        <v>469</v>
      </c>
      <c r="I346" s="9" t="n">
        <v>2</v>
      </c>
      <c r="J346" s="28" t="n">
        <f aca="false">D346*2</f>
        <v>70</v>
      </c>
    </row>
    <row r="347" customFormat="false" ht="12" hidden="false" customHeight="false" outlineLevel="0" collapsed="false">
      <c r="A347" s="9" t="s">
        <v>10367</v>
      </c>
      <c r="B347" s="11" t="s">
        <v>10368</v>
      </c>
      <c r="C347" s="9"/>
      <c r="D347" s="28" t="n">
        <v>68</v>
      </c>
      <c r="E347" s="9" t="n">
        <v>201505</v>
      </c>
      <c r="F347" s="11" t="s">
        <v>10369</v>
      </c>
      <c r="G347" s="9" t="s">
        <v>22</v>
      </c>
      <c r="H347" s="9" t="s">
        <v>23</v>
      </c>
      <c r="I347" s="9" t="n">
        <v>2</v>
      </c>
      <c r="J347" s="28" t="n">
        <f aca="false">D347*2</f>
        <v>136</v>
      </c>
    </row>
    <row r="348" customFormat="false" ht="12" hidden="false" customHeight="false" outlineLevel="0" collapsed="false">
      <c r="A348" s="9" t="s">
        <v>10370</v>
      </c>
      <c r="B348" s="11" t="s">
        <v>10371</v>
      </c>
      <c r="C348" s="9"/>
      <c r="D348" s="28" t="n">
        <v>49.8</v>
      </c>
      <c r="E348" s="9" t="n">
        <v>201505</v>
      </c>
      <c r="F348" s="11" t="s">
        <v>10372</v>
      </c>
      <c r="G348" s="9" t="s">
        <v>22</v>
      </c>
      <c r="H348" s="9" t="s">
        <v>23</v>
      </c>
      <c r="I348" s="9" t="n">
        <v>2</v>
      </c>
      <c r="J348" s="28" t="n">
        <f aca="false">D348*2</f>
        <v>99.6</v>
      </c>
    </row>
    <row r="349" customFormat="false" ht="12" hidden="false" customHeight="false" outlineLevel="0" collapsed="false">
      <c r="A349" s="9" t="s">
        <v>10373</v>
      </c>
      <c r="B349" s="11" t="s">
        <v>10374</v>
      </c>
      <c r="C349" s="11" t="s">
        <v>10375</v>
      </c>
      <c r="D349" s="28" t="n">
        <v>38</v>
      </c>
      <c r="E349" s="9" t="n">
        <v>201505</v>
      </c>
      <c r="F349" s="11" t="s">
        <v>10376</v>
      </c>
      <c r="G349" s="9" t="s">
        <v>22</v>
      </c>
      <c r="H349" s="11" t="s">
        <v>41</v>
      </c>
      <c r="I349" s="9" t="n">
        <v>2</v>
      </c>
      <c r="J349" s="28" t="n">
        <f aca="false">D349*2</f>
        <v>76</v>
      </c>
    </row>
    <row r="350" customFormat="false" ht="12" hidden="false" customHeight="false" outlineLevel="0" collapsed="false">
      <c r="A350" s="9" t="s">
        <v>10377</v>
      </c>
      <c r="B350" s="11" t="s">
        <v>10378</v>
      </c>
      <c r="C350" s="11" t="s">
        <v>10379</v>
      </c>
      <c r="D350" s="28" t="n">
        <v>48</v>
      </c>
      <c r="E350" s="9" t="n">
        <v>201505</v>
      </c>
      <c r="F350" s="11" t="s">
        <v>10380</v>
      </c>
      <c r="G350" s="9" t="s">
        <v>22</v>
      </c>
      <c r="H350" s="11" t="s">
        <v>10381</v>
      </c>
      <c r="I350" s="9" t="n">
        <v>2</v>
      </c>
      <c r="J350" s="28" t="n">
        <f aca="false">D350*2</f>
        <v>96</v>
      </c>
    </row>
    <row r="351" customFormat="false" ht="12" hidden="false" customHeight="false" outlineLevel="0" collapsed="false">
      <c r="A351" s="9" t="s">
        <v>10382</v>
      </c>
      <c r="B351" s="11" t="s">
        <v>10383</v>
      </c>
      <c r="C351" s="11" t="s">
        <v>10384</v>
      </c>
      <c r="D351" s="28" t="n">
        <v>69</v>
      </c>
      <c r="E351" s="9" t="n">
        <v>201505</v>
      </c>
      <c r="F351" s="11" t="s">
        <v>10385</v>
      </c>
      <c r="G351" s="11" t="s">
        <v>10386</v>
      </c>
      <c r="H351" s="9" t="s">
        <v>23</v>
      </c>
      <c r="I351" s="9" t="n">
        <v>2</v>
      </c>
      <c r="J351" s="28" t="n">
        <f aca="false">D351*2</f>
        <v>138</v>
      </c>
    </row>
    <row r="352" customFormat="false" ht="12" hidden="false" customHeight="false" outlineLevel="0" collapsed="false">
      <c r="A352" s="9" t="s">
        <v>10387</v>
      </c>
      <c r="B352" s="11" t="s">
        <v>10388</v>
      </c>
      <c r="C352" s="11" t="s">
        <v>10389</v>
      </c>
      <c r="D352" s="28" t="n">
        <v>68</v>
      </c>
      <c r="E352" s="9" t="n">
        <v>201506</v>
      </c>
      <c r="F352" s="11" t="s">
        <v>10390</v>
      </c>
      <c r="G352" s="11" t="s">
        <v>10391</v>
      </c>
      <c r="H352" s="9" t="s">
        <v>23</v>
      </c>
      <c r="I352" s="39" t="n">
        <v>2</v>
      </c>
      <c r="J352" s="28" t="n">
        <f aca="false">D352*2</f>
        <v>136</v>
      </c>
    </row>
    <row r="353" customFormat="false" ht="12" hidden="false" customHeight="false" outlineLevel="0" collapsed="false">
      <c r="A353" s="9" t="s">
        <v>10392</v>
      </c>
      <c r="B353" s="11" t="s">
        <v>10393</v>
      </c>
      <c r="C353" s="9"/>
      <c r="D353" s="28" t="n">
        <v>82</v>
      </c>
      <c r="E353" s="9" t="n">
        <v>201506</v>
      </c>
      <c r="F353" s="11" t="s">
        <v>10390</v>
      </c>
      <c r="G353" s="11" t="s">
        <v>10391</v>
      </c>
      <c r="H353" s="9" t="s">
        <v>23</v>
      </c>
      <c r="I353" s="9" t="n">
        <v>2</v>
      </c>
      <c r="J353" s="28" t="n">
        <f aca="false">D353*2</f>
        <v>164</v>
      </c>
    </row>
    <row r="354" customFormat="false" ht="12" hidden="false" customHeight="false" outlineLevel="0" collapsed="false">
      <c r="A354" s="9" t="s">
        <v>10394</v>
      </c>
      <c r="B354" s="11" t="s">
        <v>10395</v>
      </c>
      <c r="C354" s="9"/>
      <c r="D354" s="28" t="n">
        <v>89</v>
      </c>
      <c r="E354" s="9" t="n">
        <v>201506</v>
      </c>
      <c r="F354" s="9" t="s">
        <v>10396</v>
      </c>
      <c r="G354" s="9" t="s">
        <v>10397</v>
      </c>
      <c r="H354" s="9" t="s">
        <v>23</v>
      </c>
      <c r="I354" s="9" t="n">
        <v>2</v>
      </c>
      <c r="J354" s="28" t="n">
        <f aca="false">D354*2</f>
        <v>178</v>
      </c>
    </row>
    <row r="355" customFormat="false" ht="12" hidden="false" customHeight="false" outlineLevel="0" collapsed="false">
      <c r="A355" s="9" t="s">
        <v>10398</v>
      </c>
      <c r="B355" s="11" t="s">
        <v>10399</v>
      </c>
      <c r="C355" s="11" t="s">
        <v>10400</v>
      </c>
      <c r="D355" s="28" t="n">
        <v>78</v>
      </c>
      <c r="E355" s="9" t="n">
        <v>201506</v>
      </c>
      <c r="F355" s="11" t="s">
        <v>10401</v>
      </c>
      <c r="G355" s="9" t="s">
        <v>22</v>
      </c>
      <c r="H355" s="11" t="s">
        <v>41</v>
      </c>
      <c r="I355" s="9" t="n">
        <v>2</v>
      </c>
      <c r="J355" s="28" t="n">
        <f aca="false">D355*2</f>
        <v>156</v>
      </c>
    </row>
    <row r="356" customFormat="false" ht="12" hidden="false" customHeight="false" outlineLevel="0" collapsed="false">
      <c r="A356" s="9" t="s">
        <v>10402</v>
      </c>
      <c r="B356" s="11" t="s">
        <v>10403</v>
      </c>
      <c r="C356" s="9"/>
      <c r="D356" s="28" t="n">
        <v>48</v>
      </c>
      <c r="E356" s="9" t="n">
        <v>201506</v>
      </c>
      <c r="F356" s="11" t="s">
        <v>10404</v>
      </c>
      <c r="G356" s="9" t="s">
        <v>22</v>
      </c>
      <c r="H356" s="9" t="s">
        <v>23</v>
      </c>
      <c r="I356" s="9" t="n">
        <v>2</v>
      </c>
      <c r="J356" s="28" t="n">
        <f aca="false">D356*2</f>
        <v>96</v>
      </c>
    </row>
    <row r="357" customFormat="false" ht="12" hidden="false" customHeight="false" outlineLevel="0" collapsed="false">
      <c r="A357" s="9" t="s">
        <v>10405</v>
      </c>
      <c r="B357" s="11" t="s">
        <v>10406</v>
      </c>
      <c r="C357" s="9"/>
      <c r="D357" s="28" t="n">
        <v>38</v>
      </c>
      <c r="E357" s="9" t="n">
        <v>201506</v>
      </c>
      <c r="F357" s="11" t="s">
        <v>10407</v>
      </c>
      <c r="G357" s="9" t="s">
        <v>22</v>
      </c>
      <c r="H357" s="9" t="s">
        <v>23</v>
      </c>
      <c r="I357" s="9" t="n">
        <v>2</v>
      </c>
      <c r="J357" s="28" t="n">
        <f aca="false">D357*2</f>
        <v>76</v>
      </c>
    </row>
    <row r="358" customFormat="false" ht="12" hidden="false" customHeight="false" outlineLevel="0" collapsed="false">
      <c r="A358" s="9" t="s">
        <v>10408</v>
      </c>
      <c r="B358" s="11" t="s">
        <v>10409</v>
      </c>
      <c r="C358" s="9"/>
      <c r="D358" s="28" t="n">
        <v>38</v>
      </c>
      <c r="E358" s="9" t="n">
        <v>201506</v>
      </c>
      <c r="F358" s="11" t="s">
        <v>10390</v>
      </c>
      <c r="G358" s="9"/>
      <c r="H358" s="11" t="s">
        <v>41</v>
      </c>
      <c r="I358" s="9" t="n">
        <v>2</v>
      </c>
      <c r="J358" s="28" t="n">
        <f aca="false">D358*2</f>
        <v>76</v>
      </c>
    </row>
    <row r="359" customFormat="false" ht="12" hidden="false" customHeight="false" outlineLevel="0" collapsed="false">
      <c r="A359" s="9" t="s">
        <v>10410</v>
      </c>
      <c r="B359" s="11" t="s">
        <v>10411</v>
      </c>
      <c r="C359" s="9"/>
      <c r="D359" s="28" t="n">
        <v>42</v>
      </c>
      <c r="E359" s="9" t="n">
        <v>201506</v>
      </c>
      <c r="F359" s="11" t="s">
        <v>10390</v>
      </c>
      <c r="G359" s="9"/>
      <c r="H359" s="11" t="s">
        <v>41</v>
      </c>
      <c r="I359" s="9" t="n">
        <v>2</v>
      </c>
      <c r="J359" s="28" t="n">
        <f aca="false">D359*2</f>
        <v>84</v>
      </c>
    </row>
    <row r="360" customFormat="false" ht="12" hidden="false" customHeight="false" outlineLevel="0" collapsed="false">
      <c r="A360" s="9" t="s">
        <v>10412</v>
      </c>
      <c r="B360" s="11" t="s">
        <v>10413</v>
      </c>
      <c r="C360" s="9"/>
      <c r="D360" s="28" t="n">
        <v>28.8</v>
      </c>
      <c r="E360" s="9" t="n">
        <v>201506</v>
      </c>
      <c r="F360" s="11" t="s">
        <v>10390</v>
      </c>
      <c r="G360" s="9"/>
      <c r="H360" s="11" t="s">
        <v>41</v>
      </c>
      <c r="I360" s="9" t="n">
        <v>2</v>
      </c>
      <c r="J360" s="28" t="n">
        <f aca="false">D360*2</f>
        <v>57.6</v>
      </c>
    </row>
    <row r="361" customFormat="false" ht="12" hidden="false" customHeight="false" outlineLevel="0" collapsed="false">
      <c r="A361" s="9" t="s">
        <v>10115</v>
      </c>
      <c r="B361" s="11" t="s">
        <v>10116</v>
      </c>
      <c r="C361" s="9"/>
      <c r="D361" s="28" t="n">
        <v>25</v>
      </c>
      <c r="E361" s="9" t="n">
        <v>201507</v>
      </c>
      <c r="F361" s="11" t="s">
        <v>10118</v>
      </c>
      <c r="G361" s="9" t="s">
        <v>22</v>
      </c>
      <c r="H361" s="9" t="s">
        <v>23</v>
      </c>
      <c r="I361" s="9" t="n">
        <v>2</v>
      </c>
      <c r="J361" s="28" t="n">
        <f aca="false">D361*2</f>
        <v>50</v>
      </c>
    </row>
    <row r="362" customFormat="false" ht="12" hidden="false" customHeight="false" outlineLevel="0" collapsed="false">
      <c r="A362" s="9" t="s">
        <v>10414</v>
      </c>
      <c r="B362" s="11" t="s">
        <v>10415</v>
      </c>
      <c r="C362" s="9"/>
      <c r="D362" s="28" t="n">
        <v>26</v>
      </c>
      <c r="E362" s="9" t="n">
        <v>201507</v>
      </c>
      <c r="F362" s="11" t="s">
        <v>2980</v>
      </c>
      <c r="G362" s="9" t="s">
        <v>22</v>
      </c>
      <c r="H362" s="9" t="s">
        <v>23</v>
      </c>
      <c r="I362" s="9" t="n">
        <v>2</v>
      </c>
      <c r="J362" s="28" t="n">
        <f aca="false">D362*2</f>
        <v>52</v>
      </c>
    </row>
    <row r="363" customFormat="false" ht="12" hidden="false" customHeight="false" outlineLevel="0" collapsed="false">
      <c r="A363" s="9" t="s">
        <v>10416</v>
      </c>
      <c r="B363" s="11" t="s">
        <v>10417</v>
      </c>
      <c r="C363" s="9"/>
      <c r="D363" s="28" t="n">
        <v>30</v>
      </c>
      <c r="E363" s="9" t="n">
        <v>201507</v>
      </c>
      <c r="F363" s="11" t="s">
        <v>2980</v>
      </c>
      <c r="G363" s="9" t="s">
        <v>22</v>
      </c>
      <c r="H363" s="9" t="s">
        <v>23</v>
      </c>
      <c r="I363" s="9" t="n">
        <v>2</v>
      </c>
      <c r="J363" s="28" t="n">
        <f aca="false">D363*2</f>
        <v>60</v>
      </c>
    </row>
    <row r="364" customFormat="false" ht="12" hidden="false" customHeight="false" outlineLevel="0" collapsed="false">
      <c r="A364" s="9" t="s">
        <v>10418</v>
      </c>
      <c r="B364" s="11" t="s">
        <v>10419</v>
      </c>
      <c r="C364" s="11" t="s">
        <v>10420</v>
      </c>
      <c r="D364" s="28" t="n">
        <v>28</v>
      </c>
      <c r="E364" s="9" t="n">
        <v>201507</v>
      </c>
      <c r="F364" s="11" t="s">
        <v>10421</v>
      </c>
      <c r="G364" s="9" t="s">
        <v>22</v>
      </c>
      <c r="H364" s="11" t="s">
        <v>41</v>
      </c>
      <c r="I364" s="9" t="n">
        <v>2</v>
      </c>
      <c r="J364" s="28" t="n">
        <f aca="false">D364*2</f>
        <v>56</v>
      </c>
    </row>
    <row r="365" customFormat="false" ht="12" hidden="false" customHeight="false" outlineLevel="0" collapsed="false">
      <c r="A365" s="9" t="s">
        <v>10422</v>
      </c>
      <c r="B365" s="11" t="s">
        <v>10423</v>
      </c>
      <c r="C365" s="9"/>
      <c r="D365" s="28" t="n">
        <v>55</v>
      </c>
      <c r="E365" s="9" t="n">
        <v>201507</v>
      </c>
      <c r="F365" s="11" t="s">
        <v>10424</v>
      </c>
      <c r="G365" s="11" t="s">
        <v>10425</v>
      </c>
      <c r="H365" s="9" t="s">
        <v>23</v>
      </c>
      <c r="I365" s="9" t="n">
        <v>2</v>
      </c>
      <c r="J365" s="28" t="n">
        <f aca="false">D365*2</f>
        <v>110</v>
      </c>
    </row>
    <row r="366" customFormat="false" ht="12" hidden="false" customHeight="false" outlineLevel="0" collapsed="false">
      <c r="A366" s="9" t="s">
        <v>10426</v>
      </c>
      <c r="B366" s="11" t="s">
        <v>10427</v>
      </c>
      <c r="C366" s="9"/>
      <c r="D366" s="28" t="n">
        <v>50</v>
      </c>
      <c r="E366" s="9" t="n">
        <v>201505</v>
      </c>
      <c r="F366" s="11" t="s">
        <v>10428</v>
      </c>
      <c r="G366" s="9"/>
      <c r="H366" s="11" t="s">
        <v>41</v>
      </c>
      <c r="I366" s="9" t="n">
        <v>2</v>
      </c>
      <c r="J366" s="28" t="n">
        <f aca="false">D366*2</f>
        <v>100</v>
      </c>
    </row>
    <row r="367" customFormat="false" ht="12" hidden="false" customHeight="false" outlineLevel="0" collapsed="false">
      <c r="A367" s="9" t="s">
        <v>10429</v>
      </c>
      <c r="B367" s="11" t="s">
        <v>10430</v>
      </c>
      <c r="C367" s="9"/>
      <c r="D367" s="28" t="n">
        <v>38</v>
      </c>
      <c r="E367" s="9" t="n">
        <v>201505</v>
      </c>
      <c r="F367" s="11" t="s">
        <v>10431</v>
      </c>
      <c r="G367" s="9"/>
      <c r="H367" s="11" t="s">
        <v>41</v>
      </c>
      <c r="I367" s="9" t="n">
        <v>2</v>
      </c>
      <c r="J367" s="28" t="n">
        <f aca="false">D367*2</f>
        <v>76</v>
      </c>
    </row>
    <row r="368" customFormat="false" ht="12" hidden="false" customHeight="false" outlineLevel="0" collapsed="false">
      <c r="A368" s="9" t="s">
        <v>10432</v>
      </c>
      <c r="B368" s="11" t="s">
        <v>10433</v>
      </c>
      <c r="C368" s="9"/>
      <c r="D368" s="28" t="n">
        <v>34</v>
      </c>
      <c r="E368" s="9" t="n">
        <v>201505</v>
      </c>
      <c r="F368" s="11" t="s">
        <v>10434</v>
      </c>
      <c r="G368" s="9"/>
      <c r="H368" s="9" t="s">
        <v>23</v>
      </c>
      <c r="I368" s="9" t="n">
        <v>2</v>
      </c>
      <c r="J368" s="28" t="n">
        <f aca="false">D368*2</f>
        <v>68</v>
      </c>
    </row>
    <row r="369" customFormat="false" ht="12" hidden="false" customHeight="false" outlineLevel="0" collapsed="false">
      <c r="A369" s="9" t="s">
        <v>10435</v>
      </c>
      <c r="B369" s="11" t="s">
        <v>10436</v>
      </c>
      <c r="C369" s="9"/>
      <c r="D369" s="28" t="n">
        <v>36</v>
      </c>
      <c r="E369" s="9" t="n">
        <v>201505</v>
      </c>
      <c r="F369" s="11" t="s">
        <v>10437</v>
      </c>
      <c r="G369" s="9"/>
      <c r="H369" s="9" t="s">
        <v>23</v>
      </c>
      <c r="I369" s="9" t="n">
        <v>2</v>
      </c>
      <c r="J369" s="28" t="n">
        <f aca="false">D369*2</f>
        <v>72</v>
      </c>
    </row>
    <row r="370" customFormat="false" ht="12" hidden="false" customHeight="false" outlineLevel="0" collapsed="false">
      <c r="A370" s="9" t="s">
        <v>10438</v>
      </c>
      <c r="B370" s="11" t="s">
        <v>10439</v>
      </c>
      <c r="C370" s="11" t="s">
        <v>10440</v>
      </c>
      <c r="D370" s="28" t="n">
        <v>75</v>
      </c>
      <c r="E370" s="9" t="n">
        <v>201505</v>
      </c>
      <c r="F370" s="11" t="s">
        <v>10441</v>
      </c>
      <c r="G370" s="9"/>
      <c r="H370" s="11" t="s">
        <v>41</v>
      </c>
      <c r="I370" s="9" t="n">
        <v>2</v>
      </c>
      <c r="J370" s="28" t="n">
        <f aca="false">D370*2</f>
        <v>150</v>
      </c>
    </row>
    <row r="371" customFormat="false" ht="12" hidden="false" customHeight="false" outlineLevel="0" collapsed="false">
      <c r="A371" s="9" t="s">
        <v>10442</v>
      </c>
      <c r="B371" s="9" t="s">
        <v>10443</v>
      </c>
      <c r="C371" s="9"/>
      <c r="D371" s="28" t="n">
        <v>50</v>
      </c>
      <c r="E371" s="9" t="n">
        <v>201506</v>
      </c>
      <c r="F371" s="11" t="s">
        <v>10444</v>
      </c>
      <c r="G371" s="9"/>
      <c r="H371" s="11" t="s">
        <v>41</v>
      </c>
      <c r="I371" s="9" t="n">
        <v>2</v>
      </c>
      <c r="J371" s="28" t="n">
        <f aca="false">D371*2</f>
        <v>100</v>
      </c>
    </row>
    <row r="372" customFormat="false" ht="12" hidden="false" customHeight="false" outlineLevel="0" collapsed="false">
      <c r="A372" s="9" t="s">
        <v>10445</v>
      </c>
      <c r="B372" s="11" t="s">
        <v>10446</v>
      </c>
      <c r="C372" s="11" t="s">
        <v>10440</v>
      </c>
      <c r="D372" s="28" t="n">
        <v>50</v>
      </c>
      <c r="E372" s="9" t="n">
        <v>201506</v>
      </c>
      <c r="F372" s="11" t="s">
        <v>10447</v>
      </c>
      <c r="G372" s="9"/>
      <c r="H372" s="11" t="s">
        <v>41</v>
      </c>
      <c r="I372" s="9" t="n">
        <v>2</v>
      </c>
      <c r="J372" s="28" t="n">
        <f aca="false">D372*2</f>
        <v>100</v>
      </c>
    </row>
    <row r="373" customFormat="false" ht="12" hidden="false" customHeight="false" outlineLevel="0" collapsed="false">
      <c r="A373" s="9" t="s">
        <v>10448</v>
      </c>
      <c r="B373" s="11" t="s">
        <v>10449</v>
      </c>
      <c r="C373" s="11" t="s">
        <v>10450</v>
      </c>
      <c r="D373" s="28" t="n">
        <v>50</v>
      </c>
      <c r="E373" s="9" t="n">
        <v>201506</v>
      </c>
      <c r="F373" s="11" t="s">
        <v>10451</v>
      </c>
      <c r="G373" s="9"/>
      <c r="H373" s="11" t="s">
        <v>41</v>
      </c>
      <c r="I373" s="9" t="n">
        <v>2</v>
      </c>
      <c r="J373" s="28" t="n">
        <f aca="false">D373*2</f>
        <v>100</v>
      </c>
    </row>
    <row r="374" customFormat="false" ht="12" hidden="false" customHeight="false" outlineLevel="0" collapsed="false">
      <c r="A374" s="9" t="s">
        <v>10452</v>
      </c>
      <c r="B374" s="11" t="s">
        <v>10453</v>
      </c>
      <c r="C374" s="9"/>
      <c r="D374" s="28" t="n">
        <v>35</v>
      </c>
      <c r="E374" s="9" t="n">
        <v>201505</v>
      </c>
      <c r="F374" s="11" t="s">
        <v>10454</v>
      </c>
      <c r="G374" s="9" t="s">
        <v>22</v>
      </c>
      <c r="H374" s="9" t="s">
        <v>23</v>
      </c>
      <c r="I374" s="9" t="n">
        <v>2</v>
      </c>
      <c r="J374" s="28" t="n">
        <f aca="false">D374*2</f>
        <v>70</v>
      </c>
    </row>
    <row r="375" customFormat="false" ht="12" hidden="false" customHeight="false" outlineLevel="0" collapsed="false">
      <c r="A375" s="9" t="s">
        <v>10455</v>
      </c>
      <c r="B375" s="11" t="s">
        <v>10456</v>
      </c>
      <c r="C375" s="9"/>
      <c r="D375" s="28" t="n">
        <v>52</v>
      </c>
      <c r="E375" s="9" t="n">
        <v>201505</v>
      </c>
      <c r="F375" s="11" t="s">
        <v>10457</v>
      </c>
      <c r="G375" s="9" t="s">
        <v>22</v>
      </c>
      <c r="H375" s="9" t="s">
        <v>23</v>
      </c>
      <c r="I375" s="9" t="n">
        <v>2</v>
      </c>
      <c r="J375" s="28" t="n">
        <f aca="false">D375*2</f>
        <v>104</v>
      </c>
    </row>
    <row r="376" customFormat="false" ht="12" hidden="false" customHeight="false" outlineLevel="0" collapsed="false">
      <c r="A376" s="9" t="s">
        <v>10458</v>
      </c>
      <c r="B376" s="11" t="s">
        <v>10459</v>
      </c>
      <c r="C376" s="9"/>
      <c r="D376" s="28" t="n">
        <v>36</v>
      </c>
      <c r="E376" s="9" t="n">
        <v>201505</v>
      </c>
      <c r="F376" s="11" t="s">
        <v>10460</v>
      </c>
      <c r="G376" s="9" t="s">
        <v>22</v>
      </c>
      <c r="H376" s="9" t="s">
        <v>23</v>
      </c>
      <c r="I376" s="9" t="n">
        <v>2</v>
      </c>
      <c r="J376" s="28" t="n">
        <f aca="false">D376*2</f>
        <v>72</v>
      </c>
    </row>
    <row r="377" customFormat="false" ht="12" hidden="false" customHeight="false" outlineLevel="0" collapsed="false">
      <c r="A377" s="9" t="s">
        <v>10461</v>
      </c>
      <c r="B377" s="11" t="s">
        <v>10462</v>
      </c>
      <c r="C377" s="9"/>
      <c r="D377" s="28" t="n">
        <v>39</v>
      </c>
      <c r="E377" s="9" t="n">
        <v>201505</v>
      </c>
      <c r="F377" s="11" t="s">
        <v>10463</v>
      </c>
      <c r="G377" s="9" t="s">
        <v>22</v>
      </c>
      <c r="H377" s="11" t="s">
        <v>41</v>
      </c>
      <c r="I377" s="9" t="n">
        <v>2</v>
      </c>
      <c r="J377" s="28" t="n">
        <f aca="false">D377*2</f>
        <v>78</v>
      </c>
    </row>
    <row r="378" customFormat="false" ht="12" hidden="false" customHeight="false" outlineLevel="0" collapsed="false">
      <c r="A378" s="9" t="s">
        <v>10464</v>
      </c>
      <c r="B378" s="11" t="s">
        <v>10465</v>
      </c>
      <c r="C378" s="9"/>
      <c r="D378" s="28" t="n">
        <v>55</v>
      </c>
      <c r="E378" s="9" t="n">
        <v>201505</v>
      </c>
      <c r="F378" s="11" t="s">
        <v>10466</v>
      </c>
      <c r="G378" s="9" t="s">
        <v>22</v>
      </c>
      <c r="H378" s="11" t="s">
        <v>41</v>
      </c>
      <c r="I378" s="9" t="n">
        <v>2</v>
      </c>
      <c r="J378" s="28" t="n">
        <f aca="false">D378*2</f>
        <v>110</v>
      </c>
    </row>
    <row r="379" customFormat="false" ht="12" hidden="false" customHeight="false" outlineLevel="0" collapsed="false">
      <c r="A379" s="9" t="s">
        <v>10467</v>
      </c>
      <c r="B379" s="11" t="s">
        <v>10468</v>
      </c>
      <c r="C379" s="9"/>
      <c r="D379" s="28" t="n">
        <v>36</v>
      </c>
      <c r="E379" s="9" t="n">
        <v>201505</v>
      </c>
      <c r="F379" s="11" t="s">
        <v>10469</v>
      </c>
      <c r="G379" s="9" t="s">
        <v>22</v>
      </c>
      <c r="H379" s="9" t="s">
        <v>23</v>
      </c>
      <c r="I379" s="9" t="n">
        <v>2</v>
      </c>
      <c r="J379" s="28" t="n">
        <f aca="false">D379*2</f>
        <v>72</v>
      </c>
    </row>
    <row r="380" customFormat="false" ht="12" hidden="false" customHeight="false" outlineLevel="0" collapsed="false">
      <c r="A380" s="9" t="s">
        <v>10470</v>
      </c>
      <c r="B380" s="11" t="s">
        <v>10471</v>
      </c>
      <c r="C380" s="9"/>
      <c r="D380" s="28" t="n">
        <v>48</v>
      </c>
      <c r="E380" s="9" t="n">
        <v>201505</v>
      </c>
      <c r="F380" s="11" t="s">
        <v>10472</v>
      </c>
      <c r="G380" s="9" t="s">
        <v>22</v>
      </c>
      <c r="H380" s="9" t="s">
        <v>23</v>
      </c>
      <c r="I380" s="39" t="n">
        <v>2</v>
      </c>
      <c r="J380" s="28" t="n">
        <f aca="false">D380*2</f>
        <v>96</v>
      </c>
    </row>
    <row r="381" customFormat="false" ht="12" hidden="false" customHeight="false" outlineLevel="0" collapsed="false">
      <c r="A381" s="9" t="s">
        <v>10473</v>
      </c>
      <c r="B381" s="11" t="s">
        <v>10474</v>
      </c>
      <c r="C381" s="9" t="s">
        <v>10475</v>
      </c>
      <c r="D381" s="28" t="n">
        <v>22</v>
      </c>
      <c r="E381" s="9" t="n">
        <v>201505</v>
      </c>
      <c r="F381" s="11" t="s">
        <v>10476</v>
      </c>
      <c r="G381" s="9" t="s">
        <v>22</v>
      </c>
      <c r="H381" s="11" t="s">
        <v>41</v>
      </c>
      <c r="I381" s="9" t="n">
        <v>2</v>
      </c>
      <c r="J381" s="28" t="n">
        <f aca="false">D381*2</f>
        <v>44</v>
      </c>
    </row>
    <row r="382" customFormat="false" ht="12" hidden="false" customHeight="false" outlineLevel="0" collapsed="false">
      <c r="A382" s="9" t="s">
        <v>10477</v>
      </c>
      <c r="B382" s="11" t="s">
        <v>10478</v>
      </c>
      <c r="C382" s="9"/>
      <c r="D382" s="28" t="n">
        <v>35</v>
      </c>
      <c r="E382" s="9" t="n">
        <v>201505</v>
      </c>
      <c r="F382" s="11" t="s">
        <v>10479</v>
      </c>
      <c r="G382" s="9" t="s">
        <v>22</v>
      </c>
      <c r="H382" s="9" t="s">
        <v>23</v>
      </c>
      <c r="I382" s="9" t="n">
        <v>2</v>
      </c>
      <c r="J382" s="28" t="n">
        <f aca="false">D382*2</f>
        <v>70</v>
      </c>
    </row>
    <row r="383" customFormat="false" ht="12" hidden="false" customHeight="false" outlineLevel="0" collapsed="false">
      <c r="A383" s="9" t="s">
        <v>10480</v>
      </c>
      <c r="B383" s="11" t="s">
        <v>10481</v>
      </c>
      <c r="C383" s="11" t="s">
        <v>10450</v>
      </c>
      <c r="D383" s="28" t="n">
        <v>48</v>
      </c>
      <c r="E383" s="9" t="n">
        <v>201505</v>
      </c>
      <c r="F383" s="11" t="s">
        <v>10482</v>
      </c>
      <c r="G383" s="9" t="s">
        <v>22</v>
      </c>
      <c r="H383" s="11" t="s">
        <v>41</v>
      </c>
      <c r="I383" s="9" t="n">
        <v>2</v>
      </c>
      <c r="J383" s="28" t="n">
        <f aca="false">D383*2</f>
        <v>96</v>
      </c>
    </row>
    <row r="384" customFormat="false" ht="12" hidden="false" customHeight="false" outlineLevel="0" collapsed="false">
      <c r="A384" s="9" t="s">
        <v>10483</v>
      </c>
      <c r="B384" s="11" t="s">
        <v>10484</v>
      </c>
      <c r="C384" s="11" t="s">
        <v>10485</v>
      </c>
      <c r="D384" s="28" t="n">
        <v>29</v>
      </c>
      <c r="E384" s="9" t="n">
        <v>201505</v>
      </c>
      <c r="F384" s="11" t="s">
        <v>10486</v>
      </c>
      <c r="G384" s="9" t="s">
        <v>22</v>
      </c>
      <c r="H384" s="11" t="s">
        <v>41</v>
      </c>
      <c r="I384" s="9" t="n">
        <v>2</v>
      </c>
      <c r="J384" s="28" t="n">
        <f aca="false">D384*2</f>
        <v>58</v>
      </c>
    </row>
    <row r="385" customFormat="false" ht="12" hidden="false" customHeight="false" outlineLevel="0" collapsed="false">
      <c r="A385" s="9" t="s">
        <v>10487</v>
      </c>
      <c r="B385" s="11" t="s">
        <v>10488</v>
      </c>
      <c r="C385" s="9"/>
      <c r="D385" s="28" t="n">
        <v>70</v>
      </c>
      <c r="E385" s="9" t="n">
        <v>201505</v>
      </c>
      <c r="F385" s="11" t="s">
        <v>10489</v>
      </c>
      <c r="G385" s="9" t="s">
        <v>22</v>
      </c>
      <c r="H385" s="11" t="s">
        <v>41</v>
      </c>
      <c r="I385" s="9" t="n">
        <v>2</v>
      </c>
      <c r="J385" s="28" t="n">
        <f aca="false">D385*2</f>
        <v>140</v>
      </c>
    </row>
    <row r="386" customFormat="false" ht="12" hidden="false" customHeight="false" outlineLevel="0" collapsed="false">
      <c r="A386" s="9" t="s">
        <v>10490</v>
      </c>
      <c r="B386" s="11" t="s">
        <v>10491</v>
      </c>
      <c r="C386" s="11" t="s">
        <v>10492</v>
      </c>
      <c r="D386" s="28" t="n">
        <v>68</v>
      </c>
      <c r="E386" s="9" t="n">
        <v>201505</v>
      </c>
      <c r="F386" s="11" t="s">
        <v>10493</v>
      </c>
      <c r="G386" s="9" t="s">
        <v>22</v>
      </c>
      <c r="H386" s="9" t="s">
        <v>23</v>
      </c>
      <c r="I386" s="9" t="n">
        <v>2</v>
      </c>
      <c r="J386" s="28" t="n">
        <f aca="false">D386*2</f>
        <v>136</v>
      </c>
    </row>
    <row r="387" customFormat="false" ht="12" hidden="false" customHeight="false" outlineLevel="0" collapsed="false">
      <c r="A387" s="9" t="s">
        <v>10494</v>
      </c>
      <c r="B387" s="11" t="s">
        <v>10495</v>
      </c>
      <c r="C387" s="9"/>
      <c r="D387" s="28" t="n">
        <v>39</v>
      </c>
      <c r="E387" s="9" t="n">
        <v>201505</v>
      </c>
      <c r="F387" s="11" t="s">
        <v>10496</v>
      </c>
      <c r="G387" s="9" t="s">
        <v>22</v>
      </c>
      <c r="H387" s="9" t="s">
        <v>23</v>
      </c>
      <c r="I387" s="9" t="n">
        <v>2</v>
      </c>
      <c r="J387" s="28" t="n">
        <f aca="false">D387*2</f>
        <v>78</v>
      </c>
    </row>
    <row r="388" customFormat="false" ht="12" hidden="false" customHeight="false" outlineLevel="0" collapsed="false">
      <c r="A388" s="9" t="s">
        <v>10497</v>
      </c>
      <c r="B388" s="11" t="s">
        <v>10498</v>
      </c>
      <c r="C388" s="11" t="s">
        <v>10499</v>
      </c>
      <c r="D388" s="28" t="n">
        <v>60</v>
      </c>
      <c r="E388" s="9" t="n">
        <v>201505</v>
      </c>
      <c r="F388" s="11" t="s">
        <v>10500</v>
      </c>
      <c r="G388" s="9" t="s">
        <v>22</v>
      </c>
      <c r="H388" s="11" t="s">
        <v>41</v>
      </c>
      <c r="I388" s="9" t="n">
        <v>2</v>
      </c>
      <c r="J388" s="28" t="n">
        <f aca="false">D388*2</f>
        <v>120</v>
      </c>
    </row>
    <row r="389" customFormat="false" ht="12" hidden="false" customHeight="false" outlineLevel="0" collapsed="false">
      <c r="A389" s="9" t="s">
        <v>10501</v>
      </c>
      <c r="B389" s="11" t="s">
        <v>10502</v>
      </c>
      <c r="C389" s="11" t="s">
        <v>10503</v>
      </c>
      <c r="D389" s="28" t="n">
        <v>45</v>
      </c>
      <c r="E389" s="9" t="n">
        <v>201505</v>
      </c>
      <c r="F389" s="11" t="s">
        <v>10504</v>
      </c>
      <c r="G389" s="9" t="s">
        <v>22</v>
      </c>
      <c r="H389" s="9" t="s">
        <v>23</v>
      </c>
      <c r="I389" s="9" t="n">
        <v>2</v>
      </c>
      <c r="J389" s="28" t="n">
        <f aca="false">D389*2</f>
        <v>90</v>
      </c>
    </row>
    <row r="390" customFormat="false" ht="12" hidden="false" customHeight="false" outlineLevel="0" collapsed="false">
      <c r="A390" s="9" t="s">
        <v>10505</v>
      </c>
      <c r="B390" s="11" t="s">
        <v>10506</v>
      </c>
      <c r="C390" s="11" t="s">
        <v>10507</v>
      </c>
      <c r="D390" s="28" t="n">
        <v>36</v>
      </c>
      <c r="E390" s="9" t="n">
        <v>201506</v>
      </c>
      <c r="F390" s="11" t="s">
        <v>10508</v>
      </c>
      <c r="G390" s="9" t="s">
        <v>22</v>
      </c>
      <c r="H390" s="9" t="s">
        <v>1555</v>
      </c>
      <c r="I390" s="9" t="n">
        <v>2</v>
      </c>
      <c r="J390" s="28" t="n">
        <f aca="false">D390*2</f>
        <v>72</v>
      </c>
    </row>
    <row r="391" customFormat="false" ht="12" hidden="false" customHeight="false" outlineLevel="0" collapsed="false">
      <c r="A391" s="9" t="s">
        <v>10509</v>
      </c>
      <c r="B391" s="11" t="s">
        <v>10510</v>
      </c>
      <c r="C391" s="9"/>
      <c r="D391" s="28" t="n">
        <v>32</v>
      </c>
      <c r="E391" s="9" t="n">
        <v>201506</v>
      </c>
      <c r="F391" s="11" t="s">
        <v>10511</v>
      </c>
      <c r="G391" s="9" t="s">
        <v>22</v>
      </c>
      <c r="H391" s="9" t="s">
        <v>23</v>
      </c>
      <c r="I391" s="9" t="n">
        <v>2</v>
      </c>
      <c r="J391" s="28" t="n">
        <f aca="false">D391*2</f>
        <v>64</v>
      </c>
    </row>
    <row r="392" customFormat="false" ht="12" hidden="false" customHeight="false" outlineLevel="0" collapsed="false">
      <c r="A392" s="9" t="s">
        <v>10512</v>
      </c>
      <c r="B392" s="11" t="s">
        <v>10513</v>
      </c>
      <c r="C392" s="11" t="s">
        <v>10514</v>
      </c>
      <c r="D392" s="28" t="n">
        <v>58</v>
      </c>
      <c r="E392" s="9" t="n">
        <v>201506</v>
      </c>
      <c r="F392" s="11" t="s">
        <v>10515</v>
      </c>
      <c r="G392" s="9" t="s">
        <v>22</v>
      </c>
      <c r="H392" s="9" t="s">
        <v>23</v>
      </c>
      <c r="I392" s="9" t="n">
        <v>2</v>
      </c>
      <c r="J392" s="28" t="n">
        <f aca="false">D392*2</f>
        <v>116</v>
      </c>
    </row>
    <row r="393" customFormat="false" ht="12" hidden="false" customHeight="false" outlineLevel="0" collapsed="false">
      <c r="A393" s="9" t="s">
        <v>10516</v>
      </c>
      <c r="B393" s="11" t="s">
        <v>10517</v>
      </c>
      <c r="C393" s="9"/>
      <c r="D393" s="28" t="n">
        <v>38</v>
      </c>
      <c r="E393" s="9" t="n">
        <v>201506</v>
      </c>
      <c r="F393" s="11" t="s">
        <v>10518</v>
      </c>
      <c r="G393" s="11" t="s">
        <v>10519</v>
      </c>
      <c r="H393" s="9" t="s">
        <v>23</v>
      </c>
      <c r="I393" s="9" t="n">
        <v>2</v>
      </c>
      <c r="J393" s="28" t="n">
        <f aca="false">D393*2</f>
        <v>76</v>
      </c>
    </row>
    <row r="394" customFormat="false" ht="12" hidden="false" customHeight="false" outlineLevel="0" collapsed="false">
      <c r="A394" s="9" t="s">
        <v>10520</v>
      </c>
      <c r="B394" s="11" t="s">
        <v>10521</v>
      </c>
      <c r="C394" s="11" t="s">
        <v>10522</v>
      </c>
      <c r="D394" s="28" t="n">
        <v>68</v>
      </c>
      <c r="E394" s="9" t="n">
        <v>201506</v>
      </c>
      <c r="F394" s="11" t="s">
        <v>10523</v>
      </c>
      <c r="G394" s="9" t="s">
        <v>22</v>
      </c>
      <c r="H394" s="9" t="s">
        <v>23</v>
      </c>
      <c r="I394" s="9" t="n">
        <v>2</v>
      </c>
      <c r="J394" s="28" t="n">
        <f aca="false">D394*2</f>
        <v>136</v>
      </c>
    </row>
    <row r="395" customFormat="false" ht="12" hidden="false" customHeight="false" outlineLevel="0" collapsed="false">
      <c r="A395" s="9" t="s">
        <v>10524</v>
      </c>
      <c r="B395" s="11" t="s">
        <v>10525</v>
      </c>
      <c r="C395" s="9"/>
      <c r="D395" s="28" t="n">
        <v>40</v>
      </c>
      <c r="E395" s="9" t="n">
        <v>201506</v>
      </c>
      <c r="F395" s="11" t="s">
        <v>10518</v>
      </c>
      <c r="G395" s="11" t="s">
        <v>10519</v>
      </c>
      <c r="H395" s="9" t="s">
        <v>23</v>
      </c>
      <c r="I395" s="9" t="n">
        <v>2</v>
      </c>
      <c r="J395" s="28" t="n">
        <f aca="false">D395*2</f>
        <v>80</v>
      </c>
    </row>
    <row r="396" customFormat="false" ht="12" hidden="false" customHeight="false" outlineLevel="0" collapsed="false">
      <c r="A396" s="9" t="s">
        <v>10526</v>
      </c>
      <c r="B396" s="11" t="s">
        <v>10527</v>
      </c>
      <c r="C396" s="9"/>
      <c r="D396" s="28" t="n">
        <v>48</v>
      </c>
      <c r="E396" s="9" t="n">
        <v>201506</v>
      </c>
      <c r="F396" s="11" t="s">
        <v>10518</v>
      </c>
      <c r="G396" s="11" t="s">
        <v>10528</v>
      </c>
      <c r="H396" s="9" t="s">
        <v>23</v>
      </c>
      <c r="I396" s="9" t="n">
        <v>2</v>
      </c>
      <c r="J396" s="28" t="n">
        <f aca="false">D396*2</f>
        <v>96</v>
      </c>
    </row>
    <row r="397" customFormat="false" ht="12" hidden="false" customHeight="false" outlineLevel="0" collapsed="false">
      <c r="A397" s="9" t="s">
        <v>10529</v>
      </c>
      <c r="B397" s="11" t="s">
        <v>10530</v>
      </c>
      <c r="C397" s="9"/>
      <c r="D397" s="28" t="n">
        <v>35</v>
      </c>
      <c r="E397" s="9" t="n">
        <v>201506</v>
      </c>
      <c r="F397" s="11" t="s">
        <v>10531</v>
      </c>
      <c r="G397" s="9" t="s">
        <v>22</v>
      </c>
      <c r="H397" s="11" t="s">
        <v>41</v>
      </c>
      <c r="I397" s="9" t="n">
        <v>2</v>
      </c>
      <c r="J397" s="28" t="n">
        <f aca="false">D397*2</f>
        <v>70</v>
      </c>
    </row>
    <row r="398" customFormat="false" ht="12" hidden="false" customHeight="false" outlineLevel="0" collapsed="false">
      <c r="A398" s="9" t="s">
        <v>10532</v>
      </c>
      <c r="B398" s="11" t="s">
        <v>10533</v>
      </c>
      <c r="C398" s="9"/>
      <c r="D398" s="28" t="n">
        <v>55</v>
      </c>
      <c r="E398" s="9" t="n">
        <v>201506</v>
      </c>
      <c r="F398" s="11" t="s">
        <v>10534</v>
      </c>
      <c r="G398" s="9" t="s">
        <v>22</v>
      </c>
      <c r="H398" s="9" t="s">
        <v>23</v>
      </c>
      <c r="I398" s="9" t="n">
        <v>2</v>
      </c>
      <c r="J398" s="28" t="n">
        <f aca="false">D398*2</f>
        <v>110</v>
      </c>
    </row>
    <row r="399" customFormat="false" ht="12" hidden="false" customHeight="false" outlineLevel="0" collapsed="false">
      <c r="A399" s="9" t="s">
        <v>10535</v>
      </c>
      <c r="B399" s="11" t="s">
        <v>10536</v>
      </c>
      <c r="C399" s="9"/>
      <c r="D399" s="28" t="n">
        <v>30</v>
      </c>
      <c r="E399" s="9" t="n">
        <v>201506</v>
      </c>
      <c r="F399" s="11" t="s">
        <v>10537</v>
      </c>
      <c r="G399" s="9"/>
      <c r="H399" s="11" t="s">
        <v>41</v>
      </c>
      <c r="I399" s="9" t="n">
        <v>2</v>
      </c>
      <c r="J399" s="28" t="n">
        <f aca="false">D399*2</f>
        <v>60</v>
      </c>
    </row>
    <row r="400" customFormat="false" ht="12" hidden="false" customHeight="false" outlineLevel="0" collapsed="false">
      <c r="A400" s="9" t="s">
        <v>10538</v>
      </c>
      <c r="B400" s="11" t="s">
        <v>10539</v>
      </c>
      <c r="C400" s="9"/>
      <c r="D400" s="28" t="n">
        <v>78</v>
      </c>
      <c r="E400" s="9" t="n">
        <v>201506</v>
      </c>
      <c r="F400" s="11" t="s">
        <v>10540</v>
      </c>
      <c r="G400" s="9" t="s">
        <v>22</v>
      </c>
      <c r="H400" s="9"/>
      <c r="I400" s="9" t="n">
        <v>2</v>
      </c>
      <c r="J400" s="28" t="n">
        <f aca="false">D400*2</f>
        <v>156</v>
      </c>
    </row>
    <row r="401" customFormat="false" ht="12" hidden="false" customHeight="false" outlineLevel="0" collapsed="false">
      <c r="A401" s="9" t="s">
        <v>10541</v>
      </c>
      <c r="B401" s="11" t="s">
        <v>10542</v>
      </c>
      <c r="C401" s="9"/>
      <c r="D401" s="28" t="n">
        <v>28</v>
      </c>
      <c r="E401" s="9" t="n">
        <v>201507</v>
      </c>
      <c r="F401" s="11" t="s">
        <v>10543</v>
      </c>
      <c r="G401" s="9" t="s">
        <v>22</v>
      </c>
      <c r="H401" s="9" t="s">
        <v>23</v>
      </c>
      <c r="I401" s="9" t="n">
        <v>2</v>
      </c>
      <c r="J401" s="28" t="n">
        <f aca="false">D401*2</f>
        <v>56</v>
      </c>
    </row>
    <row r="402" customFormat="false" ht="12" hidden="false" customHeight="false" outlineLevel="0" collapsed="false">
      <c r="A402" s="9" t="s">
        <v>10544</v>
      </c>
      <c r="B402" s="11" t="s">
        <v>10545</v>
      </c>
      <c r="C402" s="11" t="s">
        <v>10546</v>
      </c>
      <c r="D402" s="28" t="n">
        <v>18</v>
      </c>
      <c r="E402" s="9" t="n">
        <v>201507</v>
      </c>
      <c r="F402" s="11" t="s">
        <v>10547</v>
      </c>
      <c r="G402" s="9" t="s">
        <v>22</v>
      </c>
      <c r="H402" s="9" t="s">
        <v>23</v>
      </c>
      <c r="I402" s="9" t="n">
        <v>2</v>
      </c>
      <c r="J402" s="28" t="n">
        <f aca="false">D402*2</f>
        <v>36</v>
      </c>
    </row>
    <row r="403" customFormat="false" ht="12" hidden="false" customHeight="false" outlineLevel="0" collapsed="false">
      <c r="A403" s="9" t="s">
        <v>10548</v>
      </c>
      <c r="B403" s="11" t="s">
        <v>10549</v>
      </c>
      <c r="C403" s="9"/>
      <c r="D403" s="28" t="n">
        <v>38</v>
      </c>
      <c r="E403" s="9" t="n">
        <v>201507</v>
      </c>
      <c r="F403" s="11" t="s">
        <v>10550</v>
      </c>
      <c r="G403" s="9"/>
      <c r="H403" s="9" t="s">
        <v>23</v>
      </c>
      <c r="I403" s="9" t="n">
        <v>2</v>
      </c>
      <c r="J403" s="28" t="n">
        <f aca="false">D403*2</f>
        <v>76</v>
      </c>
    </row>
    <row r="404" customFormat="false" ht="12" hidden="false" customHeight="false" outlineLevel="0" collapsed="false">
      <c r="A404" s="9" t="s">
        <v>10551</v>
      </c>
      <c r="B404" s="11" t="s">
        <v>10552</v>
      </c>
      <c r="C404" s="9"/>
      <c r="D404" s="28" t="n">
        <v>50</v>
      </c>
      <c r="E404" s="9" t="n">
        <v>201507</v>
      </c>
      <c r="F404" s="11" t="s">
        <v>10553</v>
      </c>
      <c r="G404" s="9" t="s">
        <v>22</v>
      </c>
      <c r="H404" s="9" t="s">
        <v>23</v>
      </c>
      <c r="I404" s="9" t="n">
        <v>2</v>
      </c>
      <c r="J404" s="28" t="n">
        <f aca="false">D404*2</f>
        <v>100</v>
      </c>
    </row>
    <row r="405" customFormat="false" ht="12" hidden="false" customHeight="false" outlineLevel="0" collapsed="false">
      <c r="A405" s="9" t="s">
        <v>10554</v>
      </c>
      <c r="B405" s="11" t="s">
        <v>10555</v>
      </c>
      <c r="C405" s="11" t="s">
        <v>10556</v>
      </c>
      <c r="D405" s="28" t="n">
        <v>38</v>
      </c>
      <c r="E405" s="9" t="n">
        <v>201505</v>
      </c>
      <c r="F405" s="11" t="s">
        <v>10557</v>
      </c>
      <c r="G405" s="9"/>
      <c r="H405" s="9" t="s">
        <v>23</v>
      </c>
      <c r="I405" s="9" t="n">
        <v>2</v>
      </c>
      <c r="J405" s="28" t="n">
        <f aca="false">D405*2</f>
        <v>76</v>
      </c>
    </row>
    <row r="406" customFormat="false" ht="12" hidden="false" customHeight="false" outlineLevel="0" collapsed="false">
      <c r="A406" s="9" t="s">
        <v>10558</v>
      </c>
      <c r="B406" s="11" t="s">
        <v>10559</v>
      </c>
      <c r="C406" s="11" t="s">
        <v>10560</v>
      </c>
      <c r="D406" s="28" t="n">
        <v>38</v>
      </c>
      <c r="E406" s="9" t="n">
        <v>201506</v>
      </c>
      <c r="F406" s="11" t="s">
        <v>10561</v>
      </c>
      <c r="G406" s="9"/>
      <c r="H406" s="11" t="s">
        <v>41</v>
      </c>
      <c r="I406" s="9" t="n">
        <v>2</v>
      </c>
      <c r="J406" s="28" t="n">
        <f aca="false">D406*2</f>
        <v>76</v>
      </c>
    </row>
    <row r="407" customFormat="false" ht="12" hidden="false" customHeight="false" outlineLevel="0" collapsed="false">
      <c r="A407" s="9" t="s">
        <v>10562</v>
      </c>
      <c r="B407" s="11" t="s">
        <v>10563</v>
      </c>
      <c r="C407" s="9"/>
      <c r="D407" s="28" t="n">
        <v>25</v>
      </c>
      <c r="E407" s="9" t="n">
        <v>201506</v>
      </c>
      <c r="F407" s="11" t="s">
        <v>10564</v>
      </c>
      <c r="G407" s="9"/>
      <c r="H407" s="9" t="s">
        <v>23</v>
      </c>
      <c r="I407" s="9" t="n">
        <v>2</v>
      </c>
      <c r="J407" s="28" t="n">
        <f aca="false">D407*2</f>
        <v>50</v>
      </c>
    </row>
    <row r="408" customFormat="false" ht="12" hidden="false" customHeight="false" outlineLevel="0" collapsed="false">
      <c r="A408" s="9" t="s">
        <v>10565</v>
      </c>
      <c r="B408" s="11" t="s">
        <v>10566</v>
      </c>
      <c r="C408" s="9"/>
      <c r="D408" s="28" t="n">
        <v>58</v>
      </c>
      <c r="E408" s="9" t="n">
        <v>201507</v>
      </c>
      <c r="F408" s="11" t="s">
        <v>10567</v>
      </c>
      <c r="G408" s="9"/>
      <c r="H408" s="9" t="s">
        <v>23</v>
      </c>
      <c r="I408" s="39" t="n">
        <v>2</v>
      </c>
      <c r="J408" s="28" t="n">
        <f aca="false">D408*2</f>
        <v>116</v>
      </c>
    </row>
    <row r="409" customFormat="false" ht="12" hidden="false" customHeight="false" outlineLevel="0" collapsed="false">
      <c r="A409" s="9" t="s">
        <v>10568</v>
      </c>
      <c r="B409" s="11" t="s">
        <v>10569</v>
      </c>
      <c r="C409" s="9"/>
      <c r="D409" s="28" t="n">
        <v>52</v>
      </c>
      <c r="E409" s="9" t="n">
        <v>201505</v>
      </c>
      <c r="F409" s="11" t="s">
        <v>10570</v>
      </c>
      <c r="G409" s="9" t="s">
        <v>22</v>
      </c>
      <c r="H409" s="11" t="s">
        <v>41</v>
      </c>
      <c r="I409" s="9" t="n">
        <v>2</v>
      </c>
      <c r="J409" s="28" t="n">
        <f aca="false">D409*2</f>
        <v>104</v>
      </c>
    </row>
    <row r="410" customFormat="false" ht="12" hidden="false" customHeight="false" outlineLevel="0" collapsed="false">
      <c r="A410" s="9" t="s">
        <v>10571</v>
      </c>
      <c r="B410" s="11" t="s">
        <v>10572</v>
      </c>
      <c r="C410" s="9"/>
      <c r="D410" s="28" t="n">
        <v>52</v>
      </c>
      <c r="E410" s="9" t="n">
        <v>201505</v>
      </c>
      <c r="F410" s="11" t="s">
        <v>10573</v>
      </c>
      <c r="G410" s="9" t="s">
        <v>22</v>
      </c>
      <c r="H410" s="11" t="s">
        <v>41</v>
      </c>
      <c r="I410" s="9" t="n">
        <v>2</v>
      </c>
      <c r="J410" s="28" t="n">
        <f aca="false">D410*2</f>
        <v>104</v>
      </c>
    </row>
    <row r="411" customFormat="false" ht="12" hidden="false" customHeight="false" outlineLevel="0" collapsed="false">
      <c r="A411" s="9" t="s">
        <v>10574</v>
      </c>
      <c r="B411" s="11" t="s">
        <v>10575</v>
      </c>
      <c r="C411" s="11" t="s">
        <v>10576</v>
      </c>
      <c r="D411" s="28" t="n">
        <v>22</v>
      </c>
      <c r="E411" s="9" t="n">
        <v>201505</v>
      </c>
      <c r="F411" s="11" t="s">
        <v>10577</v>
      </c>
      <c r="G411" s="9" t="s">
        <v>22</v>
      </c>
      <c r="H411" s="11" t="s">
        <v>469</v>
      </c>
      <c r="I411" s="9" t="n">
        <v>2</v>
      </c>
      <c r="J411" s="28" t="n">
        <f aca="false">D411*2</f>
        <v>44</v>
      </c>
    </row>
    <row r="412" customFormat="false" ht="12" hidden="false" customHeight="false" outlineLevel="0" collapsed="false">
      <c r="A412" s="9" t="s">
        <v>10578</v>
      </c>
      <c r="B412" s="11" t="s">
        <v>10579</v>
      </c>
      <c r="C412" s="11" t="s">
        <v>10580</v>
      </c>
      <c r="D412" s="28" t="n">
        <v>58</v>
      </c>
      <c r="E412" s="9" t="n">
        <v>201505</v>
      </c>
      <c r="F412" s="11" t="s">
        <v>10581</v>
      </c>
      <c r="G412" s="9" t="s">
        <v>22</v>
      </c>
      <c r="H412" s="9" t="s">
        <v>23</v>
      </c>
      <c r="I412" s="9" t="n">
        <v>2</v>
      </c>
      <c r="J412" s="28" t="n">
        <f aca="false">D412*2</f>
        <v>116</v>
      </c>
    </row>
    <row r="413" customFormat="false" ht="12" hidden="false" customHeight="false" outlineLevel="0" collapsed="false">
      <c r="A413" s="9" t="s">
        <v>10582</v>
      </c>
      <c r="B413" s="11" t="s">
        <v>10583</v>
      </c>
      <c r="C413" s="9"/>
      <c r="D413" s="28" t="n">
        <v>58</v>
      </c>
      <c r="E413" s="9" t="n">
        <v>201505</v>
      </c>
      <c r="F413" s="11" t="s">
        <v>10584</v>
      </c>
      <c r="G413" s="9" t="s">
        <v>22</v>
      </c>
      <c r="H413" s="11" t="s">
        <v>41</v>
      </c>
      <c r="I413" s="9" t="n">
        <v>2</v>
      </c>
      <c r="J413" s="28" t="n">
        <f aca="false">D413*2</f>
        <v>116</v>
      </c>
    </row>
    <row r="414" customFormat="false" ht="12" hidden="false" customHeight="false" outlineLevel="0" collapsed="false">
      <c r="A414" s="9" t="s">
        <v>10585</v>
      </c>
      <c r="B414" s="11" t="s">
        <v>10586</v>
      </c>
      <c r="C414" s="11" t="s">
        <v>10587</v>
      </c>
      <c r="D414" s="28" t="n">
        <v>69</v>
      </c>
      <c r="E414" s="9" t="n">
        <v>201505</v>
      </c>
      <c r="F414" s="11" t="s">
        <v>10588</v>
      </c>
      <c r="G414" s="11" t="s">
        <v>10589</v>
      </c>
      <c r="H414" s="11" t="s">
        <v>469</v>
      </c>
      <c r="I414" s="9" t="n">
        <v>2</v>
      </c>
      <c r="J414" s="28" t="n">
        <f aca="false">D414*2</f>
        <v>138</v>
      </c>
    </row>
    <row r="415" customFormat="false" ht="12" hidden="false" customHeight="false" outlineLevel="0" collapsed="false">
      <c r="A415" s="9" t="s">
        <v>10590</v>
      </c>
      <c r="B415" s="11" t="s">
        <v>10591</v>
      </c>
      <c r="C415" s="11" t="s">
        <v>10592</v>
      </c>
      <c r="D415" s="28" t="n">
        <v>52</v>
      </c>
      <c r="E415" s="9" t="n">
        <v>201506</v>
      </c>
      <c r="F415" s="11" t="s">
        <v>10593</v>
      </c>
      <c r="G415" s="9" t="s">
        <v>22</v>
      </c>
      <c r="H415" s="9" t="s">
        <v>23</v>
      </c>
      <c r="I415" s="9" t="n">
        <v>2</v>
      </c>
      <c r="J415" s="28" t="n">
        <f aca="false">D415*2</f>
        <v>104</v>
      </c>
    </row>
    <row r="416" customFormat="false" ht="12" hidden="false" customHeight="false" outlineLevel="0" collapsed="false">
      <c r="A416" s="9" t="s">
        <v>10594</v>
      </c>
      <c r="B416" s="11" t="s">
        <v>10595</v>
      </c>
      <c r="C416" s="11" t="s">
        <v>10596</v>
      </c>
      <c r="D416" s="28" t="n">
        <v>49</v>
      </c>
      <c r="E416" s="9" t="n">
        <v>201506</v>
      </c>
      <c r="F416" s="11" t="s">
        <v>10597</v>
      </c>
      <c r="G416" s="9" t="s">
        <v>22</v>
      </c>
      <c r="H416" s="11" t="s">
        <v>41</v>
      </c>
      <c r="I416" s="9" t="n">
        <v>2</v>
      </c>
      <c r="J416" s="28" t="n">
        <f aca="false">D416*2</f>
        <v>98</v>
      </c>
    </row>
    <row r="417" customFormat="false" ht="12" hidden="false" customHeight="false" outlineLevel="0" collapsed="false">
      <c r="A417" s="9" t="s">
        <v>10598</v>
      </c>
      <c r="B417" s="11" t="s">
        <v>10599</v>
      </c>
      <c r="C417" s="9" t="s">
        <v>9443</v>
      </c>
      <c r="D417" s="28" t="n">
        <v>42</v>
      </c>
      <c r="E417" s="9" t="n">
        <v>201506</v>
      </c>
      <c r="F417" s="11" t="s">
        <v>10600</v>
      </c>
      <c r="G417" s="9" t="s">
        <v>22</v>
      </c>
      <c r="H417" s="11" t="s">
        <v>41</v>
      </c>
      <c r="I417" s="9" t="n">
        <v>2</v>
      </c>
      <c r="J417" s="28" t="n">
        <f aca="false">D417*2</f>
        <v>84</v>
      </c>
    </row>
    <row r="418" customFormat="false" ht="12" hidden="false" customHeight="false" outlineLevel="0" collapsed="false">
      <c r="A418" s="9" t="s">
        <v>10601</v>
      </c>
      <c r="B418" s="11" t="s">
        <v>10602</v>
      </c>
      <c r="C418" s="9"/>
      <c r="D418" s="28" t="n">
        <v>28</v>
      </c>
      <c r="E418" s="9" t="n">
        <v>201506</v>
      </c>
      <c r="F418" s="11" t="s">
        <v>10603</v>
      </c>
      <c r="G418" s="9" t="s">
        <v>22</v>
      </c>
      <c r="H418" s="9" t="s">
        <v>23</v>
      </c>
      <c r="I418" s="9" t="n">
        <v>2</v>
      </c>
      <c r="J418" s="28" t="n">
        <f aca="false">D418*2</f>
        <v>56</v>
      </c>
    </row>
    <row r="419" customFormat="false" ht="12" hidden="false" customHeight="false" outlineLevel="0" collapsed="false">
      <c r="A419" s="9" t="s">
        <v>10604</v>
      </c>
      <c r="B419" s="11" t="s">
        <v>10605</v>
      </c>
      <c r="C419" s="9"/>
      <c r="D419" s="28" t="n">
        <v>59</v>
      </c>
      <c r="E419" s="9" t="n">
        <v>201506</v>
      </c>
      <c r="F419" s="11" t="s">
        <v>10606</v>
      </c>
      <c r="G419" s="9" t="s">
        <v>22</v>
      </c>
      <c r="H419" s="9" t="s">
        <v>23</v>
      </c>
      <c r="I419" s="9" t="n">
        <v>2</v>
      </c>
      <c r="J419" s="28" t="n">
        <f aca="false">D419*2</f>
        <v>118</v>
      </c>
    </row>
    <row r="420" customFormat="false" ht="12" hidden="false" customHeight="false" outlineLevel="0" collapsed="false">
      <c r="A420" s="9" t="s">
        <v>10607</v>
      </c>
      <c r="B420" s="11" t="s">
        <v>10608</v>
      </c>
      <c r="C420" s="9"/>
      <c r="D420" s="28" t="n">
        <v>38</v>
      </c>
      <c r="E420" s="9" t="n">
        <v>201506</v>
      </c>
      <c r="F420" s="11" t="s">
        <v>10609</v>
      </c>
      <c r="G420" s="11" t="s">
        <v>10610</v>
      </c>
      <c r="H420" s="9" t="s">
        <v>23</v>
      </c>
      <c r="I420" s="9" t="n">
        <v>2</v>
      </c>
      <c r="J420" s="28" t="n">
        <f aca="false">D420*2</f>
        <v>76</v>
      </c>
    </row>
    <row r="421" customFormat="false" ht="12" hidden="false" customHeight="false" outlineLevel="0" collapsed="false">
      <c r="A421" s="9" t="s">
        <v>10611</v>
      </c>
      <c r="B421" s="11" t="s">
        <v>10612</v>
      </c>
      <c r="C421" s="11" t="s">
        <v>10613</v>
      </c>
      <c r="D421" s="28" t="n">
        <v>38</v>
      </c>
      <c r="E421" s="9" t="n">
        <v>201506</v>
      </c>
      <c r="F421" s="11" t="s">
        <v>10614</v>
      </c>
      <c r="G421" s="9" t="s">
        <v>22</v>
      </c>
      <c r="H421" s="9" t="s">
        <v>23</v>
      </c>
      <c r="I421" s="9" t="n">
        <v>2</v>
      </c>
      <c r="J421" s="28" t="n">
        <f aca="false">D421*2</f>
        <v>76</v>
      </c>
    </row>
    <row r="422" customFormat="false" ht="12" hidden="false" customHeight="false" outlineLevel="0" collapsed="false">
      <c r="A422" s="9" t="s">
        <v>10615</v>
      </c>
      <c r="B422" s="11" t="s">
        <v>10616</v>
      </c>
      <c r="C422" s="9"/>
      <c r="D422" s="28" t="n">
        <v>49</v>
      </c>
      <c r="E422" s="9" t="n">
        <v>201506</v>
      </c>
      <c r="F422" s="11" t="s">
        <v>10617</v>
      </c>
      <c r="G422" s="9"/>
      <c r="H422" s="9" t="s">
        <v>23</v>
      </c>
      <c r="I422" s="9" t="n">
        <v>2</v>
      </c>
      <c r="J422" s="28" t="n">
        <f aca="false">D422*2</f>
        <v>98</v>
      </c>
    </row>
    <row r="423" customFormat="false" ht="12" hidden="false" customHeight="false" outlineLevel="0" collapsed="false">
      <c r="A423" s="9" t="s">
        <v>10618</v>
      </c>
      <c r="B423" s="11" t="s">
        <v>10619</v>
      </c>
      <c r="C423" s="9"/>
      <c r="D423" s="28" t="n">
        <v>30</v>
      </c>
      <c r="E423" s="9" t="n">
        <v>201506</v>
      </c>
      <c r="F423" s="11" t="s">
        <v>10620</v>
      </c>
      <c r="G423" s="9" t="s">
        <v>22</v>
      </c>
      <c r="H423" s="9" t="s">
        <v>23</v>
      </c>
      <c r="I423" s="9" t="n">
        <v>2</v>
      </c>
      <c r="J423" s="28" t="n">
        <f aca="false">D423*2</f>
        <v>60</v>
      </c>
    </row>
    <row r="424" customFormat="false" ht="12" hidden="false" customHeight="false" outlineLevel="0" collapsed="false">
      <c r="A424" s="9" t="s">
        <v>10621</v>
      </c>
      <c r="B424" s="11" t="s">
        <v>10622</v>
      </c>
      <c r="C424" s="11" t="s">
        <v>10623</v>
      </c>
      <c r="D424" s="28" t="n">
        <v>78</v>
      </c>
      <c r="E424" s="9" t="n">
        <v>201506</v>
      </c>
      <c r="F424" s="11" t="s">
        <v>10617</v>
      </c>
      <c r="G424" s="9"/>
      <c r="H424" s="9" t="s">
        <v>23</v>
      </c>
      <c r="I424" s="9" t="n">
        <v>2</v>
      </c>
      <c r="J424" s="28" t="n">
        <f aca="false">D424*2</f>
        <v>156</v>
      </c>
    </row>
    <row r="425" customFormat="false" ht="12" hidden="false" customHeight="false" outlineLevel="0" collapsed="false">
      <c r="A425" s="9" t="s">
        <v>10624</v>
      </c>
      <c r="B425" s="11" t="s">
        <v>10625</v>
      </c>
      <c r="C425" s="11" t="s">
        <v>10626</v>
      </c>
      <c r="D425" s="28" t="n">
        <v>38</v>
      </c>
      <c r="E425" s="9" t="n">
        <v>201506</v>
      </c>
      <c r="F425" s="11" t="s">
        <v>10627</v>
      </c>
      <c r="G425" s="9" t="s">
        <v>22</v>
      </c>
      <c r="H425" s="9" t="s">
        <v>23</v>
      </c>
      <c r="I425" s="9" t="n">
        <v>2</v>
      </c>
      <c r="J425" s="28" t="n">
        <f aca="false">D425*2</f>
        <v>76</v>
      </c>
    </row>
    <row r="426" customFormat="false" ht="12" hidden="false" customHeight="false" outlineLevel="0" collapsed="false">
      <c r="A426" s="9" t="s">
        <v>10628</v>
      </c>
      <c r="B426" s="11" t="s">
        <v>10629</v>
      </c>
      <c r="C426" s="11" t="s">
        <v>10630</v>
      </c>
      <c r="D426" s="28" t="n">
        <v>39</v>
      </c>
      <c r="E426" s="9" t="n">
        <v>201506</v>
      </c>
      <c r="F426" s="11" t="s">
        <v>10631</v>
      </c>
      <c r="G426" s="9" t="s">
        <v>22</v>
      </c>
      <c r="H426" s="9" t="s">
        <v>23</v>
      </c>
      <c r="I426" s="9" t="n">
        <v>2</v>
      </c>
      <c r="J426" s="28" t="n">
        <f aca="false">D426*2</f>
        <v>78</v>
      </c>
    </row>
    <row r="427" customFormat="false" ht="12" hidden="false" customHeight="false" outlineLevel="0" collapsed="false">
      <c r="A427" s="9" t="s">
        <v>10632</v>
      </c>
      <c r="B427" s="11" t="s">
        <v>10633</v>
      </c>
      <c r="C427" s="9"/>
      <c r="D427" s="28" t="n">
        <v>36</v>
      </c>
      <c r="E427" s="9" t="n">
        <v>201506</v>
      </c>
      <c r="F427" s="11" t="s">
        <v>10634</v>
      </c>
      <c r="G427" s="9" t="s">
        <v>22</v>
      </c>
      <c r="H427" s="9" t="s">
        <v>23</v>
      </c>
      <c r="I427" s="9" t="n">
        <v>2</v>
      </c>
      <c r="J427" s="28" t="n">
        <f aca="false">D427*2</f>
        <v>72</v>
      </c>
    </row>
    <row r="428" customFormat="false" ht="12" hidden="false" customHeight="false" outlineLevel="0" collapsed="false">
      <c r="A428" s="9" t="s">
        <v>10635</v>
      </c>
      <c r="B428" s="11" t="s">
        <v>10636</v>
      </c>
      <c r="C428" s="9"/>
      <c r="D428" s="28" t="n">
        <v>55</v>
      </c>
      <c r="E428" s="9" t="n">
        <v>201506</v>
      </c>
      <c r="F428" s="11" t="s">
        <v>10637</v>
      </c>
      <c r="G428" s="9" t="s">
        <v>22</v>
      </c>
      <c r="H428" s="11" t="s">
        <v>41</v>
      </c>
      <c r="I428" s="9" t="n">
        <v>2</v>
      </c>
      <c r="J428" s="28" t="n">
        <f aca="false">D428*2</f>
        <v>110</v>
      </c>
    </row>
    <row r="429" customFormat="false" ht="12" hidden="false" customHeight="false" outlineLevel="0" collapsed="false">
      <c r="A429" s="9" t="s">
        <v>10638</v>
      </c>
      <c r="B429" s="11" t="s">
        <v>10639</v>
      </c>
      <c r="C429" s="11" t="s">
        <v>10640</v>
      </c>
      <c r="D429" s="28" t="n">
        <v>39</v>
      </c>
      <c r="E429" s="9" t="n">
        <v>201506</v>
      </c>
      <c r="F429" s="11" t="s">
        <v>10641</v>
      </c>
      <c r="G429" s="9" t="s">
        <v>22</v>
      </c>
      <c r="H429" s="11" t="s">
        <v>41</v>
      </c>
      <c r="I429" s="9" t="n">
        <v>2</v>
      </c>
      <c r="J429" s="28" t="n">
        <f aca="false">D429*2</f>
        <v>78</v>
      </c>
    </row>
    <row r="430" customFormat="false" ht="12" hidden="false" customHeight="false" outlineLevel="0" collapsed="false">
      <c r="A430" s="9" t="s">
        <v>10642</v>
      </c>
      <c r="B430" s="11" t="s">
        <v>10643</v>
      </c>
      <c r="C430" s="9"/>
      <c r="D430" s="28" t="n">
        <v>59</v>
      </c>
      <c r="E430" s="9" t="n">
        <v>201507</v>
      </c>
      <c r="F430" s="11" t="s">
        <v>10644</v>
      </c>
      <c r="G430" s="9" t="s">
        <v>22</v>
      </c>
      <c r="H430" s="9" t="s">
        <v>23</v>
      </c>
      <c r="I430" s="9" t="n">
        <v>2</v>
      </c>
      <c r="J430" s="28" t="n">
        <f aca="false">D430*2</f>
        <v>118</v>
      </c>
    </row>
    <row r="431" customFormat="false" ht="12" hidden="false" customHeight="false" outlineLevel="0" collapsed="false">
      <c r="A431" s="9" t="s">
        <v>10645</v>
      </c>
      <c r="B431" s="11" t="s">
        <v>10646</v>
      </c>
      <c r="C431" s="15"/>
      <c r="D431" s="10" t="n">
        <v>19.8</v>
      </c>
      <c r="E431" s="9" t="n">
        <v>201506</v>
      </c>
      <c r="F431" s="11" t="s">
        <v>10647</v>
      </c>
      <c r="G431" s="11" t="s">
        <v>10648</v>
      </c>
      <c r="H431" s="11" t="s">
        <v>41</v>
      </c>
      <c r="I431" s="9" t="n">
        <v>2</v>
      </c>
      <c r="J431" s="28" t="n">
        <f aca="false">D431*2</f>
        <v>39.6</v>
      </c>
    </row>
    <row r="432" customFormat="false" ht="12" hidden="false" customHeight="false" outlineLevel="0" collapsed="false">
      <c r="A432" s="9" t="s">
        <v>10649</v>
      </c>
      <c r="B432" s="11" t="s">
        <v>10650</v>
      </c>
      <c r="C432" s="15"/>
      <c r="D432" s="10" t="n">
        <v>19.8</v>
      </c>
      <c r="E432" s="9" t="n">
        <v>201506</v>
      </c>
      <c r="F432" s="11" t="s">
        <v>10647</v>
      </c>
      <c r="G432" s="11" t="s">
        <v>10648</v>
      </c>
      <c r="H432" s="11" t="s">
        <v>41</v>
      </c>
      <c r="I432" s="9" t="n">
        <v>2</v>
      </c>
      <c r="J432" s="28" t="n">
        <f aca="false">D432*2</f>
        <v>39.6</v>
      </c>
    </row>
    <row r="433" customFormat="false" ht="12" hidden="false" customHeight="false" outlineLevel="0" collapsed="false">
      <c r="A433" s="9" t="s">
        <v>10651</v>
      </c>
      <c r="B433" s="11" t="s">
        <v>10652</v>
      </c>
      <c r="C433" s="15"/>
      <c r="D433" s="10" t="n">
        <v>19.8</v>
      </c>
      <c r="E433" s="9" t="n">
        <v>201506</v>
      </c>
      <c r="F433" s="11" t="s">
        <v>10647</v>
      </c>
      <c r="G433" s="11" t="s">
        <v>10648</v>
      </c>
      <c r="H433" s="11" t="s">
        <v>41</v>
      </c>
      <c r="I433" s="9" t="n">
        <v>2</v>
      </c>
      <c r="J433" s="28" t="n">
        <f aca="false">D433*2</f>
        <v>39.6</v>
      </c>
    </row>
    <row r="434" customFormat="false" ht="12" hidden="false" customHeight="false" outlineLevel="0" collapsed="false">
      <c r="J434" s="60" t="n">
        <f aca="false">SUM(J2:J433)</f>
        <v>41389.8</v>
      </c>
    </row>
    <row r="437" customFormat="false" ht="12" hidden="false" customHeight="false" outlineLevel="0" collapsed="false">
      <c r="B437" s="61" t="s">
        <v>10653</v>
      </c>
    </row>
  </sheetData>
  <printOptions headings="false" gridLines="false" gridLinesSet="true" horizontalCentered="false" verticalCentered="false"/>
  <pageMargins left="0.747916666666667" right="0.747916666666667" top="0.984027777777778" bottom="0.8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K444"/>
  <sheetViews>
    <sheetView showFormulas="false" showGridLines="true" showRowColHeaders="true" showZeros="true" rightToLeft="false" tabSelected="false" showOutlineSymbols="true" defaultGridColor="true" view="normal" topLeftCell="A408" colorId="64" zoomScale="100" zoomScaleNormal="100" zoomScalePageLayoutView="100" workbookViewId="0">
      <selection pane="topLeft" activeCell="M439" activeCellId="0" sqref="M439"/>
    </sheetView>
  </sheetViews>
  <sheetFormatPr defaultColWidth="7.99609375" defaultRowHeight="12" zeroHeight="false" outlineLevelRow="0" outlineLevelCol="0"/>
  <cols>
    <col collapsed="false" customWidth="true" hidden="false" outlineLevel="0" max="1" min="1" style="62" width="13.12"/>
    <col collapsed="false" customWidth="true" hidden="false" outlineLevel="0" max="2" min="2" style="62" width="21.75"/>
    <col collapsed="false" customWidth="true" hidden="false" outlineLevel="0" max="3" min="3" style="62" width="8.87"/>
    <col collapsed="false" customWidth="true" hidden="false" outlineLevel="0" max="4" min="4" style="63" width="8.5"/>
    <col collapsed="false" customWidth="true" hidden="false" outlineLevel="0" max="5" min="5" style="62" width="7.87"/>
    <col collapsed="false" customWidth="true" hidden="false" outlineLevel="0" max="6" min="6" style="62" width="8.5"/>
    <col collapsed="false" customWidth="true" hidden="false" outlineLevel="0" max="7" min="7" style="62" width="11.24"/>
    <col collapsed="false" customWidth="true" hidden="false" outlineLevel="0" max="8" min="8" style="62" width="10.12"/>
    <col collapsed="false" customWidth="true" hidden="false" outlineLevel="0" max="9" min="9" style="62" width="4.87"/>
    <col collapsed="false" customWidth="true" hidden="false" outlineLevel="0" max="10" min="10" style="62" width="6.75"/>
    <col collapsed="false" customWidth="true" hidden="false" outlineLevel="0" max="11" min="11" style="63" width="9.24"/>
    <col collapsed="false" customWidth="false" hidden="false" outlineLevel="0" max="257" min="12" style="62" width="7.99"/>
  </cols>
  <sheetData>
    <row r="1" customFormat="false" ht="12" hidden="false" customHeight="false" outlineLevel="0" collapsed="false">
      <c r="A1" s="9" t="s">
        <v>9</v>
      </c>
      <c r="B1" s="11" t="s">
        <v>10</v>
      </c>
      <c r="C1" s="11" t="s">
        <v>11</v>
      </c>
      <c r="D1" s="30" t="s">
        <v>12</v>
      </c>
      <c r="E1" s="11" t="s">
        <v>13</v>
      </c>
      <c r="F1" s="11" t="s">
        <v>14</v>
      </c>
      <c r="G1" s="11" t="s">
        <v>2958</v>
      </c>
      <c r="H1" s="11" t="s">
        <v>10654</v>
      </c>
      <c r="I1" s="11" t="s">
        <v>10655</v>
      </c>
      <c r="J1" s="11" t="s">
        <v>17</v>
      </c>
      <c r="K1" s="30" t="s">
        <v>18</v>
      </c>
    </row>
    <row r="2" customFormat="false" ht="12" hidden="false" customHeight="false" outlineLevel="0" collapsed="false">
      <c r="A2" s="9" t="s">
        <v>10656</v>
      </c>
      <c r="B2" s="11" t="s">
        <v>10657</v>
      </c>
      <c r="C2" s="11" t="s">
        <v>10658</v>
      </c>
      <c r="D2" s="28" t="n">
        <v>69</v>
      </c>
      <c r="E2" s="9" t="n">
        <v>201508</v>
      </c>
      <c r="F2" s="11" t="s">
        <v>10659</v>
      </c>
      <c r="G2" s="11" t="s">
        <v>10660</v>
      </c>
      <c r="H2" s="11" t="s">
        <v>10660</v>
      </c>
      <c r="I2" s="9"/>
      <c r="J2" s="9" t="n">
        <v>2</v>
      </c>
      <c r="K2" s="28" t="n">
        <f aca="false">D2*2</f>
        <v>138</v>
      </c>
    </row>
    <row r="3" customFormat="false" ht="12" hidden="false" customHeight="false" outlineLevel="0" collapsed="false">
      <c r="A3" s="9" t="s">
        <v>10661</v>
      </c>
      <c r="B3" s="11" t="s">
        <v>10662</v>
      </c>
      <c r="C3" s="9"/>
      <c r="D3" s="28" t="n">
        <v>45</v>
      </c>
      <c r="E3" s="9" t="n">
        <v>201508</v>
      </c>
      <c r="F3" s="11" t="s">
        <v>10663</v>
      </c>
      <c r="G3" s="11" t="s">
        <v>10664</v>
      </c>
      <c r="H3" s="11" t="s">
        <v>10665</v>
      </c>
      <c r="I3" s="11" t="s">
        <v>10666</v>
      </c>
      <c r="J3" s="9" t="n">
        <v>2</v>
      </c>
      <c r="K3" s="28" t="n">
        <f aca="false">D3*2</f>
        <v>90</v>
      </c>
    </row>
    <row r="4" customFormat="false" ht="12" hidden="false" customHeight="false" outlineLevel="0" collapsed="false">
      <c r="A4" s="9" t="s">
        <v>10667</v>
      </c>
      <c r="B4" s="11" t="s">
        <v>10668</v>
      </c>
      <c r="C4" s="9"/>
      <c r="D4" s="28" t="n">
        <v>42</v>
      </c>
      <c r="E4" s="9" t="n">
        <v>201509</v>
      </c>
      <c r="F4" s="11" t="s">
        <v>10669</v>
      </c>
      <c r="G4" s="11" t="s">
        <v>10666</v>
      </c>
      <c r="H4" s="11" t="s">
        <v>10665</v>
      </c>
      <c r="I4" s="11" t="s">
        <v>10666</v>
      </c>
      <c r="J4" s="9" t="n">
        <v>2</v>
      </c>
      <c r="K4" s="28" t="n">
        <f aca="false">D4*2</f>
        <v>84</v>
      </c>
    </row>
    <row r="5" customFormat="false" ht="12" hidden="false" customHeight="false" outlineLevel="0" collapsed="false">
      <c r="A5" s="9" t="s">
        <v>10670</v>
      </c>
      <c r="B5" s="11" t="s">
        <v>10671</v>
      </c>
      <c r="C5" s="9"/>
      <c r="D5" s="28" t="n">
        <v>20</v>
      </c>
      <c r="E5" s="9" t="n">
        <v>201509</v>
      </c>
      <c r="F5" s="11" t="s">
        <v>10672</v>
      </c>
      <c r="G5" s="11" t="s">
        <v>10666</v>
      </c>
      <c r="H5" s="11" t="s">
        <v>10665</v>
      </c>
      <c r="I5" s="11" t="s">
        <v>10666</v>
      </c>
      <c r="J5" s="9" t="n">
        <v>2</v>
      </c>
      <c r="K5" s="28" t="n">
        <f aca="false">D5*2</f>
        <v>40</v>
      </c>
    </row>
    <row r="6" customFormat="false" ht="12" hidden="false" customHeight="false" outlineLevel="0" collapsed="false">
      <c r="A6" s="9" t="s">
        <v>10673</v>
      </c>
      <c r="B6" s="11" t="s">
        <v>10674</v>
      </c>
      <c r="C6" s="9"/>
      <c r="D6" s="28" t="n">
        <v>34</v>
      </c>
      <c r="E6" s="9" t="n">
        <v>201504</v>
      </c>
      <c r="F6" s="11" t="s">
        <v>10675</v>
      </c>
      <c r="G6" s="11" t="s">
        <v>10676</v>
      </c>
      <c r="H6" s="11" t="s">
        <v>10677</v>
      </c>
      <c r="I6" s="11" t="s">
        <v>10676</v>
      </c>
      <c r="J6" s="9" t="n">
        <v>2</v>
      </c>
      <c r="K6" s="28" t="n">
        <f aca="false">D6*2</f>
        <v>68</v>
      </c>
    </row>
    <row r="7" customFormat="false" ht="12" hidden="false" customHeight="false" outlineLevel="0" collapsed="false">
      <c r="A7" s="9" t="s">
        <v>10678</v>
      </c>
      <c r="B7" s="11" t="s">
        <v>10679</v>
      </c>
      <c r="C7" s="9"/>
      <c r="D7" s="28" t="n">
        <v>39.8</v>
      </c>
      <c r="E7" s="9" t="n">
        <v>201507</v>
      </c>
      <c r="F7" s="11" t="s">
        <v>10680</v>
      </c>
      <c r="G7" s="11" t="s">
        <v>10660</v>
      </c>
      <c r="H7" s="11" t="s">
        <v>10660</v>
      </c>
      <c r="I7" s="9"/>
      <c r="J7" s="9" t="n">
        <v>2</v>
      </c>
      <c r="K7" s="28" t="n">
        <f aca="false">D7*2</f>
        <v>79.6</v>
      </c>
    </row>
    <row r="8" customFormat="false" ht="12" hidden="false" customHeight="false" outlineLevel="0" collapsed="false">
      <c r="A8" s="9" t="s">
        <v>10681</v>
      </c>
      <c r="B8" s="11" t="s">
        <v>10682</v>
      </c>
      <c r="C8" s="9"/>
      <c r="D8" s="28" t="n">
        <v>20</v>
      </c>
      <c r="E8" s="9" t="n">
        <v>201509</v>
      </c>
      <c r="F8" s="11" t="s">
        <v>10683</v>
      </c>
      <c r="G8" s="11" t="s">
        <v>10666</v>
      </c>
      <c r="H8" s="11" t="s">
        <v>10665</v>
      </c>
      <c r="I8" s="11" t="s">
        <v>10666</v>
      </c>
      <c r="J8" s="9" t="n">
        <v>2</v>
      </c>
      <c r="K8" s="28" t="n">
        <f aca="false">D8*2</f>
        <v>40</v>
      </c>
    </row>
    <row r="9" customFormat="false" ht="12" hidden="false" customHeight="false" outlineLevel="0" collapsed="false">
      <c r="A9" s="9" t="s">
        <v>10684</v>
      </c>
      <c r="B9" s="11" t="s">
        <v>10685</v>
      </c>
      <c r="C9" s="9"/>
      <c r="D9" s="28" t="n">
        <v>45</v>
      </c>
      <c r="E9" s="9" t="n">
        <v>201507</v>
      </c>
      <c r="F9" s="11" t="s">
        <v>10686</v>
      </c>
      <c r="G9" s="11" t="s">
        <v>10687</v>
      </c>
      <c r="H9" s="11" t="s">
        <v>10665</v>
      </c>
      <c r="I9" s="11" t="s">
        <v>10687</v>
      </c>
      <c r="J9" s="9" t="n">
        <v>2</v>
      </c>
      <c r="K9" s="28" t="n">
        <f aca="false">D9*2</f>
        <v>90</v>
      </c>
    </row>
    <row r="10" customFormat="false" ht="12" hidden="false" customHeight="false" outlineLevel="0" collapsed="false">
      <c r="A10" s="9" t="s">
        <v>10688</v>
      </c>
      <c r="B10" s="11" t="s">
        <v>10689</v>
      </c>
      <c r="C10" s="9"/>
      <c r="D10" s="28" t="n">
        <v>59</v>
      </c>
      <c r="E10" s="9" t="n">
        <v>201509</v>
      </c>
      <c r="F10" s="11" t="s">
        <v>10690</v>
      </c>
      <c r="G10" s="11" t="s">
        <v>10660</v>
      </c>
      <c r="H10" s="11" t="s">
        <v>10660</v>
      </c>
      <c r="I10" s="9"/>
      <c r="J10" s="9" t="n">
        <v>2</v>
      </c>
      <c r="K10" s="28" t="n">
        <f aca="false">D10*2</f>
        <v>118</v>
      </c>
    </row>
    <row r="11" customFormat="false" ht="12" hidden="false" customHeight="false" outlineLevel="0" collapsed="false">
      <c r="A11" s="9" t="s">
        <v>10691</v>
      </c>
      <c r="B11" s="11" t="s">
        <v>10692</v>
      </c>
      <c r="C11" s="9"/>
      <c r="D11" s="28" t="n">
        <v>28</v>
      </c>
      <c r="E11" s="9" t="n">
        <v>201509</v>
      </c>
      <c r="F11" s="11" t="s">
        <v>10693</v>
      </c>
      <c r="G11" s="11" t="s">
        <v>10666</v>
      </c>
      <c r="H11" s="11" t="s">
        <v>10665</v>
      </c>
      <c r="I11" s="11" t="s">
        <v>10666</v>
      </c>
      <c r="J11" s="9" t="n">
        <v>2</v>
      </c>
      <c r="K11" s="28" t="n">
        <f aca="false">D11*2</f>
        <v>56</v>
      </c>
    </row>
    <row r="12" customFormat="false" ht="12" hidden="false" customHeight="false" outlineLevel="0" collapsed="false">
      <c r="A12" s="9" t="s">
        <v>10694</v>
      </c>
      <c r="B12" s="11" t="s">
        <v>10695</v>
      </c>
      <c r="C12" s="11" t="s">
        <v>10696</v>
      </c>
      <c r="D12" s="28" t="n">
        <v>38</v>
      </c>
      <c r="E12" s="9" t="n">
        <v>201508</v>
      </c>
      <c r="F12" s="11" t="s">
        <v>10697</v>
      </c>
      <c r="G12" s="11" t="s">
        <v>10698</v>
      </c>
      <c r="H12" s="11" t="s">
        <v>10660</v>
      </c>
      <c r="I12" s="9"/>
      <c r="J12" s="9" t="n">
        <v>2</v>
      </c>
      <c r="K12" s="28" t="n">
        <f aca="false">D12*2</f>
        <v>76</v>
      </c>
    </row>
    <row r="13" customFormat="false" ht="12" hidden="false" customHeight="false" outlineLevel="0" collapsed="false">
      <c r="A13" s="9" t="s">
        <v>10699</v>
      </c>
      <c r="B13" s="11" t="s">
        <v>10700</v>
      </c>
      <c r="C13" s="11" t="s">
        <v>10701</v>
      </c>
      <c r="D13" s="28" t="n">
        <v>30</v>
      </c>
      <c r="E13" s="9" t="n">
        <v>201507</v>
      </c>
      <c r="F13" s="11" t="s">
        <v>10702</v>
      </c>
      <c r="G13" s="11" t="s">
        <v>4981</v>
      </c>
      <c r="H13" s="11" t="s">
        <v>10703</v>
      </c>
      <c r="I13" s="9"/>
      <c r="J13" s="9" t="n">
        <v>2</v>
      </c>
      <c r="K13" s="28" t="n">
        <f aca="false">D13*2</f>
        <v>60</v>
      </c>
    </row>
    <row r="14" customFormat="false" ht="12" hidden="false" customHeight="false" outlineLevel="0" collapsed="false">
      <c r="A14" s="9" t="s">
        <v>10704</v>
      </c>
      <c r="B14" s="11" t="s">
        <v>10705</v>
      </c>
      <c r="C14" s="9"/>
      <c r="D14" s="28" t="n">
        <v>60</v>
      </c>
      <c r="E14" s="9" t="n">
        <v>201507</v>
      </c>
      <c r="F14" s="11" t="s">
        <v>10706</v>
      </c>
      <c r="G14" s="11" t="s">
        <v>10707</v>
      </c>
      <c r="H14" s="11" t="s">
        <v>10660</v>
      </c>
      <c r="I14" s="9"/>
      <c r="J14" s="9" t="n">
        <v>2</v>
      </c>
      <c r="K14" s="28" t="n">
        <f aca="false">D14*2</f>
        <v>120</v>
      </c>
    </row>
    <row r="15" customFormat="false" ht="12" hidden="false" customHeight="false" outlineLevel="0" collapsed="false">
      <c r="A15" s="9" t="s">
        <v>10708</v>
      </c>
      <c r="B15" s="11" t="s">
        <v>10709</v>
      </c>
      <c r="C15" s="9"/>
      <c r="D15" s="28" t="n">
        <v>39</v>
      </c>
      <c r="E15" s="9" t="n">
        <v>201507</v>
      </c>
      <c r="F15" s="11" t="s">
        <v>10710</v>
      </c>
      <c r="G15" s="11" t="s">
        <v>10660</v>
      </c>
      <c r="H15" s="11" t="s">
        <v>10660</v>
      </c>
      <c r="I15" s="9"/>
      <c r="J15" s="9" t="n">
        <v>2</v>
      </c>
      <c r="K15" s="28" t="n">
        <f aca="false">D15*2</f>
        <v>78</v>
      </c>
    </row>
    <row r="16" customFormat="false" ht="12" hidden="false" customHeight="false" outlineLevel="0" collapsed="false">
      <c r="A16" s="9" t="s">
        <v>10711</v>
      </c>
      <c r="B16" s="11" t="s">
        <v>10712</v>
      </c>
      <c r="C16" s="9"/>
      <c r="D16" s="28" t="n">
        <v>28</v>
      </c>
      <c r="E16" s="9" t="n">
        <v>201506</v>
      </c>
      <c r="F16" s="11" t="s">
        <v>10713</v>
      </c>
      <c r="G16" s="11" t="s">
        <v>10714</v>
      </c>
      <c r="H16" s="11" t="s">
        <v>10665</v>
      </c>
      <c r="I16" s="11" t="s">
        <v>10715</v>
      </c>
      <c r="J16" s="9" t="n">
        <v>2</v>
      </c>
      <c r="K16" s="28" t="n">
        <f aca="false">D16*2</f>
        <v>56</v>
      </c>
    </row>
    <row r="17" customFormat="false" ht="12" hidden="false" customHeight="false" outlineLevel="0" collapsed="false">
      <c r="A17" s="9" t="s">
        <v>10716</v>
      </c>
      <c r="B17" s="9" t="s">
        <v>10717</v>
      </c>
      <c r="C17" s="9"/>
      <c r="D17" s="28" t="n">
        <v>32</v>
      </c>
      <c r="E17" s="9" t="n">
        <v>201509</v>
      </c>
      <c r="F17" s="11" t="s">
        <v>10718</v>
      </c>
      <c r="G17" s="11" t="s">
        <v>10719</v>
      </c>
      <c r="H17" s="11" t="s">
        <v>10660</v>
      </c>
      <c r="I17" s="9"/>
      <c r="J17" s="9" t="n">
        <v>2</v>
      </c>
      <c r="K17" s="28" t="n">
        <f aca="false">D17*2</f>
        <v>64</v>
      </c>
    </row>
    <row r="18" customFormat="false" ht="12" hidden="false" customHeight="false" outlineLevel="0" collapsed="false">
      <c r="A18" s="9" t="s">
        <v>10720</v>
      </c>
      <c r="B18" s="11" t="s">
        <v>10721</v>
      </c>
      <c r="C18" s="9"/>
      <c r="D18" s="28" t="n">
        <v>37</v>
      </c>
      <c r="E18" s="9" t="n">
        <v>201508</v>
      </c>
      <c r="F18" s="11" t="s">
        <v>10722</v>
      </c>
      <c r="G18" s="11" t="s">
        <v>10723</v>
      </c>
      <c r="H18" s="11" t="s">
        <v>10723</v>
      </c>
      <c r="I18" s="9"/>
      <c r="J18" s="9" t="n">
        <v>2</v>
      </c>
      <c r="K18" s="28" t="n">
        <f aca="false">D18*2</f>
        <v>74</v>
      </c>
    </row>
    <row r="19" customFormat="false" ht="12" hidden="false" customHeight="false" outlineLevel="0" collapsed="false">
      <c r="A19" s="9" t="s">
        <v>10724</v>
      </c>
      <c r="B19" s="11" t="s">
        <v>10725</v>
      </c>
      <c r="C19" s="9"/>
      <c r="D19" s="28" t="n">
        <v>35</v>
      </c>
      <c r="E19" s="9" t="n">
        <v>201507</v>
      </c>
      <c r="F19" s="11" t="s">
        <v>10726</v>
      </c>
      <c r="G19" s="11" t="s">
        <v>10727</v>
      </c>
      <c r="H19" s="11" t="s">
        <v>10665</v>
      </c>
      <c r="I19" s="11" t="s">
        <v>10715</v>
      </c>
      <c r="J19" s="9" t="n">
        <v>2</v>
      </c>
      <c r="K19" s="28" t="n">
        <f aca="false">D19*2</f>
        <v>70</v>
      </c>
    </row>
    <row r="20" customFormat="false" ht="12" hidden="false" customHeight="false" outlineLevel="0" collapsed="false">
      <c r="A20" s="9" t="s">
        <v>10728</v>
      </c>
      <c r="B20" s="11" t="s">
        <v>10729</v>
      </c>
      <c r="C20" s="11" t="s">
        <v>10730</v>
      </c>
      <c r="D20" s="28" t="n">
        <v>39.8</v>
      </c>
      <c r="E20" s="9" t="n">
        <v>201508</v>
      </c>
      <c r="F20" s="11" t="s">
        <v>10731</v>
      </c>
      <c r="G20" s="11" t="s">
        <v>10732</v>
      </c>
      <c r="H20" s="11" t="s">
        <v>10660</v>
      </c>
      <c r="I20" s="9"/>
      <c r="J20" s="9" t="n">
        <v>2</v>
      </c>
      <c r="K20" s="28" t="n">
        <f aca="false">D20*2</f>
        <v>79.6</v>
      </c>
    </row>
    <row r="21" customFormat="false" ht="12" hidden="false" customHeight="false" outlineLevel="0" collapsed="false">
      <c r="A21" s="9" t="s">
        <v>10733</v>
      </c>
      <c r="B21" s="11" t="s">
        <v>10734</v>
      </c>
      <c r="C21" s="9"/>
      <c r="D21" s="28" t="n">
        <v>35</v>
      </c>
      <c r="E21" s="9" t="n">
        <v>201508</v>
      </c>
      <c r="F21" s="11" t="s">
        <v>10735</v>
      </c>
      <c r="G21" s="11" t="s">
        <v>10723</v>
      </c>
      <c r="H21" s="11" t="s">
        <v>10723</v>
      </c>
      <c r="I21" s="9"/>
      <c r="J21" s="9" t="n">
        <v>2</v>
      </c>
      <c r="K21" s="28" t="n">
        <f aca="false">D21*2</f>
        <v>70</v>
      </c>
    </row>
    <row r="22" customFormat="false" ht="12" hidden="false" customHeight="false" outlineLevel="0" collapsed="false">
      <c r="A22" s="9" t="s">
        <v>10736</v>
      </c>
      <c r="B22" s="11" t="s">
        <v>10737</v>
      </c>
      <c r="C22" s="11" t="s">
        <v>10738</v>
      </c>
      <c r="D22" s="28" t="n">
        <v>39</v>
      </c>
      <c r="E22" s="9" t="n">
        <v>201507</v>
      </c>
      <c r="F22" s="11" t="s">
        <v>10739</v>
      </c>
      <c r="G22" s="11" t="s">
        <v>10660</v>
      </c>
      <c r="H22" s="11" t="s">
        <v>10660</v>
      </c>
      <c r="I22" s="9"/>
      <c r="J22" s="9" t="n">
        <v>2</v>
      </c>
      <c r="K22" s="28" t="n">
        <f aca="false">D22*2</f>
        <v>78</v>
      </c>
    </row>
    <row r="23" customFormat="false" ht="12" hidden="false" customHeight="false" outlineLevel="0" collapsed="false">
      <c r="A23" s="9" t="s">
        <v>10740</v>
      </c>
      <c r="B23" s="11" t="s">
        <v>10741</v>
      </c>
      <c r="C23" s="9"/>
      <c r="D23" s="28" t="n">
        <v>38</v>
      </c>
      <c r="E23" s="9" t="n">
        <v>201508</v>
      </c>
      <c r="F23" s="11" t="s">
        <v>10742</v>
      </c>
      <c r="G23" s="11" t="s">
        <v>10660</v>
      </c>
      <c r="H23" s="11" t="s">
        <v>10660</v>
      </c>
      <c r="I23" s="9"/>
      <c r="J23" s="9" t="n">
        <v>2</v>
      </c>
      <c r="K23" s="28" t="n">
        <f aca="false">D23*2</f>
        <v>76</v>
      </c>
    </row>
    <row r="24" customFormat="false" ht="12" hidden="false" customHeight="false" outlineLevel="0" collapsed="false">
      <c r="A24" s="9" t="s">
        <v>10743</v>
      </c>
      <c r="B24" s="11" t="s">
        <v>10744</v>
      </c>
      <c r="C24" s="11" t="s">
        <v>10745</v>
      </c>
      <c r="D24" s="28" t="n">
        <v>78</v>
      </c>
      <c r="E24" s="9" t="n">
        <v>201507</v>
      </c>
      <c r="F24" s="11" t="s">
        <v>10746</v>
      </c>
      <c r="G24" s="11" t="s">
        <v>10687</v>
      </c>
      <c r="H24" s="11" t="s">
        <v>10665</v>
      </c>
      <c r="I24" s="11" t="s">
        <v>10687</v>
      </c>
      <c r="J24" s="9" t="n">
        <v>2</v>
      </c>
      <c r="K24" s="28" t="n">
        <f aca="false">D24*2</f>
        <v>156</v>
      </c>
    </row>
    <row r="25" customFormat="false" ht="12" hidden="false" customHeight="false" outlineLevel="0" collapsed="false">
      <c r="A25" s="9" t="s">
        <v>10747</v>
      </c>
      <c r="B25" s="11" t="s">
        <v>10748</v>
      </c>
      <c r="C25" s="11" t="s">
        <v>10745</v>
      </c>
      <c r="D25" s="28" t="n">
        <v>69</v>
      </c>
      <c r="E25" s="9" t="n">
        <v>201507</v>
      </c>
      <c r="F25" s="11" t="s">
        <v>10746</v>
      </c>
      <c r="G25" s="11" t="s">
        <v>10687</v>
      </c>
      <c r="H25" s="11" t="s">
        <v>10665</v>
      </c>
      <c r="I25" s="11" t="s">
        <v>10687</v>
      </c>
      <c r="J25" s="9" t="n">
        <v>2</v>
      </c>
      <c r="K25" s="28" t="n">
        <f aca="false">D25*2</f>
        <v>138</v>
      </c>
    </row>
    <row r="26" customFormat="false" ht="12" hidden="false" customHeight="false" outlineLevel="0" collapsed="false">
      <c r="A26" s="9" t="s">
        <v>10749</v>
      </c>
      <c r="B26" s="11" t="s">
        <v>10750</v>
      </c>
      <c r="C26" s="9"/>
      <c r="D26" s="28" t="n">
        <v>54.9</v>
      </c>
      <c r="E26" s="9" t="n">
        <v>201508</v>
      </c>
      <c r="F26" s="11" t="s">
        <v>1041</v>
      </c>
      <c r="G26" s="11" t="s">
        <v>10751</v>
      </c>
      <c r="H26" s="11" t="s">
        <v>10703</v>
      </c>
      <c r="I26" s="9"/>
      <c r="J26" s="9" t="n">
        <v>2</v>
      </c>
      <c r="K26" s="28" t="n">
        <f aca="false">D26*2</f>
        <v>109.8</v>
      </c>
    </row>
    <row r="27" customFormat="false" ht="12" hidden="false" customHeight="false" outlineLevel="0" collapsed="false">
      <c r="A27" s="9" t="s">
        <v>10752</v>
      </c>
      <c r="B27" s="11" t="s">
        <v>10753</v>
      </c>
      <c r="C27" s="9"/>
      <c r="D27" s="28" t="n">
        <v>36</v>
      </c>
      <c r="E27" s="9" t="n">
        <v>201508</v>
      </c>
      <c r="F27" s="9" t="s">
        <v>10754</v>
      </c>
      <c r="G27" s="11" t="s">
        <v>10660</v>
      </c>
      <c r="H27" s="11" t="s">
        <v>10660</v>
      </c>
      <c r="I27" s="9"/>
      <c r="J27" s="9" t="n">
        <v>2</v>
      </c>
      <c r="K27" s="28" t="n">
        <f aca="false">D27*2</f>
        <v>72</v>
      </c>
    </row>
    <row r="28" customFormat="false" ht="12" hidden="false" customHeight="false" outlineLevel="0" collapsed="false">
      <c r="A28" s="9" t="s">
        <v>10755</v>
      </c>
      <c r="B28" s="11" t="s">
        <v>10756</v>
      </c>
      <c r="C28" s="9"/>
      <c r="D28" s="28" t="n">
        <v>38</v>
      </c>
      <c r="E28" s="9" t="n">
        <v>201508</v>
      </c>
      <c r="F28" s="11" t="s">
        <v>10757</v>
      </c>
      <c r="G28" s="11" t="s">
        <v>10660</v>
      </c>
      <c r="H28" s="11" t="s">
        <v>10660</v>
      </c>
      <c r="I28" s="9"/>
      <c r="J28" s="9" t="n">
        <v>2</v>
      </c>
      <c r="K28" s="28" t="n">
        <f aca="false">D28*2</f>
        <v>76</v>
      </c>
    </row>
    <row r="29" customFormat="false" ht="12" hidden="false" customHeight="false" outlineLevel="0" collapsed="false">
      <c r="A29" s="9" t="s">
        <v>10758</v>
      </c>
      <c r="B29" s="11" t="s">
        <v>10759</v>
      </c>
      <c r="C29" s="11" t="s">
        <v>10760</v>
      </c>
      <c r="D29" s="28" t="n">
        <v>28</v>
      </c>
      <c r="E29" s="9" t="n">
        <v>201506</v>
      </c>
      <c r="F29" s="11" t="s">
        <v>10761</v>
      </c>
      <c r="G29" s="11" t="s">
        <v>10762</v>
      </c>
      <c r="H29" s="11" t="s">
        <v>10665</v>
      </c>
      <c r="I29" s="11" t="s">
        <v>10687</v>
      </c>
      <c r="J29" s="9" t="n">
        <v>2</v>
      </c>
      <c r="K29" s="28" t="n">
        <f aca="false">D29*2</f>
        <v>56</v>
      </c>
    </row>
    <row r="30" customFormat="false" ht="12" hidden="false" customHeight="false" outlineLevel="0" collapsed="false">
      <c r="A30" s="9" t="s">
        <v>10763</v>
      </c>
      <c r="B30" s="11" t="s">
        <v>10764</v>
      </c>
      <c r="C30" s="11" t="s">
        <v>10760</v>
      </c>
      <c r="D30" s="28" t="n">
        <v>29</v>
      </c>
      <c r="E30" s="9" t="n">
        <v>201508</v>
      </c>
      <c r="F30" s="11" t="s">
        <v>10765</v>
      </c>
      <c r="G30" s="11" t="s">
        <v>10762</v>
      </c>
      <c r="H30" s="11" t="s">
        <v>10665</v>
      </c>
      <c r="I30" s="11" t="s">
        <v>10715</v>
      </c>
      <c r="J30" s="9" t="n">
        <v>2</v>
      </c>
      <c r="K30" s="28" t="n">
        <f aca="false">D30*2</f>
        <v>58</v>
      </c>
    </row>
    <row r="31" customFormat="false" ht="12" hidden="false" customHeight="false" outlineLevel="0" collapsed="false">
      <c r="A31" s="9" t="s">
        <v>10766</v>
      </c>
      <c r="B31" s="11" t="s">
        <v>10767</v>
      </c>
      <c r="C31" s="9"/>
      <c r="D31" s="28" t="n">
        <v>32</v>
      </c>
      <c r="E31" s="9" t="n">
        <v>201507</v>
      </c>
      <c r="F31" s="11" t="s">
        <v>10768</v>
      </c>
      <c r="G31" s="11" t="s">
        <v>10769</v>
      </c>
      <c r="H31" s="11" t="s">
        <v>10665</v>
      </c>
      <c r="I31" s="11" t="s">
        <v>10687</v>
      </c>
      <c r="J31" s="9" t="n">
        <v>2</v>
      </c>
      <c r="K31" s="28" t="n">
        <f aca="false">D31*2</f>
        <v>64</v>
      </c>
    </row>
    <row r="32" customFormat="false" ht="12" hidden="false" customHeight="false" outlineLevel="0" collapsed="false">
      <c r="A32" s="9" t="s">
        <v>10770</v>
      </c>
      <c r="B32" s="11" t="s">
        <v>10771</v>
      </c>
      <c r="C32" s="9"/>
      <c r="D32" s="28" t="n">
        <v>23.8</v>
      </c>
      <c r="E32" s="9" t="n">
        <v>201507</v>
      </c>
      <c r="F32" s="11" t="s">
        <v>10772</v>
      </c>
      <c r="G32" s="11" t="s">
        <v>10660</v>
      </c>
      <c r="H32" s="11" t="s">
        <v>10660</v>
      </c>
      <c r="I32" s="9"/>
      <c r="J32" s="9" t="n">
        <v>2</v>
      </c>
      <c r="K32" s="28" t="n">
        <f aca="false">D32*2</f>
        <v>47.6</v>
      </c>
    </row>
    <row r="33" customFormat="false" ht="12" hidden="false" customHeight="false" outlineLevel="0" collapsed="false">
      <c r="A33" s="9" t="s">
        <v>10773</v>
      </c>
      <c r="B33" s="11" t="s">
        <v>10774</v>
      </c>
      <c r="C33" s="9"/>
      <c r="D33" s="28" t="n">
        <v>23.8</v>
      </c>
      <c r="E33" s="9" t="n">
        <v>201507</v>
      </c>
      <c r="F33" s="11" t="s">
        <v>10772</v>
      </c>
      <c r="G33" s="11" t="s">
        <v>10660</v>
      </c>
      <c r="H33" s="11" t="s">
        <v>10660</v>
      </c>
      <c r="I33" s="9"/>
      <c r="J33" s="9" t="n">
        <v>2</v>
      </c>
      <c r="K33" s="28" t="n">
        <f aca="false">D33*2</f>
        <v>47.6</v>
      </c>
    </row>
    <row r="34" customFormat="false" ht="12" hidden="false" customHeight="false" outlineLevel="0" collapsed="false">
      <c r="A34" s="9" t="s">
        <v>10775</v>
      </c>
      <c r="B34" s="11" t="s">
        <v>10776</v>
      </c>
      <c r="C34" s="9"/>
      <c r="D34" s="28" t="n">
        <v>23.8</v>
      </c>
      <c r="E34" s="9" t="n">
        <v>201507</v>
      </c>
      <c r="F34" s="11" t="s">
        <v>10772</v>
      </c>
      <c r="G34" s="11" t="s">
        <v>10660</v>
      </c>
      <c r="H34" s="11" t="s">
        <v>10660</v>
      </c>
      <c r="I34" s="9"/>
      <c r="J34" s="9" t="n">
        <v>2</v>
      </c>
      <c r="K34" s="28" t="n">
        <f aca="false">D34*2</f>
        <v>47.6</v>
      </c>
    </row>
    <row r="35" customFormat="false" ht="12" hidden="false" customHeight="false" outlineLevel="0" collapsed="false">
      <c r="A35" s="9" t="s">
        <v>10777</v>
      </c>
      <c r="B35" s="9" t="s">
        <v>10778</v>
      </c>
      <c r="C35" s="9"/>
      <c r="D35" s="28" t="n">
        <v>52</v>
      </c>
      <c r="E35" s="9" t="n">
        <v>201506</v>
      </c>
      <c r="F35" s="11" t="s">
        <v>10779</v>
      </c>
      <c r="G35" s="11" t="s">
        <v>10676</v>
      </c>
      <c r="H35" s="11" t="s">
        <v>10677</v>
      </c>
      <c r="I35" s="11" t="s">
        <v>10676</v>
      </c>
      <c r="J35" s="9" t="n">
        <v>2</v>
      </c>
      <c r="K35" s="28" t="n">
        <f aca="false">D35*2</f>
        <v>104</v>
      </c>
    </row>
    <row r="36" customFormat="false" ht="12" hidden="false" customHeight="false" outlineLevel="0" collapsed="false">
      <c r="A36" s="9" t="s">
        <v>10780</v>
      </c>
      <c r="B36" s="11" t="s">
        <v>10781</v>
      </c>
      <c r="C36" s="9"/>
      <c r="D36" s="28" t="n">
        <v>50</v>
      </c>
      <c r="E36" s="9" t="n">
        <v>201509</v>
      </c>
      <c r="F36" s="11" t="s">
        <v>10782</v>
      </c>
      <c r="G36" s="11" t="s">
        <v>10660</v>
      </c>
      <c r="H36" s="11" t="s">
        <v>10660</v>
      </c>
      <c r="I36" s="9"/>
      <c r="J36" s="9" t="n">
        <v>2</v>
      </c>
      <c r="K36" s="28" t="n">
        <f aca="false">D36*2</f>
        <v>100</v>
      </c>
    </row>
    <row r="37" customFormat="false" ht="12" hidden="false" customHeight="false" outlineLevel="0" collapsed="false">
      <c r="A37" s="9" t="s">
        <v>10783</v>
      </c>
      <c r="B37" s="11" t="s">
        <v>10784</v>
      </c>
      <c r="C37" s="9"/>
      <c r="D37" s="28" t="n">
        <v>36</v>
      </c>
      <c r="E37" s="9" t="n">
        <v>201507</v>
      </c>
      <c r="F37" s="11" t="s">
        <v>10785</v>
      </c>
      <c r="G37" s="11" t="s">
        <v>10786</v>
      </c>
      <c r="H37" s="11" t="s">
        <v>10660</v>
      </c>
      <c r="I37" s="9"/>
      <c r="J37" s="9" t="n">
        <v>2</v>
      </c>
      <c r="K37" s="28" t="n">
        <f aca="false">D37*2</f>
        <v>72</v>
      </c>
    </row>
    <row r="38" customFormat="false" ht="12" hidden="false" customHeight="false" outlineLevel="0" collapsed="false">
      <c r="A38" s="9" t="s">
        <v>10787</v>
      </c>
      <c r="B38" s="11" t="s">
        <v>10788</v>
      </c>
      <c r="C38" s="11" t="s">
        <v>10789</v>
      </c>
      <c r="D38" s="28" t="n">
        <v>80</v>
      </c>
      <c r="E38" s="9" t="n">
        <v>201506</v>
      </c>
      <c r="F38" s="11" t="s">
        <v>10790</v>
      </c>
      <c r="G38" s="11" t="s">
        <v>10791</v>
      </c>
      <c r="H38" s="11" t="s">
        <v>10677</v>
      </c>
      <c r="I38" s="11" t="s">
        <v>10791</v>
      </c>
      <c r="J38" s="9" t="n">
        <v>2</v>
      </c>
      <c r="K38" s="28" t="n">
        <f aca="false">D38*2</f>
        <v>160</v>
      </c>
    </row>
    <row r="39" customFormat="false" ht="12" hidden="false" customHeight="false" outlineLevel="0" collapsed="false">
      <c r="A39" s="9" t="s">
        <v>10792</v>
      </c>
      <c r="B39" s="11" t="s">
        <v>10793</v>
      </c>
      <c r="C39" s="9"/>
      <c r="D39" s="28" t="n">
        <v>68</v>
      </c>
      <c r="E39" s="9" t="n">
        <v>201506</v>
      </c>
      <c r="F39" s="11" t="s">
        <v>10794</v>
      </c>
      <c r="G39" s="11" t="s">
        <v>10795</v>
      </c>
      <c r="H39" s="11" t="s">
        <v>10677</v>
      </c>
      <c r="I39" s="11" t="s">
        <v>10791</v>
      </c>
      <c r="J39" s="9" t="n">
        <v>2</v>
      </c>
      <c r="K39" s="28" t="n">
        <f aca="false">D39*2</f>
        <v>136</v>
      </c>
    </row>
    <row r="40" customFormat="false" ht="12" hidden="false" customHeight="false" outlineLevel="0" collapsed="false">
      <c r="A40" s="9" t="s">
        <v>10796</v>
      </c>
      <c r="B40" s="11" t="s">
        <v>10797</v>
      </c>
      <c r="C40" s="9"/>
      <c r="D40" s="28" t="n">
        <v>28</v>
      </c>
      <c r="E40" s="9" t="n">
        <v>201505</v>
      </c>
      <c r="F40" s="11" t="s">
        <v>10798</v>
      </c>
      <c r="G40" s="11" t="s">
        <v>10687</v>
      </c>
      <c r="H40" s="11" t="s">
        <v>10665</v>
      </c>
      <c r="I40" s="11" t="s">
        <v>10687</v>
      </c>
      <c r="J40" s="9" t="n">
        <v>2</v>
      </c>
      <c r="K40" s="28" t="n">
        <f aca="false">D40*2</f>
        <v>56</v>
      </c>
    </row>
    <row r="41" customFormat="false" ht="12" hidden="false" customHeight="false" outlineLevel="0" collapsed="false">
      <c r="A41" s="9" t="s">
        <v>10799</v>
      </c>
      <c r="B41" s="11" t="s">
        <v>10800</v>
      </c>
      <c r="C41" s="9"/>
      <c r="D41" s="28" t="n">
        <v>25</v>
      </c>
      <c r="E41" s="9" t="n">
        <v>201507</v>
      </c>
      <c r="F41" s="11" t="s">
        <v>10801</v>
      </c>
      <c r="G41" s="11" t="s">
        <v>10802</v>
      </c>
      <c r="H41" s="11" t="s">
        <v>10665</v>
      </c>
      <c r="I41" s="11" t="s">
        <v>10687</v>
      </c>
      <c r="J41" s="9" t="n">
        <v>2</v>
      </c>
      <c r="K41" s="28" t="n">
        <f aca="false">D41*2</f>
        <v>50</v>
      </c>
    </row>
    <row r="42" customFormat="false" ht="12" hidden="false" customHeight="false" outlineLevel="0" collapsed="false">
      <c r="A42" s="9" t="s">
        <v>10803</v>
      </c>
      <c r="B42" s="11" t="s">
        <v>10804</v>
      </c>
      <c r="C42" s="9"/>
      <c r="D42" s="28" t="n">
        <v>28</v>
      </c>
      <c r="E42" s="9" t="n">
        <v>201506</v>
      </c>
      <c r="F42" s="11" t="s">
        <v>10805</v>
      </c>
      <c r="G42" s="11" t="s">
        <v>10707</v>
      </c>
      <c r="H42" s="11" t="s">
        <v>10660</v>
      </c>
      <c r="I42" s="9"/>
      <c r="J42" s="9" t="n">
        <v>2</v>
      </c>
      <c r="K42" s="28" t="n">
        <f aca="false">D42*2</f>
        <v>56</v>
      </c>
    </row>
    <row r="43" customFormat="false" ht="12" hidden="false" customHeight="false" outlineLevel="0" collapsed="false">
      <c r="A43" s="9" t="s">
        <v>10806</v>
      </c>
      <c r="B43" s="11" t="s">
        <v>10807</v>
      </c>
      <c r="C43" s="9"/>
      <c r="D43" s="28" t="n">
        <v>32</v>
      </c>
      <c r="E43" s="9" t="n">
        <v>201507</v>
      </c>
      <c r="F43" s="11" t="s">
        <v>10808</v>
      </c>
      <c r="G43" s="11" t="s">
        <v>10687</v>
      </c>
      <c r="H43" s="11" t="s">
        <v>10665</v>
      </c>
      <c r="I43" s="11" t="s">
        <v>10687</v>
      </c>
      <c r="J43" s="9" t="n">
        <v>2</v>
      </c>
      <c r="K43" s="28" t="n">
        <f aca="false">D43*2</f>
        <v>64</v>
      </c>
    </row>
    <row r="44" customFormat="false" ht="12" hidden="false" customHeight="false" outlineLevel="0" collapsed="false">
      <c r="A44" s="9" t="s">
        <v>10809</v>
      </c>
      <c r="B44" s="11" t="s">
        <v>10810</v>
      </c>
      <c r="C44" s="9"/>
      <c r="D44" s="28" t="n">
        <v>50</v>
      </c>
      <c r="E44" s="9" t="n">
        <v>201509</v>
      </c>
      <c r="F44" s="11" t="s">
        <v>10811</v>
      </c>
      <c r="G44" s="11" t="s">
        <v>5106</v>
      </c>
      <c r="H44" s="11" t="s">
        <v>10660</v>
      </c>
      <c r="I44" s="9"/>
      <c r="J44" s="9" t="n">
        <v>2</v>
      </c>
      <c r="K44" s="28" t="n">
        <f aca="false">D44*2</f>
        <v>100</v>
      </c>
    </row>
    <row r="45" customFormat="false" ht="12" hidden="false" customHeight="false" outlineLevel="0" collapsed="false">
      <c r="A45" s="9" t="s">
        <v>10812</v>
      </c>
      <c r="B45" s="11" t="s">
        <v>10813</v>
      </c>
      <c r="C45" s="9"/>
      <c r="D45" s="28" t="n">
        <v>29</v>
      </c>
      <c r="E45" s="9" t="n">
        <v>201507</v>
      </c>
      <c r="F45" s="11" t="s">
        <v>10814</v>
      </c>
      <c r="G45" s="11" t="s">
        <v>10815</v>
      </c>
      <c r="H45" s="11" t="s">
        <v>10665</v>
      </c>
      <c r="I45" s="11" t="s">
        <v>10687</v>
      </c>
      <c r="J45" s="9" t="n">
        <v>2</v>
      </c>
      <c r="K45" s="28" t="n">
        <f aca="false">D45*2</f>
        <v>58</v>
      </c>
    </row>
    <row r="46" customFormat="false" ht="12" hidden="false" customHeight="false" outlineLevel="0" collapsed="false">
      <c r="A46" s="9" t="s">
        <v>10816</v>
      </c>
      <c r="B46" s="11" t="s">
        <v>10817</v>
      </c>
      <c r="C46" s="9"/>
      <c r="D46" s="28" t="n">
        <v>58</v>
      </c>
      <c r="E46" s="9" t="n">
        <v>201501</v>
      </c>
      <c r="F46" s="11" t="s">
        <v>10818</v>
      </c>
      <c r="G46" s="11" t="s">
        <v>10660</v>
      </c>
      <c r="H46" s="11" t="s">
        <v>10660</v>
      </c>
      <c r="I46" s="9"/>
      <c r="J46" s="9" t="n">
        <v>2</v>
      </c>
      <c r="K46" s="28" t="n">
        <f aca="false">D46*2</f>
        <v>116</v>
      </c>
    </row>
    <row r="47" customFormat="false" ht="12" hidden="false" customHeight="false" outlineLevel="0" collapsed="false">
      <c r="A47" s="9" t="s">
        <v>10819</v>
      </c>
      <c r="B47" s="11" t="s">
        <v>10820</v>
      </c>
      <c r="C47" s="9"/>
      <c r="D47" s="28" t="n">
        <v>49</v>
      </c>
      <c r="E47" s="9" t="n">
        <v>201508</v>
      </c>
      <c r="F47" s="11" t="s">
        <v>10821</v>
      </c>
      <c r="G47" s="11" t="s">
        <v>10822</v>
      </c>
      <c r="H47" s="11" t="s">
        <v>10723</v>
      </c>
      <c r="I47" s="9"/>
      <c r="J47" s="9" t="n">
        <v>2</v>
      </c>
      <c r="K47" s="28" t="n">
        <f aca="false">D47*2</f>
        <v>98</v>
      </c>
    </row>
    <row r="48" customFormat="false" ht="12" hidden="false" customHeight="false" outlineLevel="0" collapsed="false">
      <c r="A48" s="9" t="s">
        <v>10823</v>
      </c>
      <c r="B48" s="11" t="s">
        <v>10824</v>
      </c>
      <c r="C48" s="9"/>
      <c r="D48" s="28" t="n">
        <v>38</v>
      </c>
      <c r="E48" s="9" t="n">
        <v>201507</v>
      </c>
      <c r="F48" s="11" t="s">
        <v>10825</v>
      </c>
      <c r="G48" s="11" t="s">
        <v>10826</v>
      </c>
      <c r="H48" s="11" t="s">
        <v>10660</v>
      </c>
      <c r="I48" s="9"/>
      <c r="J48" s="9" t="n">
        <v>2</v>
      </c>
      <c r="K48" s="28" t="n">
        <f aca="false">D48*2</f>
        <v>76</v>
      </c>
    </row>
    <row r="49" customFormat="false" ht="12" hidden="false" customHeight="false" outlineLevel="0" collapsed="false">
      <c r="A49" s="9" t="s">
        <v>10827</v>
      </c>
      <c r="B49" s="11" t="s">
        <v>10828</v>
      </c>
      <c r="C49" s="9"/>
      <c r="D49" s="28" t="n">
        <v>38</v>
      </c>
      <c r="E49" s="9" t="n">
        <v>201507</v>
      </c>
      <c r="F49" s="11" t="s">
        <v>10829</v>
      </c>
      <c r="G49" s="11" t="s">
        <v>10830</v>
      </c>
      <c r="H49" s="11" t="s">
        <v>10660</v>
      </c>
      <c r="I49" s="9"/>
      <c r="J49" s="9" t="n">
        <v>2</v>
      </c>
      <c r="K49" s="28" t="n">
        <f aca="false">D49*2</f>
        <v>76</v>
      </c>
    </row>
    <row r="50" customFormat="false" ht="12" hidden="false" customHeight="false" outlineLevel="0" collapsed="false">
      <c r="A50" s="9" t="s">
        <v>10831</v>
      </c>
      <c r="B50" s="11" t="s">
        <v>10832</v>
      </c>
      <c r="C50" s="9"/>
      <c r="D50" s="28" t="n">
        <v>36</v>
      </c>
      <c r="E50" s="9" t="n">
        <v>201507</v>
      </c>
      <c r="F50" s="11" t="s">
        <v>10833</v>
      </c>
      <c r="G50" s="11" t="s">
        <v>10834</v>
      </c>
      <c r="H50" s="11" t="s">
        <v>10660</v>
      </c>
      <c r="I50" s="9"/>
      <c r="J50" s="9" t="n">
        <v>2</v>
      </c>
      <c r="K50" s="28" t="n">
        <f aca="false">D50*2</f>
        <v>72</v>
      </c>
    </row>
    <row r="51" customFormat="false" ht="12" hidden="false" customHeight="false" outlineLevel="0" collapsed="false">
      <c r="A51" s="9" t="s">
        <v>10835</v>
      </c>
      <c r="B51" s="11" t="s">
        <v>10836</v>
      </c>
      <c r="C51" s="9"/>
      <c r="D51" s="28" t="n">
        <v>64.8</v>
      </c>
      <c r="E51" s="9" t="n">
        <v>201507</v>
      </c>
      <c r="F51" s="11" t="s">
        <v>10837</v>
      </c>
      <c r="G51" s="11" t="s">
        <v>10838</v>
      </c>
      <c r="H51" s="11" t="s">
        <v>10665</v>
      </c>
      <c r="I51" s="11" t="s">
        <v>10687</v>
      </c>
      <c r="J51" s="9" t="n">
        <v>2</v>
      </c>
      <c r="K51" s="28" t="n">
        <f aca="false">D51*2</f>
        <v>129.6</v>
      </c>
    </row>
    <row r="52" customFormat="false" ht="12" hidden="false" customHeight="false" outlineLevel="0" collapsed="false">
      <c r="A52" s="9" t="s">
        <v>10839</v>
      </c>
      <c r="B52" s="11" t="s">
        <v>10840</v>
      </c>
      <c r="C52" s="9"/>
      <c r="D52" s="28" t="n">
        <v>60</v>
      </c>
      <c r="E52" s="9" t="n">
        <v>201506</v>
      </c>
      <c r="F52" s="11" t="s">
        <v>10841</v>
      </c>
      <c r="G52" s="11" t="s">
        <v>10842</v>
      </c>
      <c r="H52" s="11" t="s">
        <v>10723</v>
      </c>
      <c r="I52" s="9"/>
      <c r="J52" s="9" t="n">
        <v>2</v>
      </c>
      <c r="K52" s="28" t="n">
        <f aca="false">D52*2</f>
        <v>120</v>
      </c>
    </row>
    <row r="53" customFormat="false" ht="12" hidden="false" customHeight="false" outlineLevel="0" collapsed="false">
      <c r="A53" s="9" t="s">
        <v>10843</v>
      </c>
      <c r="B53" s="11" t="s">
        <v>10844</v>
      </c>
      <c r="C53" s="9"/>
      <c r="D53" s="28" t="n">
        <v>49.8</v>
      </c>
      <c r="E53" s="9" t="n">
        <v>201508</v>
      </c>
      <c r="F53" s="11" t="s">
        <v>10845</v>
      </c>
      <c r="G53" s="11" t="s">
        <v>10762</v>
      </c>
      <c r="H53" s="11" t="s">
        <v>10660</v>
      </c>
      <c r="I53" s="9"/>
      <c r="J53" s="9" t="n">
        <v>2</v>
      </c>
      <c r="K53" s="28" t="n">
        <f aca="false">D53*2</f>
        <v>99.6</v>
      </c>
    </row>
    <row r="54" customFormat="false" ht="12" hidden="false" customHeight="false" outlineLevel="0" collapsed="false">
      <c r="A54" s="9" t="s">
        <v>10846</v>
      </c>
      <c r="B54" s="11" t="s">
        <v>10847</v>
      </c>
      <c r="C54" s="9"/>
      <c r="D54" s="28" t="n">
        <v>38</v>
      </c>
      <c r="E54" s="9" t="n">
        <v>201505</v>
      </c>
      <c r="F54" s="11" t="s">
        <v>10848</v>
      </c>
      <c r="G54" s="11" t="s">
        <v>10849</v>
      </c>
      <c r="H54" s="11" t="s">
        <v>10665</v>
      </c>
      <c r="I54" s="11" t="s">
        <v>10666</v>
      </c>
      <c r="J54" s="9" t="n">
        <v>2</v>
      </c>
      <c r="K54" s="28" t="n">
        <f aca="false">D54*2</f>
        <v>76</v>
      </c>
    </row>
    <row r="55" customFormat="false" ht="12" hidden="false" customHeight="false" outlineLevel="0" collapsed="false">
      <c r="A55" s="9" t="s">
        <v>10850</v>
      </c>
      <c r="B55" s="11" t="s">
        <v>10851</v>
      </c>
      <c r="C55" s="9"/>
      <c r="D55" s="28" t="n">
        <v>60</v>
      </c>
      <c r="E55" s="9" t="n">
        <v>201507</v>
      </c>
      <c r="F55" s="11" t="s">
        <v>10852</v>
      </c>
      <c r="G55" s="11" t="s">
        <v>10853</v>
      </c>
      <c r="H55" s="11" t="s">
        <v>10677</v>
      </c>
      <c r="I55" s="11" t="s">
        <v>10791</v>
      </c>
      <c r="J55" s="9" t="n">
        <v>2</v>
      </c>
      <c r="K55" s="28" t="n">
        <f aca="false">D55*2</f>
        <v>120</v>
      </c>
    </row>
    <row r="56" customFormat="false" ht="12" hidden="false" customHeight="false" outlineLevel="0" collapsed="false">
      <c r="A56" s="9" t="s">
        <v>10854</v>
      </c>
      <c r="B56" s="11" t="s">
        <v>10855</v>
      </c>
      <c r="C56" s="9"/>
      <c r="D56" s="28" t="n">
        <v>35</v>
      </c>
      <c r="E56" s="9" t="n">
        <v>201507</v>
      </c>
      <c r="F56" s="11" t="s">
        <v>10856</v>
      </c>
      <c r="G56" s="11" t="s">
        <v>4337</v>
      </c>
      <c r="H56" s="11" t="s">
        <v>10660</v>
      </c>
      <c r="I56" s="9"/>
      <c r="J56" s="9" t="n">
        <v>2</v>
      </c>
      <c r="K56" s="28" t="n">
        <f aca="false">D56*2</f>
        <v>70</v>
      </c>
    </row>
    <row r="57" customFormat="false" ht="12" hidden="false" customHeight="false" outlineLevel="0" collapsed="false">
      <c r="A57" s="9" t="s">
        <v>10857</v>
      </c>
      <c r="B57" s="11" t="s">
        <v>10858</v>
      </c>
      <c r="C57" s="9"/>
      <c r="D57" s="28" t="n">
        <v>39.8</v>
      </c>
      <c r="E57" s="9" t="n">
        <v>201507</v>
      </c>
      <c r="F57" s="11" t="s">
        <v>10856</v>
      </c>
      <c r="G57" s="11" t="s">
        <v>10842</v>
      </c>
      <c r="H57" s="11" t="s">
        <v>10660</v>
      </c>
      <c r="I57" s="9"/>
      <c r="J57" s="9" t="n">
        <v>2</v>
      </c>
      <c r="K57" s="28" t="n">
        <f aca="false">D57*2</f>
        <v>79.6</v>
      </c>
    </row>
    <row r="58" customFormat="false" ht="12" hidden="false" customHeight="false" outlineLevel="0" collapsed="false">
      <c r="A58" s="9" t="s">
        <v>10859</v>
      </c>
      <c r="B58" s="11" t="s">
        <v>10860</v>
      </c>
      <c r="C58" s="11" t="s">
        <v>10861</v>
      </c>
      <c r="D58" s="28" t="n">
        <v>45</v>
      </c>
      <c r="E58" s="9" t="n">
        <v>201507</v>
      </c>
      <c r="F58" s="11" t="s">
        <v>10862</v>
      </c>
      <c r="G58" s="11" t="s">
        <v>10842</v>
      </c>
      <c r="H58" s="11" t="s">
        <v>10660</v>
      </c>
      <c r="I58" s="9"/>
      <c r="J58" s="9" t="n">
        <v>2</v>
      </c>
      <c r="K58" s="28" t="n">
        <f aca="false">D58*2</f>
        <v>90</v>
      </c>
    </row>
    <row r="59" customFormat="false" ht="12" hidden="false" customHeight="false" outlineLevel="0" collapsed="false">
      <c r="A59" s="9" t="s">
        <v>10863</v>
      </c>
      <c r="B59" s="11" t="s">
        <v>10864</v>
      </c>
      <c r="C59" s="9"/>
      <c r="D59" s="28" t="n">
        <v>39.8</v>
      </c>
      <c r="E59" s="9" t="n">
        <v>201507</v>
      </c>
      <c r="F59" s="11" t="s">
        <v>10856</v>
      </c>
      <c r="G59" s="11" t="s">
        <v>10865</v>
      </c>
      <c r="H59" s="11" t="s">
        <v>10660</v>
      </c>
      <c r="I59" s="9"/>
      <c r="J59" s="9" t="n">
        <v>2</v>
      </c>
      <c r="K59" s="28" t="n">
        <f aca="false">D59*2</f>
        <v>79.6</v>
      </c>
    </row>
    <row r="60" customFormat="false" ht="12" hidden="false" customHeight="false" outlineLevel="0" collapsed="false">
      <c r="A60" s="9" t="s">
        <v>10866</v>
      </c>
      <c r="B60" s="11" t="s">
        <v>10867</v>
      </c>
      <c r="C60" s="9"/>
      <c r="D60" s="28" t="n">
        <v>79</v>
      </c>
      <c r="E60" s="9" t="n">
        <v>201507</v>
      </c>
      <c r="F60" s="11" t="s">
        <v>10868</v>
      </c>
      <c r="G60" s="11" t="s">
        <v>10842</v>
      </c>
      <c r="H60" s="11" t="s">
        <v>10660</v>
      </c>
      <c r="I60" s="9"/>
      <c r="J60" s="9" t="n">
        <v>2</v>
      </c>
      <c r="K60" s="28" t="n">
        <f aca="false">D60*2</f>
        <v>158</v>
      </c>
    </row>
    <row r="61" customFormat="false" ht="12" hidden="false" customHeight="false" outlineLevel="0" collapsed="false">
      <c r="A61" s="9" t="s">
        <v>10869</v>
      </c>
      <c r="B61" s="11" t="s">
        <v>10870</v>
      </c>
      <c r="C61" s="9"/>
      <c r="D61" s="28" t="n">
        <v>59</v>
      </c>
      <c r="E61" s="9" t="n">
        <v>201506</v>
      </c>
      <c r="F61" s="11" t="s">
        <v>10871</v>
      </c>
      <c r="G61" s="11" t="s">
        <v>10872</v>
      </c>
      <c r="H61" s="11" t="s">
        <v>10703</v>
      </c>
      <c r="I61" s="9"/>
      <c r="J61" s="9" t="n">
        <v>2</v>
      </c>
      <c r="K61" s="28" t="n">
        <f aca="false">D61*2</f>
        <v>118</v>
      </c>
    </row>
    <row r="62" customFormat="false" ht="12" hidden="false" customHeight="false" outlineLevel="0" collapsed="false">
      <c r="A62" s="9" t="s">
        <v>10873</v>
      </c>
      <c r="B62" s="11" t="s">
        <v>10874</v>
      </c>
      <c r="C62" s="9"/>
      <c r="D62" s="28" t="n">
        <v>39.8</v>
      </c>
      <c r="E62" s="9" t="n">
        <v>201508</v>
      </c>
      <c r="F62" s="11" t="s">
        <v>10875</v>
      </c>
      <c r="G62" s="11" t="s">
        <v>10876</v>
      </c>
      <c r="H62" s="11" t="s">
        <v>10660</v>
      </c>
      <c r="I62" s="9"/>
      <c r="J62" s="9" t="n">
        <v>2</v>
      </c>
      <c r="K62" s="28" t="n">
        <f aca="false">D62*2</f>
        <v>79.6</v>
      </c>
    </row>
    <row r="63" customFormat="false" ht="12" hidden="false" customHeight="false" outlineLevel="0" collapsed="false">
      <c r="A63" s="9" t="s">
        <v>10877</v>
      </c>
      <c r="B63" s="11" t="s">
        <v>10878</v>
      </c>
      <c r="C63" s="9"/>
      <c r="D63" s="28" t="n">
        <v>48</v>
      </c>
      <c r="E63" s="9" t="n">
        <v>201506</v>
      </c>
      <c r="F63" s="11" t="s">
        <v>10879</v>
      </c>
      <c r="G63" s="11" t="s">
        <v>10880</v>
      </c>
      <c r="H63" s="11" t="s">
        <v>10660</v>
      </c>
      <c r="I63" s="9"/>
      <c r="J63" s="9" t="n">
        <v>2</v>
      </c>
      <c r="K63" s="28" t="n">
        <f aca="false">D63*2</f>
        <v>96</v>
      </c>
    </row>
    <row r="64" customFormat="false" ht="12" hidden="false" customHeight="false" outlineLevel="0" collapsed="false">
      <c r="A64" s="9" t="s">
        <v>10881</v>
      </c>
      <c r="B64" s="11" t="s">
        <v>10882</v>
      </c>
      <c r="C64" s="9"/>
      <c r="D64" s="28" t="n">
        <v>26</v>
      </c>
      <c r="E64" s="9" t="n">
        <v>201507</v>
      </c>
      <c r="F64" s="11" t="s">
        <v>10883</v>
      </c>
      <c r="G64" s="11" t="s">
        <v>10715</v>
      </c>
      <c r="H64" s="11" t="s">
        <v>10665</v>
      </c>
      <c r="I64" s="11" t="s">
        <v>10715</v>
      </c>
      <c r="J64" s="9" t="n">
        <v>2</v>
      </c>
      <c r="K64" s="28" t="n">
        <f aca="false">D64*2</f>
        <v>52</v>
      </c>
    </row>
    <row r="65" customFormat="false" ht="12" hidden="false" customHeight="false" outlineLevel="0" collapsed="false">
      <c r="A65" s="9" t="s">
        <v>10884</v>
      </c>
      <c r="B65" s="11" t="s">
        <v>10885</v>
      </c>
      <c r="C65" s="9"/>
      <c r="D65" s="28" t="n">
        <v>19.8</v>
      </c>
      <c r="E65" s="9" t="n">
        <v>201507</v>
      </c>
      <c r="F65" s="11" t="s">
        <v>10886</v>
      </c>
      <c r="G65" s="11" t="s">
        <v>10676</v>
      </c>
      <c r="H65" s="11" t="s">
        <v>10677</v>
      </c>
      <c r="I65" s="11" t="s">
        <v>10676</v>
      </c>
      <c r="J65" s="9" t="n">
        <v>2</v>
      </c>
      <c r="K65" s="28" t="n">
        <f aca="false">D65*2</f>
        <v>39.6</v>
      </c>
    </row>
    <row r="66" customFormat="false" ht="12" hidden="false" customHeight="false" outlineLevel="0" collapsed="false">
      <c r="A66" s="9" t="s">
        <v>10887</v>
      </c>
      <c r="B66" s="11" t="s">
        <v>10888</v>
      </c>
      <c r="C66" s="9"/>
      <c r="D66" s="28" t="n">
        <v>35</v>
      </c>
      <c r="E66" s="9" t="n">
        <v>201505</v>
      </c>
      <c r="F66" s="11" t="s">
        <v>10889</v>
      </c>
      <c r="G66" s="11" t="s">
        <v>10890</v>
      </c>
      <c r="H66" s="11" t="s">
        <v>10665</v>
      </c>
      <c r="I66" s="11" t="s">
        <v>10687</v>
      </c>
      <c r="J66" s="9" t="n">
        <v>2</v>
      </c>
      <c r="K66" s="28" t="n">
        <f aca="false">D66*2</f>
        <v>70</v>
      </c>
    </row>
    <row r="67" customFormat="false" ht="12" hidden="false" customHeight="false" outlineLevel="0" collapsed="false">
      <c r="A67" s="9" t="s">
        <v>10891</v>
      </c>
      <c r="B67" s="11" t="s">
        <v>10892</v>
      </c>
      <c r="C67" s="9"/>
      <c r="D67" s="28" t="n">
        <v>26</v>
      </c>
      <c r="E67" s="9" t="n">
        <v>201508</v>
      </c>
      <c r="F67" s="11" t="s">
        <v>10893</v>
      </c>
      <c r="G67" s="11" t="s">
        <v>10822</v>
      </c>
      <c r="H67" s="11" t="s">
        <v>10723</v>
      </c>
      <c r="I67" s="9"/>
      <c r="J67" s="9" t="n">
        <v>2</v>
      </c>
      <c r="K67" s="28" t="n">
        <f aca="false">D67*2</f>
        <v>52</v>
      </c>
    </row>
    <row r="68" customFormat="false" ht="12" hidden="false" customHeight="false" outlineLevel="0" collapsed="false">
      <c r="A68" s="9" t="s">
        <v>10894</v>
      </c>
      <c r="B68" s="11" t="s">
        <v>10895</v>
      </c>
      <c r="C68" s="9"/>
      <c r="D68" s="28" t="n">
        <v>50</v>
      </c>
      <c r="E68" s="9" t="n">
        <v>201507</v>
      </c>
      <c r="F68" s="11" t="s">
        <v>10896</v>
      </c>
      <c r="G68" s="11" t="s">
        <v>10897</v>
      </c>
      <c r="H68" s="11" t="s">
        <v>10677</v>
      </c>
      <c r="I68" s="11" t="s">
        <v>10791</v>
      </c>
      <c r="J68" s="9" t="n">
        <v>2</v>
      </c>
      <c r="K68" s="28" t="n">
        <f aca="false">D68*2</f>
        <v>100</v>
      </c>
    </row>
    <row r="69" customFormat="false" ht="12" hidden="false" customHeight="false" outlineLevel="0" collapsed="false">
      <c r="A69" s="9" t="s">
        <v>10898</v>
      </c>
      <c r="B69" s="11" t="s">
        <v>10899</v>
      </c>
      <c r="C69" s="9"/>
      <c r="D69" s="28" t="n">
        <v>42</v>
      </c>
      <c r="E69" s="9" t="n">
        <v>201507</v>
      </c>
      <c r="F69" s="11" t="s">
        <v>10900</v>
      </c>
      <c r="G69" s="11" t="s">
        <v>10723</v>
      </c>
      <c r="H69" s="11" t="s">
        <v>10723</v>
      </c>
      <c r="I69" s="9"/>
      <c r="J69" s="9" t="n">
        <v>2</v>
      </c>
      <c r="K69" s="28" t="n">
        <f aca="false">D69*2</f>
        <v>84</v>
      </c>
    </row>
    <row r="70" customFormat="false" ht="12" hidden="false" customHeight="false" outlineLevel="0" collapsed="false">
      <c r="A70" s="9" t="s">
        <v>10901</v>
      </c>
      <c r="B70" s="11" t="s">
        <v>10902</v>
      </c>
      <c r="C70" s="9"/>
      <c r="D70" s="28" t="n">
        <v>38</v>
      </c>
      <c r="E70" s="9" t="n">
        <v>201507</v>
      </c>
      <c r="F70" s="11" t="s">
        <v>10903</v>
      </c>
      <c r="G70" s="11" t="s">
        <v>10880</v>
      </c>
      <c r="H70" s="11" t="s">
        <v>10660</v>
      </c>
      <c r="I70" s="9"/>
      <c r="J70" s="9" t="n">
        <v>2</v>
      </c>
      <c r="K70" s="28" t="n">
        <f aca="false">D70*2</f>
        <v>76</v>
      </c>
    </row>
    <row r="71" customFormat="false" ht="12" hidden="false" customHeight="false" outlineLevel="0" collapsed="false">
      <c r="A71" s="9" t="s">
        <v>10904</v>
      </c>
      <c r="B71" s="11" t="s">
        <v>10905</v>
      </c>
      <c r="C71" s="9"/>
      <c r="D71" s="28" t="n">
        <v>18</v>
      </c>
      <c r="E71" s="9" t="n">
        <v>201507</v>
      </c>
      <c r="F71" s="11" t="s">
        <v>10906</v>
      </c>
      <c r="G71" s="11" t="s">
        <v>10687</v>
      </c>
      <c r="H71" s="11" t="s">
        <v>10665</v>
      </c>
      <c r="I71" s="11" t="s">
        <v>10687</v>
      </c>
      <c r="J71" s="9" t="n">
        <v>2</v>
      </c>
      <c r="K71" s="28" t="n">
        <f aca="false">D71*2</f>
        <v>36</v>
      </c>
    </row>
    <row r="72" customFormat="false" ht="12" hidden="false" customHeight="false" outlineLevel="0" collapsed="false">
      <c r="A72" s="9" t="s">
        <v>10907</v>
      </c>
      <c r="B72" s="11" t="s">
        <v>10908</v>
      </c>
      <c r="C72" s="9"/>
      <c r="D72" s="28" t="n">
        <v>28</v>
      </c>
      <c r="E72" s="9" t="n">
        <v>201507</v>
      </c>
      <c r="F72" s="11" t="s">
        <v>10906</v>
      </c>
      <c r="G72" s="11" t="s">
        <v>10687</v>
      </c>
      <c r="H72" s="11" t="s">
        <v>10665</v>
      </c>
      <c r="I72" s="11" t="s">
        <v>10687</v>
      </c>
      <c r="J72" s="9" t="n">
        <v>2</v>
      </c>
      <c r="K72" s="28" t="n">
        <f aca="false">D72*2</f>
        <v>56</v>
      </c>
    </row>
    <row r="73" customFormat="false" ht="12" hidden="false" customHeight="false" outlineLevel="0" collapsed="false">
      <c r="A73" s="9" t="s">
        <v>10909</v>
      </c>
      <c r="B73" s="11" t="s">
        <v>10910</v>
      </c>
      <c r="C73" s="9"/>
      <c r="D73" s="28" t="n">
        <v>35</v>
      </c>
      <c r="E73" s="9" t="n">
        <v>201507</v>
      </c>
      <c r="F73" s="11" t="s">
        <v>10911</v>
      </c>
      <c r="G73" s="11" t="s">
        <v>10715</v>
      </c>
      <c r="H73" s="11" t="s">
        <v>10665</v>
      </c>
      <c r="I73" s="11" t="s">
        <v>10715</v>
      </c>
      <c r="J73" s="9" t="n">
        <v>2</v>
      </c>
      <c r="K73" s="28" t="n">
        <f aca="false">D73*2</f>
        <v>70</v>
      </c>
    </row>
    <row r="74" customFormat="false" ht="12" hidden="false" customHeight="false" outlineLevel="0" collapsed="false">
      <c r="A74" s="9" t="s">
        <v>10912</v>
      </c>
      <c r="B74" s="11" t="s">
        <v>10913</v>
      </c>
      <c r="C74" s="9"/>
      <c r="D74" s="28" t="n">
        <v>38</v>
      </c>
      <c r="E74" s="9" t="n">
        <v>201507</v>
      </c>
      <c r="F74" s="11" t="s">
        <v>10914</v>
      </c>
      <c r="G74" s="11" t="s">
        <v>3209</v>
      </c>
      <c r="H74" s="11" t="s">
        <v>10703</v>
      </c>
      <c r="I74" s="9"/>
      <c r="J74" s="9" t="n">
        <v>2</v>
      </c>
      <c r="K74" s="28" t="n">
        <f aca="false">D74*2</f>
        <v>76</v>
      </c>
    </row>
    <row r="75" customFormat="false" ht="12" hidden="false" customHeight="false" outlineLevel="0" collapsed="false">
      <c r="A75" s="9" t="s">
        <v>10915</v>
      </c>
      <c r="B75" s="11" t="s">
        <v>10916</v>
      </c>
      <c r="C75" s="11" t="s">
        <v>10917</v>
      </c>
      <c r="D75" s="28" t="n">
        <v>55</v>
      </c>
      <c r="E75" s="9" t="n">
        <v>201507</v>
      </c>
      <c r="F75" s="11" t="s">
        <v>10918</v>
      </c>
      <c r="G75" s="11" t="s">
        <v>10919</v>
      </c>
      <c r="H75" s="11" t="s">
        <v>10660</v>
      </c>
      <c r="I75" s="9"/>
      <c r="J75" s="9" t="n">
        <v>2</v>
      </c>
      <c r="K75" s="28" t="n">
        <f aca="false">D75*2</f>
        <v>110</v>
      </c>
    </row>
    <row r="76" customFormat="false" ht="12" hidden="false" customHeight="false" outlineLevel="0" collapsed="false">
      <c r="A76" s="9" t="s">
        <v>10920</v>
      </c>
      <c r="B76" s="11" t="s">
        <v>10921</v>
      </c>
      <c r="C76" s="11" t="s">
        <v>10922</v>
      </c>
      <c r="D76" s="28" t="n">
        <v>45</v>
      </c>
      <c r="E76" s="9" t="n">
        <v>201507</v>
      </c>
      <c r="F76" s="11" t="s">
        <v>10923</v>
      </c>
      <c r="G76" s="11" t="s">
        <v>10751</v>
      </c>
      <c r="H76" s="11" t="s">
        <v>10660</v>
      </c>
      <c r="I76" s="9"/>
      <c r="J76" s="9" t="n">
        <v>2</v>
      </c>
      <c r="K76" s="28" t="n">
        <f aca="false">D76*2</f>
        <v>90</v>
      </c>
    </row>
    <row r="77" customFormat="false" ht="12" hidden="false" customHeight="false" outlineLevel="0" collapsed="false">
      <c r="A77" s="9" t="s">
        <v>10924</v>
      </c>
      <c r="B77" s="11" t="s">
        <v>10925</v>
      </c>
      <c r="C77" s="11" t="s">
        <v>10922</v>
      </c>
      <c r="D77" s="28" t="n">
        <v>47</v>
      </c>
      <c r="E77" s="9" t="n">
        <v>201507</v>
      </c>
      <c r="F77" s="11" t="s">
        <v>10926</v>
      </c>
      <c r="G77" s="11" t="s">
        <v>10751</v>
      </c>
      <c r="H77" s="11" t="s">
        <v>10660</v>
      </c>
      <c r="I77" s="9"/>
      <c r="J77" s="9" t="n">
        <v>2</v>
      </c>
      <c r="K77" s="28" t="n">
        <f aca="false">D77*2</f>
        <v>94</v>
      </c>
    </row>
    <row r="78" customFormat="false" ht="12" hidden="false" customHeight="false" outlineLevel="0" collapsed="false">
      <c r="A78" s="9" t="s">
        <v>10927</v>
      </c>
      <c r="B78" s="11" t="s">
        <v>10928</v>
      </c>
      <c r="C78" s="9"/>
      <c r="D78" s="28" t="n">
        <v>29</v>
      </c>
      <c r="E78" s="9" t="n">
        <v>201507</v>
      </c>
      <c r="F78" s="11" t="s">
        <v>10929</v>
      </c>
      <c r="G78" s="11" t="s">
        <v>10687</v>
      </c>
      <c r="H78" s="11" t="s">
        <v>10665</v>
      </c>
      <c r="I78" s="11" t="s">
        <v>10687</v>
      </c>
      <c r="J78" s="9" t="n">
        <v>2</v>
      </c>
      <c r="K78" s="28" t="n">
        <f aca="false">D78*2</f>
        <v>58</v>
      </c>
    </row>
    <row r="79" customFormat="false" ht="12" hidden="false" customHeight="false" outlineLevel="0" collapsed="false">
      <c r="A79" s="9" t="s">
        <v>10930</v>
      </c>
      <c r="B79" s="11" t="s">
        <v>10931</v>
      </c>
      <c r="C79" s="9"/>
      <c r="D79" s="28" t="n">
        <v>45</v>
      </c>
      <c r="E79" s="9" t="n">
        <v>201507</v>
      </c>
      <c r="F79" s="11" t="s">
        <v>10932</v>
      </c>
      <c r="G79" s="11" t="s">
        <v>10660</v>
      </c>
      <c r="H79" s="11" t="s">
        <v>10660</v>
      </c>
      <c r="I79" s="9"/>
      <c r="J79" s="9" t="n">
        <v>2</v>
      </c>
      <c r="K79" s="28" t="n">
        <f aca="false">D79*2</f>
        <v>90</v>
      </c>
    </row>
    <row r="80" customFormat="false" ht="12" hidden="false" customHeight="false" outlineLevel="0" collapsed="false">
      <c r="A80" s="9" t="s">
        <v>10933</v>
      </c>
      <c r="B80" s="11" t="s">
        <v>10934</v>
      </c>
      <c r="C80" s="9"/>
      <c r="D80" s="28" t="n">
        <v>39.8</v>
      </c>
      <c r="E80" s="9" t="n">
        <v>201507</v>
      </c>
      <c r="F80" s="11" t="s">
        <v>10935</v>
      </c>
      <c r="G80" s="11" t="s">
        <v>10936</v>
      </c>
      <c r="H80" s="11" t="s">
        <v>10660</v>
      </c>
      <c r="I80" s="9"/>
      <c r="J80" s="9" t="n">
        <v>2</v>
      </c>
      <c r="K80" s="28" t="n">
        <f aca="false">D80*2</f>
        <v>79.6</v>
      </c>
    </row>
    <row r="81" customFormat="false" ht="12" hidden="false" customHeight="false" outlineLevel="0" collapsed="false">
      <c r="A81" s="9" t="s">
        <v>10937</v>
      </c>
      <c r="B81" s="11" t="s">
        <v>10938</v>
      </c>
      <c r="C81" s="9"/>
      <c r="D81" s="28" t="n">
        <v>30</v>
      </c>
      <c r="E81" s="9" t="n">
        <v>201505</v>
      </c>
      <c r="F81" s="11" t="s">
        <v>10939</v>
      </c>
      <c r="G81" s="11" t="s">
        <v>10940</v>
      </c>
      <c r="H81" s="11" t="s">
        <v>10660</v>
      </c>
      <c r="I81" s="9"/>
      <c r="J81" s="9" t="n">
        <v>2</v>
      </c>
      <c r="K81" s="28" t="n">
        <f aca="false">D81*2</f>
        <v>60</v>
      </c>
    </row>
    <row r="82" customFormat="false" ht="12" hidden="false" customHeight="false" outlineLevel="0" collapsed="false">
      <c r="A82" s="9" t="s">
        <v>10941</v>
      </c>
      <c r="B82" s="11" t="s">
        <v>10942</v>
      </c>
      <c r="C82" s="9"/>
      <c r="D82" s="28" t="n">
        <v>48</v>
      </c>
      <c r="E82" s="9" t="n">
        <v>201506</v>
      </c>
      <c r="F82" s="11" t="s">
        <v>10943</v>
      </c>
      <c r="G82" s="11" t="s">
        <v>3485</v>
      </c>
      <c r="H82" s="11" t="s">
        <v>10660</v>
      </c>
      <c r="I82" s="9"/>
      <c r="J82" s="9" t="n">
        <v>2</v>
      </c>
      <c r="K82" s="28" t="n">
        <f aca="false">D82*2</f>
        <v>96</v>
      </c>
    </row>
    <row r="83" customFormat="false" ht="12" hidden="false" customHeight="false" outlineLevel="0" collapsed="false">
      <c r="A83" s="9" t="s">
        <v>10944</v>
      </c>
      <c r="B83" s="11" t="s">
        <v>10945</v>
      </c>
      <c r="C83" s="9"/>
      <c r="D83" s="28" t="n">
        <v>14</v>
      </c>
      <c r="E83" s="9" t="n">
        <v>201505</v>
      </c>
      <c r="F83" s="11" t="s">
        <v>10946</v>
      </c>
      <c r="G83" s="11" t="s">
        <v>10822</v>
      </c>
      <c r="H83" s="11" t="s">
        <v>10723</v>
      </c>
      <c r="I83" s="9"/>
      <c r="J83" s="9" t="n">
        <v>2</v>
      </c>
      <c r="K83" s="28" t="n">
        <f aca="false">D83*2</f>
        <v>28</v>
      </c>
    </row>
    <row r="84" customFormat="false" ht="12" hidden="false" customHeight="false" outlineLevel="0" collapsed="false">
      <c r="A84" s="9" t="s">
        <v>10947</v>
      </c>
      <c r="B84" s="11" t="s">
        <v>10948</v>
      </c>
      <c r="C84" s="11" t="s">
        <v>10949</v>
      </c>
      <c r="D84" s="28" t="n">
        <v>50</v>
      </c>
      <c r="E84" s="9" t="n">
        <v>201505</v>
      </c>
      <c r="F84" s="11" t="s">
        <v>10950</v>
      </c>
      <c r="G84" s="11" t="s">
        <v>10714</v>
      </c>
      <c r="H84" s="11" t="s">
        <v>10665</v>
      </c>
      <c r="I84" s="11" t="s">
        <v>10687</v>
      </c>
      <c r="J84" s="9" t="n">
        <v>2</v>
      </c>
      <c r="K84" s="28" t="n">
        <f aca="false">D84*2</f>
        <v>100</v>
      </c>
    </row>
    <row r="85" customFormat="false" ht="12" hidden="false" customHeight="false" outlineLevel="0" collapsed="false">
      <c r="A85" s="9" t="s">
        <v>10951</v>
      </c>
      <c r="B85" s="11" t="s">
        <v>10952</v>
      </c>
      <c r="C85" s="11" t="s">
        <v>10953</v>
      </c>
      <c r="D85" s="28" t="n">
        <v>49</v>
      </c>
      <c r="E85" s="9" t="n">
        <v>201506</v>
      </c>
      <c r="F85" s="11" t="s">
        <v>10954</v>
      </c>
      <c r="G85" s="11" t="s">
        <v>10955</v>
      </c>
      <c r="H85" s="11" t="s">
        <v>10677</v>
      </c>
      <c r="I85" s="11" t="s">
        <v>10676</v>
      </c>
      <c r="J85" s="9" t="n">
        <v>2</v>
      </c>
      <c r="K85" s="28" t="n">
        <f aca="false">D85*2</f>
        <v>98</v>
      </c>
    </row>
    <row r="86" customFormat="false" ht="12" hidden="false" customHeight="false" outlineLevel="0" collapsed="false">
      <c r="A86" s="9" t="s">
        <v>10956</v>
      </c>
      <c r="B86" s="11" t="s">
        <v>10957</v>
      </c>
      <c r="C86" s="9"/>
      <c r="D86" s="28" t="n">
        <v>39</v>
      </c>
      <c r="E86" s="9" t="n">
        <v>201506</v>
      </c>
      <c r="F86" s="11" t="s">
        <v>10958</v>
      </c>
      <c r="G86" s="11" t="s">
        <v>10959</v>
      </c>
      <c r="H86" s="11" t="s">
        <v>10660</v>
      </c>
      <c r="I86" s="9"/>
      <c r="J86" s="9" t="n">
        <v>2</v>
      </c>
      <c r="K86" s="28" t="n">
        <f aca="false">D86*2</f>
        <v>78</v>
      </c>
    </row>
    <row r="87" customFormat="false" ht="12" hidden="false" customHeight="false" outlineLevel="0" collapsed="false">
      <c r="A87" s="9" t="s">
        <v>10960</v>
      </c>
      <c r="B87" s="11" t="s">
        <v>10961</v>
      </c>
      <c r="C87" s="9"/>
      <c r="D87" s="28" t="n">
        <v>35</v>
      </c>
      <c r="E87" s="9" t="n">
        <v>201506</v>
      </c>
      <c r="F87" s="11" t="s">
        <v>10962</v>
      </c>
      <c r="G87" s="11" t="s">
        <v>10955</v>
      </c>
      <c r="H87" s="11" t="s">
        <v>10660</v>
      </c>
      <c r="I87" s="9"/>
      <c r="J87" s="9" t="n">
        <v>2</v>
      </c>
      <c r="K87" s="28" t="n">
        <f aca="false">D87*2</f>
        <v>70</v>
      </c>
    </row>
    <row r="88" customFormat="false" ht="12" hidden="false" customHeight="false" outlineLevel="0" collapsed="false">
      <c r="A88" s="9" t="s">
        <v>10963</v>
      </c>
      <c r="B88" s="11" t="s">
        <v>10964</v>
      </c>
      <c r="C88" s="9"/>
      <c r="D88" s="28" t="n">
        <v>49</v>
      </c>
      <c r="E88" s="9" t="n">
        <v>201506</v>
      </c>
      <c r="F88" s="11" t="s">
        <v>10965</v>
      </c>
      <c r="G88" s="11" t="s">
        <v>10715</v>
      </c>
      <c r="H88" s="11" t="s">
        <v>10665</v>
      </c>
      <c r="I88" s="11" t="s">
        <v>10715</v>
      </c>
      <c r="J88" s="9" t="n">
        <v>2</v>
      </c>
      <c r="K88" s="28" t="n">
        <f aca="false">D88*2</f>
        <v>98</v>
      </c>
    </row>
    <row r="89" customFormat="false" ht="12" hidden="false" customHeight="false" outlineLevel="0" collapsed="false">
      <c r="A89" s="9" t="s">
        <v>10966</v>
      </c>
      <c r="B89" s="11" t="s">
        <v>10967</v>
      </c>
      <c r="C89" s="9"/>
      <c r="D89" s="28" t="n">
        <v>29</v>
      </c>
      <c r="E89" s="9" t="n">
        <v>201507</v>
      </c>
      <c r="F89" s="11" t="s">
        <v>10968</v>
      </c>
      <c r="G89" s="11" t="s">
        <v>10714</v>
      </c>
      <c r="H89" s="11" t="s">
        <v>10665</v>
      </c>
      <c r="I89" s="11" t="s">
        <v>10687</v>
      </c>
      <c r="J89" s="9" t="n">
        <v>2</v>
      </c>
      <c r="K89" s="28" t="n">
        <f aca="false">D89*2</f>
        <v>58</v>
      </c>
    </row>
    <row r="90" customFormat="false" ht="12" hidden="false" customHeight="false" outlineLevel="0" collapsed="false">
      <c r="A90" s="9" t="s">
        <v>10969</v>
      </c>
      <c r="B90" s="11" t="s">
        <v>10970</v>
      </c>
      <c r="C90" s="11" t="s">
        <v>10971</v>
      </c>
      <c r="D90" s="28" t="n">
        <v>67</v>
      </c>
      <c r="E90" s="9" t="n">
        <v>201506</v>
      </c>
      <c r="F90" s="11" t="s">
        <v>10972</v>
      </c>
      <c r="G90" s="11" t="s">
        <v>10973</v>
      </c>
      <c r="H90" s="11" t="s">
        <v>10660</v>
      </c>
      <c r="I90" s="9"/>
      <c r="J90" s="9" t="n">
        <v>2</v>
      </c>
      <c r="K90" s="28" t="n">
        <f aca="false">D90*2</f>
        <v>134</v>
      </c>
    </row>
    <row r="91" customFormat="false" ht="12" hidden="false" customHeight="false" outlineLevel="0" collapsed="false">
      <c r="A91" s="9" t="s">
        <v>10974</v>
      </c>
      <c r="B91" s="11" t="s">
        <v>10975</v>
      </c>
      <c r="C91" s="9"/>
      <c r="D91" s="28" t="n">
        <v>78</v>
      </c>
      <c r="E91" s="9" t="n">
        <v>201506</v>
      </c>
      <c r="F91" s="11" t="s">
        <v>10976</v>
      </c>
      <c r="G91" s="11" t="s">
        <v>10687</v>
      </c>
      <c r="H91" s="11" t="s">
        <v>10665</v>
      </c>
      <c r="I91" s="11" t="s">
        <v>10687</v>
      </c>
      <c r="J91" s="9" t="n">
        <v>2</v>
      </c>
      <c r="K91" s="28" t="n">
        <f aca="false">D91*2</f>
        <v>156</v>
      </c>
    </row>
    <row r="92" customFormat="false" ht="12" hidden="false" customHeight="false" outlineLevel="0" collapsed="false">
      <c r="A92" s="9" t="s">
        <v>10977</v>
      </c>
      <c r="B92" s="11" t="s">
        <v>10978</v>
      </c>
      <c r="C92" s="9"/>
      <c r="D92" s="28" t="n">
        <v>48</v>
      </c>
      <c r="E92" s="9" t="n">
        <v>201506</v>
      </c>
      <c r="F92" s="11" t="s">
        <v>10979</v>
      </c>
      <c r="G92" s="11" t="s">
        <v>10826</v>
      </c>
      <c r="H92" s="11" t="s">
        <v>10660</v>
      </c>
      <c r="I92" s="9"/>
      <c r="J92" s="9" t="n">
        <v>2</v>
      </c>
      <c r="K92" s="28" t="n">
        <f aca="false">D92*2</f>
        <v>96</v>
      </c>
    </row>
    <row r="93" customFormat="false" ht="12" hidden="false" customHeight="false" outlineLevel="0" collapsed="false">
      <c r="A93" s="9" t="s">
        <v>10980</v>
      </c>
      <c r="B93" s="11" t="s">
        <v>10981</v>
      </c>
      <c r="C93" s="9"/>
      <c r="D93" s="28" t="n">
        <v>98</v>
      </c>
      <c r="E93" s="9" t="n">
        <v>201509</v>
      </c>
      <c r="F93" s="11" t="s">
        <v>10982</v>
      </c>
      <c r="G93" s="11" t="s">
        <v>10676</v>
      </c>
      <c r="H93" s="11" t="s">
        <v>10677</v>
      </c>
      <c r="I93" s="11" t="s">
        <v>10676</v>
      </c>
      <c r="J93" s="9" t="n">
        <v>2</v>
      </c>
      <c r="K93" s="28" t="n">
        <f aca="false">D93*2</f>
        <v>196</v>
      </c>
    </row>
    <row r="94" customFormat="false" ht="12" hidden="false" customHeight="false" outlineLevel="0" collapsed="false">
      <c r="A94" s="9" t="s">
        <v>10983</v>
      </c>
      <c r="B94" s="11" t="s">
        <v>10984</v>
      </c>
      <c r="C94" s="9"/>
      <c r="D94" s="28" t="n">
        <v>65</v>
      </c>
      <c r="E94" s="9" t="n">
        <v>201509</v>
      </c>
      <c r="F94" s="11" t="s">
        <v>10985</v>
      </c>
      <c r="G94" s="11" t="s">
        <v>10715</v>
      </c>
      <c r="H94" s="11" t="s">
        <v>10665</v>
      </c>
      <c r="I94" s="11" t="s">
        <v>10715</v>
      </c>
      <c r="J94" s="9" t="n">
        <v>2</v>
      </c>
      <c r="K94" s="28" t="n">
        <f aca="false">D94*2</f>
        <v>130</v>
      </c>
    </row>
    <row r="95" customFormat="false" ht="12" hidden="false" customHeight="false" outlineLevel="0" collapsed="false">
      <c r="A95" s="9" t="s">
        <v>10986</v>
      </c>
      <c r="B95" s="11" t="s">
        <v>10987</v>
      </c>
      <c r="C95" s="9"/>
      <c r="D95" s="28" t="n">
        <v>25</v>
      </c>
      <c r="E95" s="9" t="n">
        <v>201508</v>
      </c>
      <c r="F95" s="11" t="s">
        <v>10988</v>
      </c>
      <c r="G95" s="11" t="s">
        <v>10723</v>
      </c>
      <c r="H95" s="11" t="s">
        <v>10723</v>
      </c>
      <c r="I95" s="9"/>
      <c r="J95" s="9" t="n">
        <v>2</v>
      </c>
      <c r="K95" s="28" t="n">
        <f aca="false">D95*2</f>
        <v>50</v>
      </c>
    </row>
    <row r="96" customFormat="false" ht="12" hidden="false" customHeight="false" outlineLevel="0" collapsed="false">
      <c r="A96" s="9" t="s">
        <v>10989</v>
      </c>
      <c r="B96" s="11" t="s">
        <v>10990</v>
      </c>
      <c r="C96" s="9"/>
      <c r="D96" s="28" t="n">
        <v>23.7</v>
      </c>
      <c r="E96" s="9" t="n">
        <v>201507</v>
      </c>
      <c r="F96" s="11" t="s">
        <v>10991</v>
      </c>
      <c r="G96" s="11" t="s">
        <v>10992</v>
      </c>
      <c r="H96" s="11" t="s">
        <v>10665</v>
      </c>
      <c r="I96" s="11" t="s">
        <v>10687</v>
      </c>
      <c r="J96" s="9" t="n">
        <v>2</v>
      </c>
      <c r="K96" s="28" t="n">
        <f aca="false">D96*2</f>
        <v>47.4</v>
      </c>
    </row>
    <row r="97" customFormat="false" ht="12" hidden="false" customHeight="false" outlineLevel="0" collapsed="false">
      <c r="A97" s="9" t="s">
        <v>10993</v>
      </c>
      <c r="B97" s="11" t="s">
        <v>10994</v>
      </c>
      <c r="C97" s="9"/>
      <c r="D97" s="28" t="n">
        <v>30</v>
      </c>
      <c r="E97" s="9" t="n">
        <v>201506</v>
      </c>
      <c r="F97" s="11" t="s">
        <v>10995</v>
      </c>
      <c r="G97" s="11" t="s">
        <v>10996</v>
      </c>
      <c r="H97" s="11" t="s">
        <v>10677</v>
      </c>
      <c r="I97" s="11" t="s">
        <v>10791</v>
      </c>
      <c r="J97" s="9" t="n">
        <v>2</v>
      </c>
      <c r="K97" s="28" t="n">
        <f aca="false">D97*2</f>
        <v>60</v>
      </c>
    </row>
    <row r="98" customFormat="false" ht="12" hidden="false" customHeight="false" outlineLevel="0" collapsed="false">
      <c r="A98" s="9" t="s">
        <v>10997</v>
      </c>
      <c r="B98" s="11" t="s">
        <v>10998</v>
      </c>
      <c r="C98" s="9"/>
      <c r="D98" s="28" t="n">
        <v>58</v>
      </c>
      <c r="E98" s="9" t="n">
        <v>201506</v>
      </c>
      <c r="F98" s="11" t="s">
        <v>10999</v>
      </c>
      <c r="G98" s="11" t="s">
        <v>10687</v>
      </c>
      <c r="H98" s="11" t="s">
        <v>10665</v>
      </c>
      <c r="I98" s="11" t="s">
        <v>10687</v>
      </c>
      <c r="J98" s="9" t="n">
        <v>2</v>
      </c>
      <c r="K98" s="28" t="n">
        <f aca="false">D98*2</f>
        <v>116</v>
      </c>
    </row>
    <row r="99" customFormat="false" ht="12" hidden="false" customHeight="false" outlineLevel="0" collapsed="false">
      <c r="A99" s="9" t="s">
        <v>11000</v>
      </c>
      <c r="B99" s="11" t="s">
        <v>11001</v>
      </c>
      <c r="C99" s="9"/>
      <c r="D99" s="28" t="n">
        <v>39</v>
      </c>
      <c r="E99" s="9" t="n">
        <v>201508</v>
      </c>
      <c r="F99" s="11" t="s">
        <v>11002</v>
      </c>
      <c r="G99" s="11" t="s">
        <v>11003</v>
      </c>
      <c r="H99" s="11" t="s">
        <v>10665</v>
      </c>
      <c r="I99" s="11" t="s">
        <v>10666</v>
      </c>
      <c r="J99" s="9" t="n">
        <v>2</v>
      </c>
      <c r="K99" s="28" t="n">
        <f aca="false">D99*2</f>
        <v>78</v>
      </c>
    </row>
    <row r="100" customFormat="false" ht="12" hidden="false" customHeight="false" outlineLevel="0" collapsed="false">
      <c r="A100" s="9" t="s">
        <v>11004</v>
      </c>
      <c r="B100" s="11" t="s">
        <v>11005</v>
      </c>
      <c r="C100" s="9"/>
      <c r="D100" s="28" t="n">
        <v>45</v>
      </c>
      <c r="E100" s="9" t="n">
        <v>201507</v>
      </c>
      <c r="F100" s="11" t="s">
        <v>11006</v>
      </c>
      <c r="G100" s="11" t="s">
        <v>10940</v>
      </c>
      <c r="H100" s="11" t="s">
        <v>10660</v>
      </c>
      <c r="I100" s="9"/>
      <c r="J100" s="9" t="n">
        <v>2</v>
      </c>
      <c r="K100" s="28" t="n">
        <f aca="false">D100*2</f>
        <v>90</v>
      </c>
    </row>
    <row r="101" customFormat="false" ht="12" hidden="false" customHeight="false" outlineLevel="0" collapsed="false">
      <c r="A101" s="9" t="s">
        <v>11007</v>
      </c>
      <c r="B101" s="11" t="s">
        <v>11008</v>
      </c>
      <c r="C101" s="9"/>
      <c r="D101" s="28" t="n">
        <v>38</v>
      </c>
      <c r="E101" s="9" t="n">
        <v>201506</v>
      </c>
      <c r="F101" s="11" t="s">
        <v>11009</v>
      </c>
      <c r="G101" s="11" t="s">
        <v>10880</v>
      </c>
      <c r="H101" s="11" t="s">
        <v>10703</v>
      </c>
      <c r="I101" s="9"/>
      <c r="J101" s="9" t="n">
        <v>2</v>
      </c>
      <c r="K101" s="28" t="n">
        <f aca="false">D101*2</f>
        <v>76</v>
      </c>
    </row>
    <row r="102" customFormat="false" ht="12" hidden="false" customHeight="false" outlineLevel="0" collapsed="false">
      <c r="A102" s="9" t="s">
        <v>11010</v>
      </c>
      <c r="B102" s="11" t="s">
        <v>11011</v>
      </c>
      <c r="C102" s="9"/>
      <c r="D102" s="28" t="n">
        <v>26</v>
      </c>
      <c r="E102" s="9" t="n">
        <v>201502</v>
      </c>
      <c r="F102" s="11" t="s">
        <v>11012</v>
      </c>
      <c r="G102" s="11" t="s">
        <v>10791</v>
      </c>
      <c r="H102" s="11" t="s">
        <v>10677</v>
      </c>
      <c r="I102" s="11" t="s">
        <v>10791</v>
      </c>
      <c r="J102" s="9" t="n">
        <v>2</v>
      </c>
      <c r="K102" s="28" t="n">
        <f aca="false">D102*2</f>
        <v>52</v>
      </c>
    </row>
    <row r="103" customFormat="false" ht="12.6" hidden="false" customHeight="true" outlineLevel="0" collapsed="false">
      <c r="A103" s="9" t="s">
        <v>11013</v>
      </c>
      <c r="B103" s="11" t="s">
        <v>11014</v>
      </c>
      <c r="C103" s="9"/>
      <c r="D103" s="28" t="n">
        <v>39.8</v>
      </c>
      <c r="E103" s="9" t="n">
        <v>201506</v>
      </c>
      <c r="F103" s="11" t="s">
        <v>11015</v>
      </c>
      <c r="G103" s="11" t="s">
        <v>10959</v>
      </c>
      <c r="H103" s="11" t="s">
        <v>10660</v>
      </c>
      <c r="I103" s="9"/>
      <c r="J103" s="9" t="n">
        <v>2</v>
      </c>
      <c r="K103" s="28" t="n">
        <f aca="false">D103*2</f>
        <v>79.6</v>
      </c>
    </row>
    <row r="104" customFormat="false" ht="12" hidden="false" customHeight="false" outlineLevel="0" collapsed="false">
      <c r="A104" s="9" t="s">
        <v>11016</v>
      </c>
      <c r="B104" s="11" t="s">
        <v>11017</v>
      </c>
      <c r="C104" s="9"/>
      <c r="D104" s="28" t="n">
        <v>30</v>
      </c>
      <c r="E104" s="9" t="n">
        <v>201507</v>
      </c>
      <c r="F104" s="11" t="s">
        <v>11018</v>
      </c>
      <c r="G104" s="11" t="s">
        <v>10687</v>
      </c>
      <c r="H104" s="11" t="s">
        <v>10665</v>
      </c>
      <c r="I104" s="11" t="s">
        <v>10687</v>
      </c>
      <c r="J104" s="9" t="n">
        <v>2</v>
      </c>
      <c r="K104" s="28" t="n">
        <f aca="false">D104*2</f>
        <v>60</v>
      </c>
    </row>
    <row r="105" customFormat="false" ht="12" hidden="false" customHeight="false" outlineLevel="0" collapsed="false">
      <c r="A105" s="9" t="s">
        <v>11019</v>
      </c>
      <c r="B105" s="11" t="s">
        <v>11020</v>
      </c>
      <c r="C105" s="11" t="s">
        <v>11021</v>
      </c>
      <c r="D105" s="28" t="n">
        <v>39.8</v>
      </c>
      <c r="E105" s="9" t="n">
        <v>201508</v>
      </c>
      <c r="F105" s="11" t="s">
        <v>11022</v>
      </c>
      <c r="G105" s="11" t="s">
        <v>11023</v>
      </c>
      <c r="H105" s="11" t="s">
        <v>10665</v>
      </c>
      <c r="I105" s="11" t="s">
        <v>10687</v>
      </c>
      <c r="J105" s="9" t="n">
        <v>2</v>
      </c>
      <c r="K105" s="28" t="n">
        <f aca="false">D105*2</f>
        <v>79.6</v>
      </c>
    </row>
    <row r="106" customFormat="false" ht="12" hidden="false" customHeight="false" outlineLevel="0" collapsed="false">
      <c r="A106" s="9" t="s">
        <v>11024</v>
      </c>
      <c r="B106" s="11" t="s">
        <v>11025</v>
      </c>
      <c r="C106" s="9"/>
      <c r="D106" s="28" t="n">
        <v>58</v>
      </c>
      <c r="E106" s="9" t="n">
        <v>201506</v>
      </c>
      <c r="F106" s="11" t="s">
        <v>11026</v>
      </c>
      <c r="G106" s="11" t="s">
        <v>10687</v>
      </c>
      <c r="H106" s="11" t="s">
        <v>10665</v>
      </c>
      <c r="I106" s="11" t="s">
        <v>10687</v>
      </c>
      <c r="J106" s="9" t="n">
        <v>2</v>
      </c>
      <c r="K106" s="28" t="n">
        <f aca="false">D106*2</f>
        <v>116</v>
      </c>
    </row>
    <row r="107" customFormat="false" ht="12" hidden="false" customHeight="false" outlineLevel="0" collapsed="false">
      <c r="A107" s="9" t="s">
        <v>11027</v>
      </c>
      <c r="B107" s="11" t="s">
        <v>11028</v>
      </c>
      <c r="C107" s="9"/>
      <c r="D107" s="28" t="n">
        <v>48</v>
      </c>
      <c r="E107" s="9" t="n">
        <v>201506</v>
      </c>
      <c r="F107" s="11" t="s">
        <v>11029</v>
      </c>
      <c r="G107" s="11" t="s">
        <v>10791</v>
      </c>
      <c r="H107" s="11" t="s">
        <v>10677</v>
      </c>
      <c r="I107" s="11" t="s">
        <v>10791</v>
      </c>
      <c r="J107" s="9" t="n">
        <v>2</v>
      </c>
      <c r="K107" s="28" t="n">
        <f aca="false">D107*2</f>
        <v>96</v>
      </c>
    </row>
    <row r="108" customFormat="false" ht="12" hidden="false" customHeight="false" outlineLevel="0" collapsed="false">
      <c r="A108" s="9" t="s">
        <v>11030</v>
      </c>
      <c r="B108" s="11" t="s">
        <v>11031</v>
      </c>
      <c r="C108" s="9"/>
      <c r="D108" s="28" t="n">
        <v>38</v>
      </c>
      <c r="E108" s="9" t="n">
        <v>201507</v>
      </c>
      <c r="F108" s="11" t="s">
        <v>11032</v>
      </c>
      <c r="G108" s="11" t="s">
        <v>5106</v>
      </c>
      <c r="H108" s="11" t="s">
        <v>10660</v>
      </c>
      <c r="I108" s="9"/>
      <c r="J108" s="9" t="n">
        <v>2</v>
      </c>
      <c r="K108" s="28" t="n">
        <f aca="false">D108*2</f>
        <v>76</v>
      </c>
    </row>
    <row r="109" customFormat="false" ht="12" hidden="false" customHeight="false" outlineLevel="0" collapsed="false">
      <c r="A109" s="9" t="s">
        <v>11033</v>
      </c>
      <c r="B109" s="11" t="s">
        <v>11034</v>
      </c>
      <c r="C109" s="11" t="s">
        <v>11035</v>
      </c>
      <c r="D109" s="28" t="n">
        <v>25</v>
      </c>
      <c r="E109" s="9" t="n">
        <v>201504</v>
      </c>
      <c r="F109" s="11" t="s">
        <v>11036</v>
      </c>
      <c r="G109" s="11" t="s">
        <v>11037</v>
      </c>
      <c r="H109" s="11" t="s">
        <v>10703</v>
      </c>
      <c r="I109" s="9"/>
      <c r="J109" s="9" t="n">
        <v>2</v>
      </c>
      <c r="K109" s="28" t="n">
        <f aca="false">D109*2</f>
        <v>50</v>
      </c>
    </row>
    <row r="110" customFormat="false" ht="12" hidden="false" customHeight="false" outlineLevel="0" collapsed="false">
      <c r="A110" s="9" t="s">
        <v>11038</v>
      </c>
      <c r="B110" s="11" t="s">
        <v>11039</v>
      </c>
      <c r="C110" s="11" t="s">
        <v>11040</v>
      </c>
      <c r="D110" s="28" t="n">
        <v>68</v>
      </c>
      <c r="E110" s="9" t="n">
        <v>201506</v>
      </c>
      <c r="F110" s="11" t="s">
        <v>11041</v>
      </c>
      <c r="G110" s="11" t="s">
        <v>11042</v>
      </c>
      <c r="H110" s="11" t="s">
        <v>10723</v>
      </c>
      <c r="I110" s="9"/>
      <c r="J110" s="9" t="n">
        <v>2</v>
      </c>
      <c r="K110" s="28" t="n">
        <f aca="false">D110*2</f>
        <v>136</v>
      </c>
    </row>
    <row r="111" customFormat="false" ht="12" hidden="false" customHeight="false" outlineLevel="0" collapsed="false">
      <c r="A111" s="9" t="s">
        <v>11043</v>
      </c>
      <c r="B111" s="11" t="s">
        <v>11044</v>
      </c>
      <c r="C111" s="9"/>
      <c r="D111" s="28" t="n">
        <v>69</v>
      </c>
      <c r="E111" s="9" t="n">
        <v>201506</v>
      </c>
      <c r="F111" s="11" t="s">
        <v>1294</v>
      </c>
      <c r="G111" s="11" t="s">
        <v>10687</v>
      </c>
      <c r="H111" s="11" t="s">
        <v>10665</v>
      </c>
      <c r="I111" s="11" t="s">
        <v>10687</v>
      </c>
      <c r="J111" s="9" t="n">
        <v>2</v>
      </c>
      <c r="K111" s="28" t="n">
        <f aca="false">D111*2</f>
        <v>138</v>
      </c>
    </row>
    <row r="112" customFormat="false" ht="12" hidden="false" customHeight="false" outlineLevel="0" collapsed="false">
      <c r="A112" s="9" t="s">
        <v>11045</v>
      </c>
      <c r="B112" s="11" t="s">
        <v>11046</v>
      </c>
      <c r="C112" s="9"/>
      <c r="D112" s="28" t="n">
        <v>49</v>
      </c>
      <c r="E112" s="9" t="n">
        <v>201506</v>
      </c>
      <c r="F112" s="11" t="s">
        <v>11047</v>
      </c>
      <c r="G112" s="11" t="s">
        <v>10687</v>
      </c>
      <c r="H112" s="11" t="s">
        <v>10665</v>
      </c>
      <c r="I112" s="11" t="s">
        <v>10687</v>
      </c>
      <c r="J112" s="9" t="n">
        <v>2</v>
      </c>
      <c r="K112" s="28" t="n">
        <f aca="false">D112*2</f>
        <v>98</v>
      </c>
    </row>
    <row r="113" customFormat="false" ht="12" hidden="false" customHeight="false" outlineLevel="0" collapsed="false">
      <c r="A113" s="9" t="s">
        <v>11048</v>
      </c>
      <c r="B113" s="11" t="s">
        <v>11049</v>
      </c>
      <c r="C113" s="9"/>
      <c r="D113" s="28" t="n">
        <v>56</v>
      </c>
      <c r="E113" s="9" t="n">
        <v>201506</v>
      </c>
      <c r="F113" s="11" t="s">
        <v>11050</v>
      </c>
      <c r="G113" s="11" t="s">
        <v>11051</v>
      </c>
      <c r="H113" s="11" t="s">
        <v>10677</v>
      </c>
      <c r="I113" s="11" t="s">
        <v>10791</v>
      </c>
      <c r="J113" s="9" t="n">
        <v>2</v>
      </c>
      <c r="K113" s="28" t="n">
        <f aca="false">D113*2</f>
        <v>112</v>
      </c>
    </row>
    <row r="114" customFormat="false" ht="12" hidden="false" customHeight="false" outlineLevel="0" collapsed="false">
      <c r="A114" s="9" t="s">
        <v>11052</v>
      </c>
      <c r="B114" s="11" t="s">
        <v>11053</v>
      </c>
      <c r="C114" s="9"/>
      <c r="D114" s="28" t="n">
        <v>45</v>
      </c>
      <c r="E114" s="9" t="n">
        <v>201506</v>
      </c>
      <c r="F114" s="11" t="s">
        <v>11054</v>
      </c>
      <c r="G114" s="11" t="s">
        <v>10687</v>
      </c>
      <c r="H114" s="11" t="s">
        <v>10677</v>
      </c>
      <c r="I114" s="11" t="s">
        <v>10676</v>
      </c>
      <c r="J114" s="9" t="n">
        <v>2</v>
      </c>
      <c r="K114" s="28" t="n">
        <f aca="false">D114*2</f>
        <v>90</v>
      </c>
    </row>
    <row r="115" customFormat="false" ht="12" hidden="false" customHeight="false" outlineLevel="0" collapsed="false">
      <c r="A115" s="9" t="s">
        <v>11055</v>
      </c>
      <c r="B115" s="11" t="s">
        <v>11056</v>
      </c>
      <c r="C115" s="9"/>
      <c r="D115" s="28" t="n">
        <v>78</v>
      </c>
      <c r="E115" s="9" t="n">
        <v>201506</v>
      </c>
      <c r="F115" s="11" t="s">
        <v>11057</v>
      </c>
      <c r="G115" s="11" t="s">
        <v>11058</v>
      </c>
      <c r="H115" s="11" t="s">
        <v>10703</v>
      </c>
      <c r="I115" s="9"/>
      <c r="J115" s="9" t="n">
        <v>2</v>
      </c>
      <c r="K115" s="28" t="n">
        <f aca="false">D115*2</f>
        <v>156</v>
      </c>
    </row>
    <row r="116" customFormat="false" ht="12" hidden="false" customHeight="false" outlineLevel="0" collapsed="false">
      <c r="A116" s="9" t="s">
        <v>11059</v>
      </c>
      <c r="B116" s="11" t="s">
        <v>11060</v>
      </c>
      <c r="C116" s="9"/>
      <c r="D116" s="28" t="n">
        <v>28</v>
      </c>
      <c r="E116" s="9" t="n">
        <v>201504</v>
      </c>
      <c r="F116" s="11" t="s">
        <v>11061</v>
      </c>
      <c r="G116" s="11" t="s">
        <v>10687</v>
      </c>
      <c r="H116" s="11" t="s">
        <v>10665</v>
      </c>
      <c r="I116" s="11" t="s">
        <v>10687</v>
      </c>
      <c r="J116" s="9" t="n">
        <v>2</v>
      </c>
      <c r="K116" s="28" t="n">
        <f aca="false">D116*2</f>
        <v>56</v>
      </c>
    </row>
    <row r="117" customFormat="false" ht="12" hidden="false" customHeight="false" outlineLevel="0" collapsed="false">
      <c r="A117" s="9" t="s">
        <v>11062</v>
      </c>
      <c r="B117" s="11" t="s">
        <v>11063</v>
      </c>
      <c r="C117" s="9"/>
      <c r="D117" s="28" t="n">
        <v>39</v>
      </c>
      <c r="E117" s="9" t="n">
        <v>201506</v>
      </c>
      <c r="F117" s="11" t="s">
        <v>11064</v>
      </c>
      <c r="G117" s="11" t="s">
        <v>11065</v>
      </c>
      <c r="H117" s="11" t="s">
        <v>10665</v>
      </c>
      <c r="I117" s="11" t="s">
        <v>10666</v>
      </c>
      <c r="J117" s="9" t="n">
        <v>2</v>
      </c>
      <c r="K117" s="28" t="n">
        <f aca="false">D117*2</f>
        <v>78</v>
      </c>
    </row>
    <row r="118" customFormat="false" ht="12" hidden="false" customHeight="false" outlineLevel="0" collapsed="false">
      <c r="A118" s="9" t="s">
        <v>11066</v>
      </c>
      <c r="B118" s="11" t="s">
        <v>11067</v>
      </c>
      <c r="C118" s="9"/>
      <c r="D118" s="28" t="n">
        <v>56</v>
      </c>
      <c r="E118" s="9" t="n">
        <v>201507</v>
      </c>
      <c r="F118" s="11" t="s">
        <v>11068</v>
      </c>
      <c r="G118" s="11" t="s">
        <v>10687</v>
      </c>
      <c r="H118" s="11" t="s">
        <v>10665</v>
      </c>
      <c r="I118" s="11" t="s">
        <v>10687</v>
      </c>
      <c r="J118" s="9" t="n">
        <v>2</v>
      </c>
      <c r="K118" s="28" t="n">
        <f aca="false">D118*2</f>
        <v>112</v>
      </c>
    </row>
    <row r="119" customFormat="false" ht="12" hidden="false" customHeight="false" outlineLevel="0" collapsed="false">
      <c r="A119" s="9" t="s">
        <v>11069</v>
      </c>
      <c r="B119" s="11" t="s">
        <v>11070</v>
      </c>
      <c r="C119" s="11" t="s">
        <v>11071</v>
      </c>
      <c r="D119" s="28" t="n">
        <v>49</v>
      </c>
      <c r="E119" s="9" t="n">
        <v>201507</v>
      </c>
      <c r="F119" s="9" t="s">
        <v>11072</v>
      </c>
      <c r="G119" s="11" t="s">
        <v>11073</v>
      </c>
      <c r="H119" s="11" t="s">
        <v>10665</v>
      </c>
      <c r="I119" s="11" t="s">
        <v>10687</v>
      </c>
      <c r="J119" s="9" t="n">
        <v>2</v>
      </c>
      <c r="K119" s="28" t="n">
        <f aca="false">D119*2</f>
        <v>98</v>
      </c>
    </row>
    <row r="120" customFormat="false" ht="12" hidden="false" customHeight="false" outlineLevel="0" collapsed="false">
      <c r="A120" s="9" t="s">
        <v>11074</v>
      </c>
      <c r="B120" s="11" t="s">
        <v>11075</v>
      </c>
      <c r="C120" s="9"/>
      <c r="D120" s="28" t="n">
        <v>45</v>
      </c>
      <c r="E120" s="9" t="n">
        <v>201506</v>
      </c>
      <c r="F120" s="11" t="s">
        <v>11076</v>
      </c>
      <c r="G120" s="11" t="s">
        <v>11065</v>
      </c>
      <c r="H120" s="11" t="s">
        <v>10665</v>
      </c>
      <c r="I120" s="11" t="s">
        <v>10687</v>
      </c>
      <c r="J120" s="9" t="n">
        <v>2</v>
      </c>
      <c r="K120" s="28" t="n">
        <f aca="false">D120*2</f>
        <v>90</v>
      </c>
    </row>
    <row r="121" customFormat="false" ht="12" hidden="false" customHeight="false" outlineLevel="0" collapsed="false">
      <c r="A121" s="9" t="s">
        <v>11077</v>
      </c>
      <c r="B121" s="11" t="s">
        <v>11078</v>
      </c>
      <c r="C121" s="9"/>
      <c r="D121" s="28" t="n">
        <v>32</v>
      </c>
      <c r="E121" s="9" t="n">
        <v>201506</v>
      </c>
      <c r="F121" s="11" t="s">
        <v>11079</v>
      </c>
      <c r="G121" s="11" t="s">
        <v>10687</v>
      </c>
      <c r="H121" s="11" t="s">
        <v>10665</v>
      </c>
      <c r="I121" s="11" t="s">
        <v>10687</v>
      </c>
      <c r="J121" s="9" t="n">
        <v>2</v>
      </c>
      <c r="K121" s="28" t="n">
        <f aca="false">D121*2</f>
        <v>64</v>
      </c>
    </row>
    <row r="122" customFormat="false" ht="12" hidden="false" customHeight="false" outlineLevel="0" collapsed="false">
      <c r="A122" s="9" t="s">
        <v>11080</v>
      </c>
      <c r="B122" s="11" t="s">
        <v>11081</v>
      </c>
      <c r="C122" s="9"/>
      <c r="D122" s="28" t="n">
        <v>24</v>
      </c>
      <c r="E122" s="9" t="n">
        <v>201506</v>
      </c>
      <c r="F122" s="11" t="s">
        <v>11082</v>
      </c>
      <c r="G122" s="11" t="s">
        <v>11065</v>
      </c>
      <c r="H122" s="11" t="s">
        <v>10660</v>
      </c>
      <c r="I122" s="9"/>
      <c r="J122" s="9" t="n">
        <v>2</v>
      </c>
      <c r="K122" s="28" t="n">
        <f aca="false">D122*2</f>
        <v>48</v>
      </c>
    </row>
    <row r="123" customFormat="false" ht="12" hidden="false" customHeight="false" outlineLevel="0" collapsed="false">
      <c r="A123" s="9" t="s">
        <v>11083</v>
      </c>
      <c r="B123" s="11" t="s">
        <v>11084</v>
      </c>
      <c r="C123" s="9"/>
      <c r="D123" s="28" t="n">
        <v>39</v>
      </c>
      <c r="E123" s="9" t="n">
        <v>201507</v>
      </c>
      <c r="F123" s="11" t="s">
        <v>11085</v>
      </c>
      <c r="G123" s="11" t="s">
        <v>10666</v>
      </c>
      <c r="H123" s="11" t="s">
        <v>10665</v>
      </c>
      <c r="I123" s="11" t="s">
        <v>10666</v>
      </c>
      <c r="J123" s="9" t="n">
        <v>2</v>
      </c>
      <c r="K123" s="28" t="n">
        <f aca="false">D123*2</f>
        <v>78</v>
      </c>
    </row>
    <row r="124" customFormat="false" ht="12" hidden="false" customHeight="false" outlineLevel="0" collapsed="false">
      <c r="A124" s="9" t="s">
        <v>11086</v>
      </c>
      <c r="B124" s="11" t="s">
        <v>11087</v>
      </c>
      <c r="C124" s="9"/>
      <c r="D124" s="28" t="n">
        <v>39</v>
      </c>
      <c r="E124" s="9" t="n">
        <v>201506</v>
      </c>
      <c r="F124" s="11" t="s">
        <v>11088</v>
      </c>
      <c r="G124" s="11" t="s">
        <v>11089</v>
      </c>
      <c r="H124" s="11" t="s">
        <v>10665</v>
      </c>
      <c r="I124" s="11" t="s">
        <v>10687</v>
      </c>
      <c r="J124" s="9" t="n">
        <v>2</v>
      </c>
      <c r="K124" s="28" t="n">
        <f aca="false">D124*2</f>
        <v>78</v>
      </c>
    </row>
    <row r="125" customFormat="false" ht="12" hidden="false" customHeight="false" outlineLevel="0" collapsed="false">
      <c r="A125" s="9" t="s">
        <v>11090</v>
      </c>
      <c r="B125" s="11" t="s">
        <v>11091</v>
      </c>
      <c r="C125" s="9"/>
      <c r="D125" s="28" t="n">
        <v>44</v>
      </c>
      <c r="E125" s="9" t="n">
        <v>201507</v>
      </c>
      <c r="F125" s="11" t="s">
        <v>11092</v>
      </c>
      <c r="G125" s="11" t="s">
        <v>10973</v>
      </c>
      <c r="H125" s="11" t="s">
        <v>10660</v>
      </c>
      <c r="I125" s="9"/>
      <c r="J125" s="9" t="n">
        <v>2</v>
      </c>
      <c r="K125" s="28" t="n">
        <f aca="false">D125*2</f>
        <v>88</v>
      </c>
    </row>
    <row r="126" customFormat="false" ht="12" hidden="false" customHeight="false" outlineLevel="0" collapsed="false">
      <c r="A126" s="9" t="s">
        <v>11093</v>
      </c>
      <c r="B126" s="11" t="s">
        <v>11094</v>
      </c>
      <c r="C126" s="9"/>
      <c r="D126" s="28" t="n">
        <v>20</v>
      </c>
      <c r="E126" s="9" t="n">
        <v>201508</v>
      </c>
      <c r="F126" s="11" t="s">
        <v>11095</v>
      </c>
      <c r="G126" s="11" t="s">
        <v>10665</v>
      </c>
      <c r="H126" s="11" t="s">
        <v>10665</v>
      </c>
      <c r="I126" s="11" t="s">
        <v>10666</v>
      </c>
      <c r="J126" s="9" t="n">
        <v>2</v>
      </c>
      <c r="K126" s="28" t="n">
        <f aca="false">D126*2</f>
        <v>40</v>
      </c>
    </row>
    <row r="127" customFormat="false" ht="12" hidden="false" customHeight="false" outlineLevel="0" collapsed="false">
      <c r="A127" s="9" t="s">
        <v>11096</v>
      </c>
      <c r="B127" s="11" t="s">
        <v>11097</v>
      </c>
      <c r="C127" s="9"/>
      <c r="D127" s="28" t="n">
        <v>58</v>
      </c>
      <c r="E127" s="9" t="n">
        <v>201505</v>
      </c>
      <c r="F127" s="11" t="s">
        <v>11098</v>
      </c>
      <c r="G127" s="11" t="s">
        <v>11099</v>
      </c>
      <c r="H127" s="11" t="s">
        <v>10677</v>
      </c>
      <c r="I127" s="11" t="s">
        <v>10791</v>
      </c>
      <c r="J127" s="9" t="n">
        <v>2</v>
      </c>
      <c r="K127" s="28" t="n">
        <f aca="false">D127*2</f>
        <v>116</v>
      </c>
    </row>
    <row r="128" customFormat="false" ht="12" hidden="false" customHeight="false" outlineLevel="0" collapsed="false">
      <c r="A128" s="9" t="s">
        <v>11100</v>
      </c>
      <c r="B128" s="11" t="s">
        <v>11101</v>
      </c>
      <c r="C128" s="9"/>
      <c r="D128" s="28" t="n">
        <v>38</v>
      </c>
      <c r="E128" s="9" t="n">
        <v>201504</v>
      </c>
      <c r="F128" s="11" t="s">
        <v>11102</v>
      </c>
      <c r="G128" s="11" t="s">
        <v>11103</v>
      </c>
      <c r="H128" s="11" t="s">
        <v>10723</v>
      </c>
      <c r="I128" s="9"/>
      <c r="J128" s="9" t="n">
        <v>2</v>
      </c>
      <c r="K128" s="28" t="n">
        <f aca="false">D128*2</f>
        <v>76</v>
      </c>
    </row>
    <row r="129" customFormat="false" ht="12" hidden="false" customHeight="false" outlineLevel="0" collapsed="false">
      <c r="A129" s="9" t="s">
        <v>11104</v>
      </c>
      <c r="B129" s="11" t="s">
        <v>11105</v>
      </c>
      <c r="C129" s="9"/>
      <c r="D129" s="28" t="n">
        <v>38</v>
      </c>
      <c r="E129" s="9" t="n">
        <v>201505</v>
      </c>
      <c r="F129" s="11" t="s">
        <v>11106</v>
      </c>
      <c r="G129" s="11" t="s">
        <v>11107</v>
      </c>
      <c r="H129" s="11" t="s">
        <v>10660</v>
      </c>
      <c r="I129" s="9"/>
      <c r="J129" s="9" t="n">
        <v>2</v>
      </c>
      <c r="K129" s="28" t="n">
        <f aca="false">D129*2</f>
        <v>76</v>
      </c>
    </row>
    <row r="130" customFormat="false" ht="12" hidden="false" customHeight="false" outlineLevel="0" collapsed="false">
      <c r="A130" s="9" t="s">
        <v>11108</v>
      </c>
      <c r="B130" s="11" t="s">
        <v>11109</v>
      </c>
      <c r="C130" s="9"/>
      <c r="D130" s="28" t="n">
        <v>38</v>
      </c>
      <c r="E130" s="9" t="n">
        <v>201507</v>
      </c>
      <c r="F130" s="11" t="s">
        <v>11110</v>
      </c>
      <c r="G130" s="11" t="s">
        <v>11111</v>
      </c>
      <c r="H130" s="11" t="s">
        <v>10665</v>
      </c>
      <c r="I130" s="11" t="s">
        <v>10666</v>
      </c>
      <c r="J130" s="9" t="n">
        <v>2</v>
      </c>
      <c r="K130" s="28" t="n">
        <f aca="false">D130*2</f>
        <v>76</v>
      </c>
    </row>
    <row r="131" customFormat="false" ht="12" hidden="false" customHeight="false" outlineLevel="0" collapsed="false">
      <c r="A131" s="9" t="s">
        <v>11112</v>
      </c>
      <c r="B131" s="11" t="s">
        <v>11113</v>
      </c>
      <c r="C131" s="9"/>
      <c r="D131" s="28" t="n">
        <v>35</v>
      </c>
      <c r="E131" s="9" t="n">
        <v>201507</v>
      </c>
      <c r="F131" s="11" t="s">
        <v>11114</v>
      </c>
      <c r="G131" s="11" t="s">
        <v>10666</v>
      </c>
      <c r="H131" s="11" t="s">
        <v>10665</v>
      </c>
      <c r="I131" s="11" t="s">
        <v>10666</v>
      </c>
      <c r="J131" s="9" t="n">
        <v>2</v>
      </c>
      <c r="K131" s="28" t="n">
        <f aca="false">D131*2</f>
        <v>70</v>
      </c>
    </row>
    <row r="132" customFormat="false" ht="12" hidden="false" customHeight="false" outlineLevel="0" collapsed="false">
      <c r="A132" s="9" t="s">
        <v>11115</v>
      </c>
      <c r="B132" s="11" t="s">
        <v>11116</v>
      </c>
      <c r="C132" s="9"/>
      <c r="D132" s="28" t="n">
        <v>69</v>
      </c>
      <c r="E132" s="9" t="n">
        <v>201507</v>
      </c>
      <c r="F132" s="11" t="s">
        <v>11117</v>
      </c>
      <c r="G132" s="11" t="s">
        <v>11118</v>
      </c>
      <c r="H132" s="11" t="s">
        <v>10660</v>
      </c>
      <c r="I132" s="9"/>
      <c r="J132" s="9" t="n">
        <v>2</v>
      </c>
      <c r="K132" s="28" t="n">
        <f aca="false">D132*2</f>
        <v>138</v>
      </c>
    </row>
    <row r="133" customFormat="false" ht="12" hidden="false" customHeight="false" outlineLevel="0" collapsed="false">
      <c r="A133" s="9" t="s">
        <v>11119</v>
      </c>
      <c r="B133" s="11" t="s">
        <v>11120</v>
      </c>
      <c r="C133" s="11" t="s">
        <v>11121</v>
      </c>
      <c r="D133" s="28" t="n">
        <v>59.8</v>
      </c>
      <c r="E133" s="9" t="n">
        <v>201507</v>
      </c>
      <c r="F133" s="9" t="s">
        <v>11122</v>
      </c>
      <c r="G133" s="11" t="s">
        <v>10687</v>
      </c>
      <c r="H133" s="11" t="s">
        <v>10660</v>
      </c>
      <c r="I133" s="9"/>
      <c r="J133" s="9" t="n">
        <v>2</v>
      </c>
      <c r="K133" s="28" t="n">
        <f aca="false">D133*2</f>
        <v>119.6</v>
      </c>
    </row>
    <row r="134" customFormat="false" ht="12" hidden="false" customHeight="false" outlineLevel="0" collapsed="false">
      <c r="A134" s="9" t="s">
        <v>11123</v>
      </c>
      <c r="B134" s="11" t="s">
        <v>11124</v>
      </c>
      <c r="C134" s="9"/>
      <c r="D134" s="28" t="n">
        <v>45</v>
      </c>
      <c r="E134" s="9" t="n">
        <v>201506</v>
      </c>
      <c r="F134" s="11" t="s">
        <v>11125</v>
      </c>
      <c r="G134" s="11" t="s">
        <v>11126</v>
      </c>
      <c r="H134" s="11" t="s">
        <v>10665</v>
      </c>
      <c r="I134" s="11" t="s">
        <v>10715</v>
      </c>
      <c r="J134" s="9" t="n">
        <v>2</v>
      </c>
      <c r="K134" s="28" t="n">
        <f aca="false">D134*2</f>
        <v>90</v>
      </c>
    </row>
    <row r="135" customFormat="false" ht="12" hidden="false" customHeight="false" outlineLevel="0" collapsed="false">
      <c r="A135" s="9" t="s">
        <v>11127</v>
      </c>
      <c r="B135" s="11" t="s">
        <v>11128</v>
      </c>
      <c r="C135" s="11" t="s">
        <v>11121</v>
      </c>
      <c r="D135" s="28" t="n">
        <v>59.8</v>
      </c>
      <c r="E135" s="9" t="n">
        <v>201507</v>
      </c>
      <c r="F135" s="9" t="s">
        <v>11122</v>
      </c>
      <c r="G135" s="11" t="s">
        <v>10687</v>
      </c>
      <c r="H135" s="11" t="s">
        <v>10660</v>
      </c>
      <c r="I135" s="9"/>
      <c r="J135" s="9" t="n">
        <v>2</v>
      </c>
      <c r="K135" s="28" t="n">
        <f aca="false">D135*2</f>
        <v>119.6</v>
      </c>
    </row>
    <row r="136" customFormat="false" ht="12" hidden="false" customHeight="false" outlineLevel="0" collapsed="false">
      <c r="A136" s="9" t="s">
        <v>11129</v>
      </c>
      <c r="B136" s="11" t="s">
        <v>11130</v>
      </c>
      <c r="C136" s="9"/>
      <c r="D136" s="28" t="n">
        <v>79</v>
      </c>
      <c r="E136" s="9" t="n">
        <v>201506</v>
      </c>
      <c r="F136" s="11" t="s">
        <v>11131</v>
      </c>
      <c r="G136" s="11" t="s">
        <v>11132</v>
      </c>
      <c r="H136" s="11" t="s">
        <v>10723</v>
      </c>
      <c r="I136" s="9"/>
      <c r="J136" s="9" t="n">
        <v>2</v>
      </c>
      <c r="K136" s="28" t="n">
        <f aca="false">D136*2</f>
        <v>158</v>
      </c>
    </row>
    <row r="137" customFormat="false" ht="12" hidden="false" customHeight="false" outlineLevel="0" collapsed="false">
      <c r="A137" s="9" t="s">
        <v>11133</v>
      </c>
      <c r="B137" s="11" t="s">
        <v>11134</v>
      </c>
      <c r="C137" s="9"/>
      <c r="D137" s="28" t="n">
        <v>72</v>
      </c>
      <c r="E137" s="9" t="n">
        <v>201506</v>
      </c>
      <c r="F137" s="11" t="s">
        <v>11135</v>
      </c>
      <c r="G137" s="11" t="s">
        <v>10791</v>
      </c>
      <c r="H137" s="11" t="s">
        <v>10677</v>
      </c>
      <c r="I137" s="11" t="s">
        <v>10791</v>
      </c>
      <c r="J137" s="9" t="n">
        <v>2</v>
      </c>
      <c r="K137" s="28" t="n">
        <f aca="false">D137*2</f>
        <v>144</v>
      </c>
    </row>
    <row r="138" customFormat="false" ht="12" hidden="false" customHeight="false" outlineLevel="0" collapsed="false">
      <c r="A138" s="9" t="s">
        <v>11136</v>
      </c>
      <c r="B138" s="11" t="s">
        <v>11137</v>
      </c>
      <c r="C138" s="9"/>
      <c r="D138" s="28" t="n">
        <v>16</v>
      </c>
      <c r="E138" s="9" t="n">
        <v>201503</v>
      </c>
      <c r="F138" s="11" t="s">
        <v>11138</v>
      </c>
      <c r="G138" s="11" t="s">
        <v>10791</v>
      </c>
      <c r="H138" s="11" t="s">
        <v>10677</v>
      </c>
      <c r="I138" s="11" t="s">
        <v>10791</v>
      </c>
      <c r="J138" s="9" t="n">
        <v>2</v>
      </c>
      <c r="K138" s="28" t="n">
        <f aca="false">D138*2</f>
        <v>32</v>
      </c>
    </row>
    <row r="139" customFormat="false" ht="12" hidden="false" customHeight="false" outlineLevel="0" collapsed="false">
      <c r="A139" s="9" t="s">
        <v>11139</v>
      </c>
      <c r="B139" s="11" t="s">
        <v>11140</v>
      </c>
      <c r="C139" s="9"/>
      <c r="D139" s="28" t="n">
        <v>62</v>
      </c>
      <c r="E139" s="9" t="n">
        <v>201505</v>
      </c>
      <c r="F139" s="11" t="s">
        <v>11141</v>
      </c>
      <c r="G139" s="11" t="s">
        <v>10723</v>
      </c>
      <c r="H139" s="11" t="s">
        <v>10723</v>
      </c>
      <c r="I139" s="9"/>
      <c r="J139" s="9" t="n">
        <v>2</v>
      </c>
      <c r="K139" s="28" t="n">
        <f aca="false">D139*2</f>
        <v>124</v>
      </c>
    </row>
    <row r="140" customFormat="false" ht="12" hidden="false" customHeight="false" outlineLevel="0" collapsed="false">
      <c r="A140" s="9" t="s">
        <v>11142</v>
      </c>
      <c r="B140" s="11" t="s">
        <v>11143</v>
      </c>
      <c r="C140" s="9"/>
      <c r="D140" s="28" t="n">
        <v>29.8</v>
      </c>
      <c r="E140" s="9" t="n">
        <v>201506</v>
      </c>
      <c r="F140" s="11" t="s">
        <v>11144</v>
      </c>
      <c r="G140" s="11" t="s">
        <v>10660</v>
      </c>
      <c r="H140" s="11" t="s">
        <v>10660</v>
      </c>
      <c r="I140" s="9"/>
      <c r="J140" s="9" t="n">
        <v>2</v>
      </c>
      <c r="K140" s="28" t="n">
        <f aca="false">D140*2</f>
        <v>59.6</v>
      </c>
    </row>
    <row r="141" customFormat="false" ht="12" hidden="false" customHeight="false" outlineLevel="0" collapsed="false">
      <c r="A141" s="9" t="s">
        <v>11145</v>
      </c>
      <c r="B141" s="11" t="s">
        <v>11146</v>
      </c>
      <c r="C141" s="11" t="s">
        <v>11147</v>
      </c>
      <c r="D141" s="28" t="n">
        <v>39</v>
      </c>
      <c r="E141" s="9" t="n">
        <v>201506</v>
      </c>
      <c r="F141" s="11" t="s">
        <v>11148</v>
      </c>
      <c r="G141" s="11" t="s">
        <v>11149</v>
      </c>
      <c r="H141" s="11" t="s">
        <v>10660</v>
      </c>
      <c r="I141" s="9"/>
      <c r="J141" s="9" t="n">
        <v>2</v>
      </c>
      <c r="K141" s="28" t="n">
        <f aca="false">D141*2</f>
        <v>78</v>
      </c>
    </row>
    <row r="142" customFormat="false" ht="12" hidden="false" customHeight="false" outlineLevel="0" collapsed="false">
      <c r="A142" s="9" t="s">
        <v>11150</v>
      </c>
      <c r="B142" s="11" t="s">
        <v>11151</v>
      </c>
      <c r="C142" s="9"/>
      <c r="D142" s="28" t="n">
        <v>28</v>
      </c>
      <c r="E142" s="9" t="n">
        <v>201505</v>
      </c>
      <c r="F142" s="11" t="s">
        <v>11152</v>
      </c>
      <c r="G142" s="11" t="s">
        <v>10791</v>
      </c>
      <c r="H142" s="11" t="s">
        <v>10677</v>
      </c>
      <c r="I142" s="11" t="s">
        <v>10791</v>
      </c>
      <c r="J142" s="9" t="n">
        <v>2</v>
      </c>
      <c r="K142" s="28" t="n">
        <f aca="false">D142*2</f>
        <v>56</v>
      </c>
    </row>
    <row r="143" customFormat="false" ht="12" hidden="false" customHeight="false" outlineLevel="0" collapsed="false">
      <c r="A143" s="9" t="s">
        <v>11153</v>
      </c>
      <c r="B143" s="11" t="s">
        <v>11154</v>
      </c>
      <c r="C143" s="9"/>
      <c r="D143" s="28" t="n">
        <v>36</v>
      </c>
      <c r="E143" s="9" t="n">
        <v>201505</v>
      </c>
      <c r="F143" s="11" t="s">
        <v>11155</v>
      </c>
      <c r="G143" s="11" t="s">
        <v>10791</v>
      </c>
      <c r="H143" s="11" t="s">
        <v>10677</v>
      </c>
      <c r="I143" s="11" t="s">
        <v>10791</v>
      </c>
      <c r="J143" s="9" t="n">
        <v>2</v>
      </c>
      <c r="K143" s="28" t="n">
        <f aca="false">D143*2</f>
        <v>72</v>
      </c>
    </row>
    <row r="144" customFormat="false" ht="12" hidden="false" customHeight="false" outlineLevel="0" collapsed="false">
      <c r="A144" s="9" t="s">
        <v>11156</v>
      </c>
      <c r="B144" s="11" t="s">
        <v>11157</v>
      </c>
      <c r="C144" s="9"/>
      <c r="D144" s="28" t="n">
        <v>28</v>
      </c>
      <c r="E144" s="9" t="n">
        <v>201504</v>
      </c>
      <c r="F144" s="11" t="s">
        <v>11158</v>
      </c>
      <c r="G144" s="11" t="s">
        <v>11159</v>
      </c>
      <c r="H144" s="11" t="s">
        <v>10677</v>
      </c>
      <c r="I144" s="11" t="s">
        <v>10676</v>
      </c>
      <c r="J144" s="9" t="n">
        <v>2</v>
      </c>
      <c r="K144" s="28" t="n">
        <f aca="false">D144*2</f>
        <v>56</v>
      </c>
    </row>
    <row r="145" customFormat="false" ht="12" hidden="false" customHeight="false" outlineLevel="0" collapsed="false">
      <c r="A145" s="9" t="s">
        <v>11160</v>
      </c>
      <c r="B145" s="11" t="s">
        <v>11161</v>
      </c>
      <c r="C145" s="9"/>
      <c r="D145" s="28" t="n">
        <v>29.8</v>
      </c>
      <c r="E145" s="9" t="n">
        <v>201506</v>
      </c>
      <c r="F145" s="11" t="s">
        <v>11144</v>
      </c>
      <c r="G145" s="11" t="s">
        <v>10660</v>
      </c>
      <c r="H145" s="11" t="s">
        <v>10660</v>
      </c>
      <c r="I145" s="9"/>
      <c r="J145" s="9" t="n">
        <v>2</v>
      </c>
      <c r="K145" s="28" t="n">
        <f aca="false">D145*2</f>
        <v>59.6</v>
      </c>
    </row>
    <row r="146" customFormat="false" ht="12" hidden="false" customHeight="false" outlineLevel="0" collapsed="false">
      <c r="A146" s="9" t="s">
        <v>11162</v>
      </c>
      <c r="B146" s="11" t="s">
        <v>11163</v>
      </c>
      <c r="C146" s="11" t="s">
        <v>11164</v>
      </c>
      <c r="D146" s="28" t="n">
        <v>58</v>
      </c>
      <c r="E146" s="9" t="n">
        <v>201506</v>
      </c>
      <c r="F146" s="11" t="s">
        <v>11165</v>
      </c>
      <c r="G146" s="11" t="s">
        <v>10687</v>
      </c>
      <c r="H146" s="11" t="s">
        <v>10665</v>
      </c>
      <c r="I146" s="11" t="s">
        <v>10687</v>
      </c>
      <c r="J146" s="9" t="n">
        <v>2</v>
      </c>
      <c r="K146" s="28" t="n">
        <f aca="false">D146*2</f>
        <v>116</v>
      </c>
    </row>
    <row r="147" customFormat="false" ht="12" hidden="false" customHeight="false" outlineLevel="0" collapsed="false">
      <c r="A147" s="9" t="s">
        <v>11166</v>
      </c>
      <c r="B147" s="11" t="s">
        <v>11167</v>
      </c>
      <c r="C147" s="9"/>
      <c r="D147" s="28" t="n">
        <v>39</v>
      </c>
      <c r="E147" s="9" t="n">
        <v>201507</v>
      </c>
      <c r="F147" s="11" t="s">
        <v>11168</v>
      </c>
      <c r="G147" s="11" t="s">
        <v>11169</v>
      </c>
      <c r="H147" s="11" t="s">
        <v>10665</v>
      </c>
      <c r="I147" s="11" t="s">
        <v>10687</v>
      </c>
      <c r="J147" s="9" t="n">
        <v>2</v>
      </c>
      <c r="K147" s="28" t="n">
        <f aca="false">D147*2</f>
        <v>78</v>
      </c>
    </row>
    <row r="148" customFormat="false" ht="12" hidden="false" customHeight="false" outlineLevel="0" collapsed="false">
      <c r="A148" s="9" t="s">
        <v>11170</v>
      </c>
      <c r="B148" s="11" t="s">
        <v>11171</v>
      </c>
      <c r="C148" s="11" t="s">
        <v>11172</v>
      </c>
      <c r="D148" s="28" t="n">
        <v>65</v>
      </c>
      <c r="E148" s="9" t="n">
        <v>201012</v>
      </c>
      <c r="F148" s="11" t="s">
        <v>11173</v>
      </c>
      <c r="G148" s="11" t="s">
        <v>11174</v>
      </c>
      <c r="H148" s="11" t="s">
        <v>10703</v>
      </c>
      <c r="I148" s="9"/>
      <c r="J148" s="9" t="n">
        <v>2</v>
      </c>
      <c r="K148" s="28" t="n">
        <f aca="false">D148*2</f>
        <v>130</v>
      </c>
    </row>
    <row r="149" customFormat="false" ht="12" hidden="false" customHeight="false" outlineLevel="0" collapsed="false">
      <c r="A149" s="9" t="s">
        <v>11175</v>
      </c>
      <c r="B149" s="11" t="s">
        <v>11176</v>
      </c>
      <c r="C149" s="9"/>
      <c r="D149" s="28" t="n">
        <v>69</v>
      </c>
      <c r="E149" s="9" t="n">
        <v>201506</v>
      </c>
      <c r="F149" s="11" t="s">
        <v>11177</v>
      </c>
      <c r="G149" s="11" t="s">
        <v>10880</v>
      </c>
      <c r="H149" s="11" t="s">
        <v>10703</v>
      </c>
      <c r="I149" s="9"/>
      <c r="J149" s="9" t="n">
        <v>2</v>
      </c>
      <c r="K149" s="28" t="n">
        <f aca="false">D149*2</f>
        <v>138</v>
      </c>
    </row>
    <row r="150" customFormat="false" ht="12" hidden="false" customHeight="false" outlineLevel="0" collapsed="false">
      <c r="A150" s="9" t="s">
        <v>11178</v>
      </c>
      <c r="B150" s="11" t="s">
        <v>11179</v>
      </c>
      <c r="C150" s="9"/>
      <c r="D150" s="28" t="n">
        <v>53</v>
      </c>
      <c r="E150" s="9" t="n">
        <v>201506</v>
      </c>
      <c r="F150" s="11" t="s">
        <v>11180</v>
      </c>
      <c r="G150" s="11" t="s">
        <v>10880</v>
      </c>
      <c r="H150" s="11" t="s">
        <v>10703</v>
      </c>
      <c r="I150" s="9"/>
      <c r="J150" s="9" t="n">
        <v>2</v>
      </c>
      <c r="K150" s="28" t="n">
        <f aca="false">D150*2</f>
        <v>106</v>
      </c>
    </row>
    <row r="151" customFormat="false" ht="12" hidden="false" customHeight="false" outlineLevel="0" collapsed="false">
      <c r="A151" s="9" t="s">
        <v>11181</v>
      </c>
      <c r="B151" s="11" t="s">
        <v>11182</v>
      </c>
      <c r="C151" s="11" t="s">
        <v>11183</v>
      </c>
      <c r="D151" s="28" t="n">
        <v>78</v>
      </c>
      <c r="E151" s="9" t="n">
        <v>201506</v>
      </c>
      <c r="F151" s="11" t="s">
        <v>11184</v>
      </c>
      <c r="G151" s="11" t="s">
        <v>10687</v>
      </c>
      <c r="H151" s="11" t="s">
        <v>10665</v>
      </c>
      <c r="I151" s="11" t="s">
        <v>10687</v>
      </c>
      <c r="J151" s="9" t="n">
        <v>2</v>
      </c>
      <c r="K151" s="28" t="n">
        <f aca="false">D151*2</f>
        <v>156</v>
      </c>
    </row>
    <row r="152" customFormat="false" ht="12" hidden="false" customHeight="false" outlineLevel="0" collapsed="false">
      <c r="A152" s="9" t="s">
        <v>11185</v>
      </c>
      <c r="B152" s="11" t="s">
        <v>11186</v>
      </c>
      <c r="C152" s="9"/>
      <c r="D152" s="28" t="n">
        <v>95</v>
      </c>
      <c r="E152" s="9" t="n">
        <v>201507</v>
      </c>
      <c r="F152" s="9" t="s">
        <v>11187</v>
      </c>
      <c r="G152" s="11" t="s">
        <v>11188</v>
      </c>
      <c r="H152" s="11" t="s">
        <v>10665</v>
      </c>
      <c r="I152" s="11" t="s">
        <v>10687</v>
      </c>
      <c r="J152" s="9" t="n">
        <v>2</v>
      </c>
      <c r="K152" s="28" t="n">
        <f aca="false">D152*2</f>
        <v>190</v>
      </c>
    </row>
    <row r="153" customFormat="false" ht="12" hidden="false" customHeight="false" outlineLevel="0" collapsed="false">
      <c r="A153" s="9" t="s">
        <v>11189</v>
      </c>
      <c r="B153" s="11" t="s">
        <v>11190</v>
      </c>
      <c r="C153" s="9"/>
      <c r="D153" s="28" t="n">
        <v>36</v>
      </c>
      <c r="E153" s="9" t="n">
        <v>201505</v>
      </c>
      <c r="F153" s="11" t="s">
        <v>11191</v>
      </c>
      <c r="G153" s="11" t="s">
        <v>10714</v>
      </c>
      <c r="H153" s="11" t="s">
        <v>10665</v>
      </c>
      <c r="I153" s="11" t="s">
        <v>10687</v>
      </c>
      <c r="J153" s="9" t="n">
        <v>2</v>
      </c>
      <c r="K153" s="28" t="n">
        <f aca="false">D153*2</f>
        <v>72</v>
      </c>
    </row>
    <row r="154" customFormat="false" ht="12" hidden="false" customHeight="false" outlineLevel="0" collapsed="false">
      <c r="A154" s="9" t="s">
        <v>11192</v>
      </c>
      <c r="B154" s="11" t="s">
        <v>10815</v>
      </c>
      <c r="C154" s="9"/>
      <c r="D154" s="28" t="n">
        <v>30</v>
      </c>
      <c r="E154" s="9" t="n">
        <v>201506</v>
      </c>
      <c r="F154" s="11" t="s">
        <v>11193</v>
      </c>
      <c r="G154" s="11" t="s">
        <v>10973</v>
      </c>
      <c r="H154" s="11" t="s">
        <v>10665</v>
      </c>
      <c r="I154" s="11" t="s">
        <v>10687</v>
      </c>
      <c r="J154" s="9" t="n">
        <v>2</v>
      </c>
      <c r="K154" s="28" t="n">
        <f aca="false">D154*2</f>
        <v>60</v>
      </c>
    </row>
    <row r="155" customFormat="false" ht="12" hidden="false" customHeight="false" outlineLevel="0" collapsed="false">
      <c r="A155" s="9" t="s">
        <v>11194</v>
      </c>
      <c r="B155" s="11" t="s">
        <v>11195</v>
      </c>
      <c r="C155" s="9"/>
      <c r="D155" s="28" t="n">
        <v>48</v>
      </c>
      <c r="E155" s="9" t="n">
        <v>201504</v>
      </c>
      <c r="F155" s="11" t="s">
        <v>11196</v>
      </c>
      <c r="G155" s="11" t="s">
        <v>10687</v>
      </c>
      <c r="H155" s="11" t="s">
        <v>10665</v>
      </c>
      <c r="I155" s="11" t="s">
        <v>10687</v>
      </c>
      <c r="J155" s="9" t="n">
        <v>2</v>
      </c>
      <c r="K155" s="28" t="n">
        <f aca="false">D155*2</f>
        <v>96</v>
      </c>
    </row>
    <row r="156" customFormat="false" ht="12" hidden="false" customHeight="false" outlineLevel="0" collapsed="false">
      <c r="A156" s="9" t="s">
        <v>11197</v>
      </c>
      <c r="B156" s="11" t="s">
        <v>11198</v>
      </c>
      <c r="C156" s="11" t="s">
        <v>8724</v>
      </c>
      <c r="D156" s="28" t="n">
        <v>59</v>
      </c>
      <c r="E156" s="9" t="n">
        <v>201505</v>
      </c>
      <c r="F156" s="11" t="s">
        <v>11199</v>
      </c>
      <c r="G156" s="11" t="s">
        <v>10660</v>
      </c>
      <c r="H156" s="11" t="s">
        <v>10660</v>
      </c>
      <c r="I156" s="9"/>
      <c r="J156" s="9" t="n">
        <v>2</v>
      </c>
      <c r="K156" s="28" t="n">
        <f aca="false">D156*2</f>
        <v>118</v>
      </c>
    </row>
    <row r="157" customFormat="false" ht="12" hidden="false" customHeight="false" outlineLevel="0" collapsed="false">
      <c r="A157" s="9" t="s">
        <v>11200</v>
      </c>
      <c r="B157" s="11" t="s">
        <v>11201</v>
      </c>
      <c r="C157" s="11" t="s">
        <v>8724</v>
      </c>
      <c r="D157" s="28" t="n">
        <v>59</v>
      </c>
      <c r="E157" s="9" t="n">
        <v>201505</v>
      </c>
      <c r="F157" s="11" t="s">
        <v>11202</v>
      </c>
      <c r="G157" s="11" t="s">
        <v>10660</v>
      </c>
      <c r="H157" s="11" t="s">
        <v>10660</v>
      </c>
      <c r="I157" s="9"/>
      <c r="J157" s="9" t="n">
        <v>2</v>
      </c>
      <c r="K157" s="28" t="n">
        <f aca="false">D157*2</f>
        <v>118</v>
      </c>
    </row>
    <row r="158" customFormat="false" ht="12" hidden="false" customHeight="false" outlineLevel="0" collapsed="false">
      <c r="A158" s="9" t="s">
        <v>11203</v>
      </c>
      <c r="B158" s="11" t="s">
        <v>11204</v>
      </c>
      <c r="C158" s="11" t="s">
        <v>11205</v>
      </c>
      <c r="D158" s="28" t="n">
        <v>30</v>
      </c>
      <c r="E158" s="9" t="n">
        <v>201502</v>
      </c>
      <c r="F158" s="11" t="s">
        <v>11206</v>
      </c>
      <c r="G158" s="11" t="s">
        <v>11207</v>
      </c>
      <c r="H158" s="11" t="s">
        <v>10660</v>
      </c>
      <c r="I158" s="9"/>
      <c r="J158" s="9" t="n">
        <v>2</v>
      </c>
      <c r="K158" s="28" t="n">
        <f aca="false">D158*2</f>
        <v>60</v>
      </c>
    </row>
    <row r="159" customFormat="false" ht="12" hidden="false" customHeight="false" outlineLevel="0" collapsed="false">
      <c r="A159" s="9" t="s">
        <v>11208</v>
      </c>
      <c r="B159" s="11" t="s">
        <v>11209</v>
      </c>
      <c r="C159" s="9"/>
      <c r="D159" s="28" t="n">
        <v>28</v>
      </c>
      <c r="E159" s="9" t="n">
        <v>201508</v>
      </c>
      <c r="F159" s="11" t="s">
        <v>11210</v>
      </c>
      <c r="G159" s="11" t="s">
        <v>10687</v>
      </c>
      <c r="H159" s="11" t="s">
        <v>10665</v>
      </c>
      <c r="I159" s="11" t="s">
        <v>10687</v>
      </c>
      <c r="J159" s="9" t="n">
        <v>2</v>
      </c>
      <c r="K159" s="28" t="n">
        <f aca="false">D159*2</f>
        <v>56</v>
      </c>
    </row>
    <row r="160" customFormat="false" ht="12" hidden="false" customHeight="false" outlineLevel="0" collapsed="false">
      <c r="A160" s="9" t="s">
        <v>11211</v>
      </c>
      <c r="B160" s="11" t="s">
        <v>11212</v>
      </c>
      <c r="C160" s="9"/>
      <c r="D160" s="28" t="n">
        <v>38</v>
      </c>
      <c r="E160" s="9" t="n">
        <v>201507</v>
      </c>
      <c r="F160" s="11" t="s">
        <v>11213</v>
      </c>
      <c r="G160" s="11" t="s">
        <v>11214</v>
      </c>
      <c r="H160" s="11" t="s">
        <v>10723</v>
      </c>
      <c r="I160" s="9"/>
      <c r="J160" s="9" t="n">
        <v>2</v>
      </c>
      <c r="K160" s="28" t="n">
        <f aca="false">D160*2</f>
        <v>76</v>
      </c>
    </row>
    <row r="161" customFormat="false" ht="12" hidden="false" customHeight="false" outlineLevel="0" collapsed="false">
      <c r="A161" s="9" t="s">
        <v>11215</v>
      </c>
      <c r="B161" s="11" t="s">
        <v>11216</v>
      </c>
      <c r="C161" s="11" t="s">
        <v>11205</v>
      </c>
      <c r="D161" s="28" t="n">
        <v>30</v>
      </c>
      <c r="E161" s="9" t="n">
        <v>201502</v>
      </c>
      <c r="F161" s="11" t="s">
        <v>11217</v>
      </c>
      <c r="G161" s="11" t="s">
        <v>10822</v>
      </c>
      <c r="H161" s="11" t="s">
        <v>10660</v>
      </c>
      <c r="I161" s="9"/>
      <c r="J161" s="9" t="n">
        <v>2</v>
      </c>
      <c r="K161" s="28" t="n">
        <f aca="false">D161*2</f>
        <v>60</v>
      </c>
    </row>
    <row r="162" customFormat="false" ht="12" hidden="false" customHeight="false" outlineLevel="0" collapsed="false">
      <c r="A162" s="9" t="s">
        <v>11218</v>
      </c>
      <c r="B162" s="11" t="s">
        <v>11219</v>
      </c>
      <c r="C162" s="11" t="s">
        <v>11220</v>
      </c>
      <c r="D162" s="28" t="n">
        <v>36</v>
      </c>
      <c r="E162" s="9" t="n">
        <v>201506</v>
      </c>
      <c r="F162" s="11" t="s">
        <v>11221</v>
      </c>
      <c r="G162" s="11" t="s">
        <v>10660</v>
      </c>
      <c r="H162" s="11" t="s">
        <v>10660</v>
      </c>
      <c r="I162" s="9"/>
      <c r="J162" s="9" t="n">
        <v>2</v>
      </c>
      <c r="K162" s="28" t="n">
        <f aca="false">D162*2</f>
        <v>72</v>
      </c>
    </row>
    <row r="163" customFormat="false" ht="12" hidden="false" customHeight="false" outlineLevel="0" collapsed="false">
      <c r="A163" s="9" t="s">
        <v>11222</v>
      </c>
      <c r="B163" s="11" t="s">
        <v>11223</v>
      </c>
      <c r="C163" s="9"/>
      <c r="D163" s="28" t="n">
        <v>55</v>
      </c>
      <c r="E163" s="9" t="n">
        <v>201506</v>
      </c>
      <c r="F163" s="11" t="s">
        <v>11224</v>
      </c>
      <c r="G163" s="11" t="s">
        <v>10795</v>
      </c>
      <c r="H163" s="11" t="s">
        <v>10660</v>
      </c>
      <c r="I163" s="9"/>
      <c r="J163" s="9" t="n">
        <v>2</v>
      </c>
      <c r="K163" s="28" t="n">
        <f aca="false">D163*2</f>
        <v>110</v>
      </c>
    </row>
    <row r="164" customFormat="false" ht="12" hidden="false" customHeight="false" outlineLevel="0" collapsed="false">
      <c r="A164" s="9" t="s">
        <v>11225</v>
      </c>
      <c r="B164" s="11" t="s">
        <v>11226</v>
      </c>
      <c r="C164" s="9"/>
      <c r="D164" s="28" t="n">
        <v>68</v>
      </c>
      <c r="E164" s="9" t="n">
        <v>201506</v>
      </c>
      <c r="F164" s="11" t="s">
        <v>11227</v>
      </c>
      <c r="G164" s="11" t="s">
        <v>11228</v>
      </c>
      <c r="H164" s="11" t="s">
        <v>10665</v>
      </c>
      <c r="I164" s="11" t="s">
        <v>10666</v>
      </c>
      <c r="J164" s="9" t="n">
        <v>2</v>
      </c>
      <c r="K164" s="28" t="n">
        <f aca="false">D164*2</f>
        <v>136</v>
      </c>
    </row>
    <row r="165" customFormat="false" ht="12" hidden="false" customHeight="false" outlineLevel="0" collapsed="false">
      <c r="A165" s="9" t="s">
        <v>11229</v>
      </c>
      <c r="B165" s="11" t="s">
        <v>11230</v>
      </c>
      <c r="C165" s="9"/>
      <c r="D165" s="28" t="n">
        <v>79</v>
      </c>
      <c r="E165" s="9" t="n">
        <v>201506</v>
      </c>
      <c r="F165" s="11" t="s">
        <v>11231</v>
      </c>
      <c r="G165" s="11" t="s">
        <v>11107</v>
      </c>
      <c r="H165" s="11" t="s">
        <v>10660</v>
      </c>
      <c r="I165" s="9"/>
      <c r="J165" s="9" t="n">
        <v>2</v>
      </c>
      <c r="K165" s="28" t="n">
        <f aca="false">D165*2</f>
        <v>158</v>
      </c>
    </row>
    <row r="166" customFormat="false" ht="12" hidden="false" customHeight="false" outlineLevel="0" collapsed="false">
      <c r="A166" s="9" t="s">
        <v>11232</v>
      </c>
      <c r="B166" s="11" t="s">
        <v>11233</v>
      </c>
      <c r="C166" s="9"/>
      <c r="D166" s="28" t="n">
        <v>58</v>
      </c>
      <c r="E166" s="9" t="n">
        <v>201505</v>
      </c>
      <c r="F166" s="11" t="s">
        <v>11234</v>
      </c>
      <c r="G166" s="11" t="s">
        <v>11235</v>
      </c>
      <c r="H166" s="11" t="s">
        <v>10703</v>
      </c>
      <c r="I166" s="9"/>
      <c r="J166" s="9" t="n">
        <v>2</v>
      </c>
      <c r="K166" s="28" t="n">
        <f aca="false">D166*2</f>
        <v>116</v>
      </c>
    </row>
    <row r="167" customFormat="false" ht="12" hidden="false" customHeight="false" outlineLevel="0" collapsed="false">
      <c r="A167" s="9" t="s">
        <v>11236</v>
      </c>
      <c r="B167" s="11" t="s">
        <v>11237</v>
      </c>
      <c r="C167" s="9"/>
      <c r="D167" s="28" t="n">
        <v>34</v>
      </c>
      <c r="E167" s="9" t="n">
        <v>201506</v>
      </c>
      <c r="F167" s="11" t="s">
        <v>11238</v>
      </c>
      <c r="G167" s="11" t="s">
        <v>11239</v>
      </c>
      <c r="H167" s="11" t="s">
        <v>10660</v>
      </c>
      <c r="I167" s="9"/>
      <c r="J167" s="9" t="n">
        <v>2</v>
      </c>
      <c r="K167" s="28" t="n">
        <f aca="false">D167*2</f>
        <v>68</v>
      </c>
    </row>
    <row r="168" customFormat="false" ht="12" hidden="false" customHeight="false" outlineLevel="0" collapsed="false">
      <c r="A168" s="9" t="s">
        <v>11240</v>
      </c>
      <c r="B168" s="11" t="s">
        <v>11241</v>
      </c>
      <c r="C168" s="9"/>
      <c r="D168" s="28" t="n">
        <v>45</v>
      </c>
      <c r="E168" s="9" t="n">
        <v>201506</v>
      </c>
      <c r="F168" s="11" t="s">
        <v>11242</v>
      </c>
      <c r="G168" s="11" t="s">
        <v>11132</v>
      </c>
      <c r="H168" s="11" t="s">
        <v>10660</v>
      </c>
      <c r="I168" s="9"/>
      <c r="J168" s="9" t="n">
        <v>2</v>
      </c>
      <c r="K168" s="28" t="n">
        <f aca="false">D168*2</f>
        <v>90</v>
      </c>
    </row>
    <row r="169" customFormat="false" ht="12" hidden="false" customHeight="false" outlineLevel="0" collapsed="false">
      <c r="A169" s="9" t="s">
        <v>11243</v>
      </c>
      <c r="B169" s="11" t="s">
        <v>11244</v>
      </c>
      <c r="C169" s="9"/>
      <c r="D169" s="28" t="n">
        <v>48</v>
      </c>
      <c r="E169" s="9" t="n">
        <v>201506</v>
      </c>
      <c r="F169" s="11" t="s">
        <v>11245</v>
      </c>
      <c r="G169" s="11" t="s">
        <v>11246</v>
      </c>
      <c r="H169" s="11" t="s">
        <v>10660</v>
      </c>
      <c r="I169" s="9"/>
      <c r="J169" s="9" t="n">
        <v>2</v>
      </c>
      <c r="K169" s="28" t="n">
        <f aca="false">D169*2</f>
        <v>96</v>
      </c>
    </row>
    <row r="170" customFormat="false" ht="12" hidden="false" customHeight="false" outlineLevel="0" collapsed="false">
      <c r="A170" s="9" t="s">
        <v>11247</v>
      </c>
      <c r="B170" s="11" t="s">
        <v>11248</v>
      </c>
      <c r="C170" s="9"/>
      <c r="D170" s="28" t="n">
        <v>65</v>
      </c>
      <c r="E170" s="9" t="n">
        <v>201506</v>
      </c>
      <c r="F170" s="11" t="s">
        <v>11249</v>
      </c>
      <c r="G170" s="11" t="s">
        <v>11250</v>
      </c>
      <c r="H170" s="11" t="s">
        <v>10660</v>
      </c>
      <c r="I170" s="9"/>
      <c r="J170" s="9" t="n">
        <v>2</v>
      </c>
      <c r="K170" s="28" t="n">
        <f aca="false">D170*2</f>
        <v>130</v>
      </c>
    </row>
    <row r="171" customFormat="false" ht="13.9" hidden="false" customHeight="true" outlineLevel="0" collapsed="false">
      <c r="A171" s="9" t="s">
        <v>11251</v>
      </c>
      <c r="B171" s="11" t="s">
        <v>11252</v>
      </c>
      <c r="C171" s="9"/>
      <c r="D171" s="28" t="n">
        <v>68</v>
      </c>
      <c r="E171" s="9" t="n">
        <v>201506</v>
      </c>
      <c r="F171" s="11" t="s">
        <v>11253</v>
      </c>
      <c r="G171" s="11" t="s">
        <v>10687</v>
      </c>
      <c r="H171" s="11" t="s">
        <v>10665</v>
      </c>
      <c r="I171" s="11" t="s">
        <v>10687</v>
      </c>
      <c r="J171" s="9" t="n">
        <v>2</v>
      </c>
      <c r="K171" s="28" t="n">
        <f aca="false">D171*2</f>
        <v>136</v>
      </c>
    </row>
    <row r="172" customFormat="false" ht="12" hidden="false" customHeight="false" outlineLevel="0" collapsed="false">
      <c r="A172" s="9" t="s">
        <v>11254</v>
      </c>
      <c r="B172" s="9" t="s">
        <v>11255</v>
      </c>
      <c r="C172" s="9"/>
      <c r="D172" s="28" t="n">
        <v>38</v>
      </c>
      <c r="E172" s="9" t="n">
        <v>201506</v>
      </c>
      <c r="F172" s="11" t="s">
        <v>11256</v>
      </c>
      <c r="G172" s="11" t="s">
        <v>10660</v>
      </c>
      <c r="H172" s="11" t="s">
        <v>10660</v>
      </c>
      <c r="I172" s="9"/>
      <c r="J172" s="9" t="n">
        <v>2</v>
      </c>
      <c r="K172" s="28" t="n">
        <f aca="false">D172*2</f>
        <v>76</v>
      </c>
    </row>
    <row r="173" customFormat="false" ht="12" hidden="false" customHeight="false" outlineLevel="0" collapsed="false">
      <c r="A173" s="9" t="s">
        <v>11257</v>
      </c>
      <c r="B173" s="11" t="s">
        <v>11258</v>
      </c>
      <c r="C173" s="9"/>
      <c r="D173" s="28" t="n">
        <v>38</v>
      </c>
      <c r="E173" s="9" t="n">
        <v>201506</v>
      </c>
      <c r="F173" s="11" t="s">
        <v>11256</v>
      </c>
      <c r="G173" s="11" t="s">
        <v>10660</v>
      </c>
      <c r="H173" s="11" t="s">
        <v>10660</v>
      </c>
      <c r="I173" s="9"/>
      <c r="J173" s="9" t="n">
        <v>2</v>
      </c>
      <c r="K173" s="28" t="n">
        <f aca="false">D173*2</f>
        <v>76</v>
      </c>
    </row>
    <row r="174" customFormat="false" ht="12" hidden="false" customHeight="false" outlineLevel="0" collapsed="false">
      <c r="A174" s="9" t="s">
        <v>11259</v>
      </c>
      <c r="B174" s="11" t="s">
        <v>11260</v>
      </c>
      <c r="C174" s="11" t="s">
        <v>11261</v>
      </c>
      <c r="D174" s="28" t="n">
        <v>48</v>
      </c>
      <c r="E174" s="9" t="n">
        <v>201505</v>
      </c>
      <c r="F174" s="11" t="s">
        <v>11262</v>
      </c>
      <c r="G174" s="11" t="s">
        <v>11263</v>
      </c>
      <c r="H174" s="11" t="s">
        <v>10703</v>
      </c>
      <c r="I174" s="9"/>
      <c r="J174" s="9" t="n">
        <v>2</v>
      </c>
      <c r="K174" s="28" t="n">
        <f aca="false">D174*2</f>
        <v>96</v>
      </c>
    </row>
    <row r="175" customFormat="false" ht="12" hidden="false" customHeight="false" outlineLevel="0" collapsed="false">
      <c r="A175" s="9" t="s">
        <v>11264</v>
      </c>
      <c r="B175" s="9" t="s">
        <v>11265</v>
      </c>
      <c r="C175" s="9"/>
      <c r="D175" s="28" t="n">
        <v>38</v>
      </c>
      <c r="E175" s="9" t="n">
        <v>201506</v>
      </c>
      <c r="F175" s="11" t="s">
        <v>11256</v>
      </c>
      <c r="G175" s="11" t="s">
        <v>10660</v>
      </c>
      <c r="H175" s="11" t="s">
        <v>10660</v>
      </c>
      <c r="I175" s="9"/>
      <c r="J175" s="9" t="n">
        <v>2</v>
      </c>
      <c r="K175" s="28" t="n">
        <f aca="false">D175*2</f>
        <v>76</v>
      </c>
    </row>
    <row r="176" customFormat="false" ht="12" hidden="false" customHeight="false" outlineLevel="0" collapsed="false">
      <c r="A176" s="9" t="s">
        <v>11266</v>
      </c>
      <c r="B176" s="11" t="s">
        <v>11267</v>
      </c>
      <c r="C176" s="9"/>
      <c r="D176" s="28" t="n">
        <v>49</v>
      </c>
      <c r="E176" s="9" t="n">
        <v>201507</v>
      </c>
      <c r="F176" s="11" t="s">
        <v>11268</v>
      </c>
      <c r="G176" s="11" t="s">
        <v>10666</v>
      </c>
      <c r="H176" s="11" t="s">
        <v>10665</v>
      </c>
      <c r="I176" s="11" t="s">
        <v>10666</v>
      </c>
      <c r="J176" s="9" t="n">
        <v>2</v>
      </c>
      <c r="K176" s="28" t="n">
        <f aca="false">D176*2</f>
        <v>98</v>
      </c>
    </row>
    <row r="177" customFormat="false" ht="12" hidden="false" customHeight="false" outlineLevel="0" collapsed="false">
      <c r="A177" s="9" t="s">
        <v>11269</v>
      </c>
      <c r="B177" s="11" t="s">
        <v>11270</v>
      </c>
      <c r="C177" s="9"/>
      <c r="D177" s="28" t="n">
        <v>48</v>
      </c>
      <c r="E177" s="9" t="n">
        <v>201505</v>
      </c>
      <c r="F177" s="11" t="s">
        <v>11271</v>
      </c>
      <c r="G177" s="11" t="s">
        <v>11272</v>
      </c>
      <c r="H177" s="11" t="s">
        <v>10660</v>
      </c>
      <c r="I177" s="9"/>
      <c r="J177" s="9" t="n">
        <v>2</v>
      </c>
      <c r="K177" s="28" t="n">
        <f aca="false">D177*2</f>
        <v>96</v>
      </c>
    </row>
    <row r="178" customFormat="false" ht="12" hidden="false" customHeight="false" outlineLevel="0" collapsed="false">
      <c r="A178" s="9" t="s">
        <v>11273</v>
      </c>
      <c r="B178" s="11" t="s">
        <v>11274</v>
      </c>
      <c r="C178" s="9"/>
      <c r="D178" s="28" t="n">
        <v>48</v>
      </c>
      <c r="E178" s="9" t="n">
        <v>201505</v>
      </c>
      <c r="F178" s="11" t="s">
        <v>11275</v>
      </c>
      <c r="G178" s="11" t="s">
        <v>11276</v>
      </c>
      <c r="H178" s="11" t="s">
        <v>10660</v>
      </c>
      <c r="I178" s="9"/>
      <c r="J178" s="9" t="n">
        <v>2</v>
      </c>
      <c r="K178" s="28" t="n">
        <f aca="false">D178*2</f>
        <v>96</v>
      </c>
    </row>
    <row r="179" customFormat="false" ht="12" hidden="false" customHeight="false" outlineLevel="0" collapsed="false">
      <c r="A179" s="9" t="s">
        <v>11277</v>
      </c>
      <c r="B179" s="11" t="s">
        <v>11278</v>
      </c>
      <c r="C179" s="9"/>
      <c r="D179" s="28" t="n">
        <v>38</v>
      </c>
      <c r="E179" s="9" t="n">
        <v>201504</v>
      </c>
      <c r="F179" s="11" t="s">
        <v>11279</v>
      </c>
      <c r="G179" s="11" t="s">
        <v>10791</v>
      </c>
      <c r="H179" s="11" t="s">
        <v>10677</v>
      </c>
      <c r="I179" s="11" t="s">
        <v>10791</v>
      </c>
      <c r="J179" s="9" t="n">
        <v>2</v>
      </c>
      <c r="K179" s="28" t="n">
        <f aca="false">D179*2</f>
        <v>76</v>
      </c>
    </row>
    <row r="180" customFormat="false" ht="12" hidden="false" customHeight="false" outlineLevel="0" collapsed="false">
      <c r="A180" s="9" t="s">
        <v>11280</v>
      </c>
      <c r="B180" s="11" t="s">
        <v>11281</v>
      </c>
      <c r="C180" s="9"/>
      <c r="D180" s="28" t="n">
        <v>49</v>
      </c>
      <c r="E180" s="9" t="n">
        <v>201506</v>
      </c>
      <c r="F180" s="11" t="s">
        <v>11282</v>
      </c>
      <c r="G180" s="11" t="s">
        <v>11283</v>
      </c>
      <c r="H180" s="11" t="s">
        <v>10665</v>
      </c>
      <c r="I180" s="11" t="s">
        <v>10715</v>
      </c>
      <c r="J180" s="9" t="n">
        <v>2</v>
      </c>
      <c r="K180" s="28" t="n">
        <f aca="false">D180*2</f>
        <v>98</v>
      </c>
    </row>
    <row r="181" customFormat="false" ht="12" hidden="false" customHeight="false" outlineLevel="0" collapsed="false">
      <c r="A181" s="9" t="s">
        <v>11284</v>
      </c>
      <c r="B181" s="11" t="s">
        <v>11285</v>
      </c>
      <c r="C181" s="9"/>
      <c r="D181" s="28" t="n">
        <v>55</v>
      </c>
      <c r="E181" s="9" t="n">
        <v>201506</v>
      </c>
      <c r="F181" s="11" t="s">
        <v>11286</v>
      </c>
      <c r="G181" s="11" t="s">
        <v>10666</v>
      </c>
      <c r="H181" s="11" t="s">
        <v>10665</v>
      </c>
      <c r="I181" s="11" t="s">
        <v>10666</v>
      </c>
      <c r="J181" s="9" t="n">
        <v>2</v>
      </c>
      <c r="K181" s="28" t="n">
        <f aca="false">D181*2</f>
        <v>110</v>
      </c>
    </row>
    <row r="182" customFormat="false" ht="12" hidden="false" customHeight="false" outlineLevel="0" collapsed="false">
      <c r="A182" s="9" t="s">
        <v>11287</v>
      </c>
      <c r="B182" s="11" t="s">
        <v>11288</v>
      </c>
      <c r="C182" s="9"/>
      <c r="D182" s="28" t="n">
        <v>28</v>
      </c>
      <c r="E182" s="9" t="n">
        <v>201506</v>
      </c>
      <c r="F182" s="11" t="s">
        <v>11289</v>
      </c>
      <c r="G182" s="11" t="s">
        <v>10687</v>
      </c>
      <c r="H182" s="11" t="s">
        <v>10665</v>
      </c>
      <c r="I182" s="11" t="s">
        <v>10687</v>
      </c>
      <c r="J182" s="9" t="n">
        <v>2</v>
      </c>
      <c r="K182" s="28" t="n">
        <f aca="false">D182*2</f>
        <v>56</v>
      </c>
    </row>
    <row r="183" customFormat="false" ht="12" hidden="false" customHeight="false" outlineLevel="0" collapsed="false">
      <c r="A183" s="9" t="s">
        <v>11290</v>
      </c>
      <c r="B183" s="11" t="s">
        <v>11291</v>
      </c>
      <c r="C183" s="9"/>
      <c r="D183" s="28" t="n">
        <v>30</v>
      </c>
      <c r="E183" s="9" t="n">
        <v>201506</v>
      </c>
      <c r="F183" s="11" t="s">
        <v>11292</v>
      </c>
      <c r="G183" s="11" t="s">
        <v>11293</v>
      </c>
      <c r="H183" s="11" t="s">
        <v>10665</v>
      </c>
      <c r="I183" s="11" t="s">
        <v>10715</v>
      </c>
      <c r="J183" s="9" t="n">
        <v>2</v>
      </c>
      <c r="K183" s="28" t="n">
        <f aca="false">D183*2</f>
        <v>60</v>
      </c>
    </row>
    <row r="184" customFormat="false" ht="12" hidden="false" customHeight="false" outlineLevel="0" collapsed="false">
      <c r="A184" s="9" t="s">
        <v>11294</v>
      </c>
      <c r="B184" s="11" t="s">
        <v>11295</v>
      </c>
      <c r="C184" s="9"/>
      <c r="D184" s="28" t="n">
        <v>49</v>
      </c>
      <c r="E184" s="9" t="n">
        <v>201505</v>
      </c>
      <c r="F184" s="9" t="s">
        <v>11296</v>
      </c>
      <c r="G184" s="11" t="s">
        <v>10714</v>
      </c>
      <c r="H184" s="11" t="s">
        <v>10665</v>
      </c>
      <c r="I184" s="11" t="s">
        <v>10715</v>
      </c>
      <c r="J184" s="9" t="n">
        <v>2</v>
      </c>
      <c r="K184" s="28" t="n">
        <f aca="false">D184*2</f>
        <v>98</v>
      </c>
    </row>
    <row r="185" customFormat="false" ht="12" hidden="false" customHeight="false" outlineLevel="0" collapsed="false">
      <c r="A185" s="9" t="s">
        <v>11297</v>
      </c>
      <c r="B185" s="11" t="s">
        <v>11298</v>
      </c>
      <c r="C185" s="9"/>
      <c r="D185" s="28" t="n">
        <v>28</v>
      </c>
      <c r="E185" s="9" t="n">
        <v>201506</v>
      </c>
      <c r="F185" s="11" t="s">
        <v>11299</v>
      </c>
      <c r="G185" s="11" t="s">
        <v>10940</v>
      </c>
      <c r="H185" s="11" t="s">
        <v>10660</v>
      </c>
      <c r="I185" s="9"/>
      <c r="J185" s="9" t="n">
        <v>2</v>
      </c>
      <c r="K185" s="28" t="n">
        <f aca="false">D185*2</f>
        <v>56</v>
      </c>
    </row>
    <row r="186" customFormat="false" ht="12" hidden="false" customHeight="false" outlineLevel="0" collapsed="false">
      <c r="A186" s="9" t="s">
        <v>11300</v>
      </c>
      <c r="B186" s="11" t="s">
        <v>11301</v>
      </c>
      <c r="C186" s="9"/>
      <c r="D186" s="28" t="n">
        <v>45</v>
      </c>
      <c r="E186" s="9" t="n">
        <v>201507</v>
      </c>
      <c r="F186" s="11" t="s">
        <v>11302</v>
      </c>
      <c r="G186" s="11" t="s">
        <v>11303</v>
      </c>
      <c r="H186" s="11" t="s">
        <v>10665</v>
      </c>
      <c r="I186" s="11" t="s">
        <v>10687</v>
      </c>
      <c r="J186" s="9" t="n">
        <v>2</v>
      </c>
      <c r="K186" s="28" t="n">
        <f aca="false">D186*2</f>
        <v>90</v>
      </c>
    </row>
    <row r="187" customFormat="false" ht="12" hidden="false" customHeight="false" outlineLevel="0" collapsed="false">
      <c r="A187" s="9" t="s">
        <v>11304</v>
      </c>
      <c r="B187" s="11" t="s">
        <v>11305</v>
      </c>
      <c r="C187" s="9"/>
      <c r="D187" s="28" t="n">
        <v>56</v>
      </c>
      <c r="E187" s="9" t="n">
        <v>201506</v>
      </c>
      <c r="F187" s="11" t="s">
        <v>11306</v>
      </c>
      <c r="G187" s="11" t="s">
        <v>11107</v>
      </c>
      <c r="H187" s="11" t="s">
        <v>10703</v>
      </c>
      <c r="I187" s="9"/>
      <c r="J187" s="9" t="n">
        <v>2</v>
      </c>
      <c r="K187" s="28" t="n">
        <f aca="false">D187*2</f>
        <v>112</v>
      </c>
    </row>
    <row r="188" customFormat="false" ht="12" hidden="false" customHeight="false" outlineLevel="0" collapsed="false">
      <c r="A188" s="9" t="s">
        <v>11307</v>
      </c>
      <c r="B188" s="11" t="s">
        <v>11308</v>
      </c>
      <c r="C188" s="11" t="s">
        <v>11220</v>
      </c>
      <c r="D188" s="28" t="n">
        <v>45</v>
      </c>
      <c r="E188" s="9" t="n">
        <v>201506</v>
      </c>
      <c r="F188" s="11" t="s">
        <v>11309</v>
      </c>
      <c r="G188" s="11" t="s">
        <v>11107</v>
      </c>
      <c r="H188" s="11" t="s">
        <v>10660</v>
      </c>
      <c r="I188" s="9"/>
      <c r="J188" s="9" t="n">
        <v>2</v>
      </c>
      <c r="K188" s="28" t="n">
        <f aca="false">D188*2</f>
        <v>90</v>
      </c>
    </row>
    <row r="189" customFormat="false" ht="12" hidden="false" customHeight="false" outlineLevel="0" collapsed="false">
      <c r="A189" s="9" t="s">
        <v>11310</v>
      </c>
      <c r="B189" s="11" t="s">
        <v>11311</v>
      </c>
      <c r="C189" s="9"/>
      <c r="D189" s="28" t="n">
        <v>29.8</v>
      </c>
      <c r="E189" s="9" t="n">
        <v>201507</v>
      </c>
      <c r="F189" s="11" t="s">
        <v>11312</v>
      </c>
      <c r="G189" s="11" t="s">
        <v>11313</v>
      </c>
      <c r="H189" s="11" t="s">
        <v>10660</v>
      </c>
      <c r="I189" s="9"/>
      <c r="J189" s="9" t="n">
        <v>2</v>
      </c>
      <c r="K189" s="28" t="n">
        <f aca="false">D189*2</f>
        <v>59.6</v>
      </c>
    </row>
    <row r="190" customFormat="false" ht="12" hidden="false" customHeight="false" outlineLevel="0" collapsed="false">
      <c r="A190" s="9" t="s">
        <v>11314</v>
      </c>
      <c r="B190" s="11" t="s">
        <v>11315</v>
      </c>
      <c r="C190" s="9"/>
      <c r="D190" s="28" t="n">
        <v>38</v>
      </c>
      <c r="E190" s="9" t="n">
        <v>201506</v>
      </c>
      <c r="F190" s="11" t="s">
        <v>11316</v>
      </c>
      <c r="G190" s="11" t="s">
        <v>11107</v>
      </c>
      <c r="H190" s="11" t="s">
        <v>10660</v>
      </c>
      <c r="I190" s="9"/>
      <c r="J190" s="9" t="n">
        <v>2</v>
      </c>
      <c r="K190" s="28" t="n">
        <f aca="false">D190*2</f>
        <v>76</v>
      </c>
    </row>
    <row r="191" customFormat="false" ht="12" hidden="false" customHeight="false" outlineLevel="0" collapsed="false">
      <c r="A191" s="9" t="s">
        <v>11317</v>
      </c>
      <c r="B191" s="11" t="s">
        <v>11318</v>
      </c>
      <c r="C191" s="9"/>
      <c r="D191" s="28" t="n">
        <v>33</v>
      </c>
      <c r="E191" s="9" t="n">
        <v>201501</v>
      </c>
      <c r="F191" s="11" t="s">
        <v>11319</v>
      </c>
      <c r="G191" s="11" t="s">
        <v>10715</v>
      </c>
      <c r="H191" s="11" t="s">
        <v>10665</v>
      </c>
      <c r="I191" s="11" t="s">
        <v>10715</v>
      </c>
      <c r="J191" s="9" t="n">
        <v>2</v>
      </c>
      <c r="K191" s="28" t="n">
        <f aca="false">D191*2</f>
        <v>66</v>
      </c>
    </row>
    <row r="192" customFormat="false" ht="12" hidden="false" customHeight="false" outlineLevel="0" collapsed="false">
      <c r="A192" s="9" t="s">
        <v>11320</v>
      </c>
      <c r="B192" s="11" t="s">
        <v>11321</v>
      </c>
      <c r="C192" s="9"/>
      <c r="D192" s="28" t="n">
        <v>28</v>
      </c>
      <c r="E192" s="9" t="n">
        <v>201506</v>
      </c>
      <c r="F192" s="11" t="s">
        <v>11322</v>
      </c>
      <c r="G192" s="11" t="s">
        <v>11323</v>
      </c>
      <c r="H192" s="11" t="s">
        <v>10660</v>
      </c>
      <c r="I192" s="9"/>
      <c r="J192" s="9" t="n">
        <v>2</v>
      </c>
      <c r="K192" s="28" t="n">
        <f aca="false">D192*2</f>
        <v>56</v>
      </c>
    </row>
    <row r="193" customFormat="false" ht="12" hidden="false" customHeight="false" outlineLevel="0" collapsed="false">
      <c r="A193" s="9" t="s">
        <v>11324</v>
      </c>
      <c r="B193" s="11" t="s">
        <v>11325</v>
      </c>
      <c r="C193" s="9"/>
      <c r="D193" s="28" t="n">
        <v>27</v>
      </c>
      <c r="E193" s="9" t="n">
        <v>201506</v>
      </c>
      <c r="F193" s="11" t="s">
        <v>11326</v>
      </c>
      <c r="G193" s="11" t="s">
        <v>11327</v>
      </c>
      <c r="H193" s="11" t="s">
        <v>10660</v>
      </c>
      <c r="I193" s="9"/>
      <c r="J193" s="9" t="n">
        <v>2</v>
      </c>
      <c r="K193" s="28" t="n">
        <f aca="false">D193*2</f>
        <v>54</v>
      </c>
    </row>
    <row r="194" customFormat="false" ht="12" hidden="false" customHeight="false" outlineLevel="0" collapsed="false">
      <c r="A194" s="9" t="s">
        <v>11328</v>
      </c>
      <c r="B194" s="11" t="s">
        <v>11329</v>
      </c>
      <c r="C194" s="9"/>
      <c r="D194" s="28" t="n">
        <v>35</v>
      </c>
      <c r="E194" s="9" t="n">
        <v>201506</v>
      </c>
      <c r="F194" s="11" t="s">
        <v>11330</v>
      </c>
      <c r="G194" s="11" t="s">
        <v>11149</v>
      </c>
      <c r="H194" s="11" t="s">
        <v>10660</v>
      </c>
      <c r="I194" s="9"/>
      <c r="J194" s="9" t="n">
        <v>2</v>
      </c>
      <c r="K194" s="28" t="n">
        <f aca="false">D194*2</f>
        <v>70</v>
      </c>
    </row>
    <row r="195" customFormat="false" ht="12" hidden="false" customHeight="false" outlineLevel="0" collapsed="false">
      <c r="A195" s="9" t="s">
        <v>11331</v>
      </c>
      <c r="B195" s="11" t="s">
        <v>11332</v>
      </c>
      <c r="C195" s="9"/>
      <c r="D195" s="28" t="n">
        <v>49</v>
      </c>
      <c r="E195" s="9" t="n">
        <v>201505</v>
      </c>
      <c r="F195" s="11" t="s">
        <v>11333</v>
      </c>
      <c r="G195" s="11" t="s">
        <v>11334</v>
      </c>
      <c r="H195" s="11" t="s">
        <v>10665</v>
      </c>
      <c r="I195" s="11" t="s">
        <v>10715</v>
      </c>
      <c r="J195" s="9" t="n">
        <v>2</v>
      </c>
      <c r="K195" s="28" t="n">
        <f aca="false">D195*2</f>
        <v>98</v>
      </c>
    </row>
    <row r="196" customFormat="false" ht="12" hidden="false" customHeight="false" outlineLevel="0" collapsed="false">
      <c r="A196" s="9" t="s">
        <v>11335</v>
      </c>
      <c r="B196" s="11" t="s">
        <v>11336</v>
      </c>
      <c r="C196" s="9"/>
      <c r="D196" s="28" t="n">
        <v>29.8</v>
      </c>
      <c r="E196" s="9" t="n">
        <v>201504</v>
      </c>
      <c r="F196" s="11" t="s">
        <v>11337</v>
      </c>
      <c r="G196" s="11" t="s">
        <v>10666</v>
      </c>
      <c r="H196" s="11" t="s">
        <v>10665</v>
      </c>
      <c r="I196" s="11" t="s">
        <v>10666</v>
      </c>
      <c r="J196" s="9" t="n">
        <v>2</v>
      </c>
      <c r="K196" s="28" t="n">
        <f aca="false">D196*2</f>
        <v>59.6</v>
      </c>
    </row>
    <row r="197" customFormat="false" ht="12" hidden="false" customHeight="false" outlineLevel="0" collapsed="false">
      <c r="A197" s="9" t="s">
        <v>11338</v>
      </c>
      <c r="B197" s="11" t="s">
        <v>11339</v>
      </c>
      <c r="C197" s="9"/>
      <c r="D197" s="28" t="n">
        <v>45</v>
      </c>
      <c r="E197" s="9" t="n">
        <v>201505</v>
      </c>
      <c r="F197" s="11" t="s">
        <v>11340</v>
      </c>
      <c r="G197" s="11" t="s">
        <v>11341</v>
      </c>
      <c r="H197" s="11" t="s">
        <v>10665</v>
      </c>
      <c r="I197" s="11" t="s">
        <v>10715</v>
      </c>
      <c r="J197" s="9" t="n">
        <v>2</v>
      </c>
      <c r="K197" s="28" t="n">
        <f aca="false">D197*2</f>
        <v>90</v>
      </c>
    </row>
    <row r="198" customFormat="false" ht="12" hidden="false" customHeight="false" outlineLevel="0" collapsed="false">
      <c r="A198" s="9" t="s">
        <v>11342</v>
      </c>
      <c r="B198" s="11" t="s">
        <v>11343</v>
      </c>
      <c r="C198" s="9"/>
      <c r="D198" s="28" t="n">
        <v>29</v>
      </c>
      <c r="E198" s="9" t="n">
        <v>201507</v>
      </c>
      <c r="F198" s="11" t="s">
        <v>11344</v>
      </c>
      <c r="G198" s="11" t="s">
        <v>10666</v>
      </c>
      <c r="H198" s="11" t="s">
        <v>10665</v>
      </c>
      <c r="I198" s="11" t="s">
        <v>10666</v>
      </c>
      <c r="J198" s="9" t="n">
        <v>2</v>
      </c>
      <c r="K198" s="28" t="n">
        <f aca="false">D198*2</f>
        <v>58</v>
      </c>
    </row>
    <row r="199" customFormat="false" ht="12" hidden="false" customHeight="false" outlineLevel="0" collapsed="false">
      <c r="A199" s="9" t="s">
        <v>11345</v>
      </c>
      <c r="B199" s="9" t="s">
        <v>11346</v>
      </c>
      <c r="C199" s="11" t="s">
        <v>11347</v>
      </c>
      <c r="D199" s="28" t="n">
        <v>36</v>
      </c>
      <c r="E199" s="9" t="n">
        <v>201506</v>
      </c>
      <c r="F199" s="11" t="s">
        <v>11348</v>
      </c>
      <c r="G199" s="11" t="s">
        <v>10660</v>
      </c>
      <c r="H199" s="11" t="s">
        <v>10660</v>
      </c>
      <c r="I199" s="9"/>
      <c r="J199" s="9" t="n">
        <v>2</v>
      </c>
      <c r="K199" s="28" t="n">
        <f aca="false">D199*2</f>
        <v>72</v>
      </c>
    </row>
    <row r="200" customFormat="false" ht="12" hidden="false" customHeight="false" outlineLevel="0" collapsed="false">
      <c r="A200" s="9" t="s">
        <v>11349</v>
      </c>
      <c r="B200" s="11" t="s">
        <v>11350</v>
      </c>
      <c r="C200" s="9"/>
      <c r="D200" s="28" t="n">
        <v>23.8</v>
      </c>
      <c r="E200" s="9" t="n">
        <v>201506</v>
      </c>
      <c r="F200" s="11" t="s">
        <v>11351</v>
      </c>
      <c r="G200" s="11" t="s">
        <v>11352</v>
      </c>
      <c r="H200" s="11" t="s">
        <v>10660</v>
      </c>
      <c r="I200" s="9"/>
      <c r="J200" s="9" t="n">
        <v>2</v>
      </c>
      <c r="K200" s="28" t="n">
        <f aca="false">D200*2</f>
        <v>47.6</v>
      </c>
    </row>
    <row r="201" customFormat="false" ht="12" hidden="false" customHeight="false" outlineLevel="0" collapsed="false">
      <c r="A201" s="9" t="s">
        <v>11353</v>
      </c>
      <c r="B201" s="11" t="s">
        <v>11354</v>
      </c>
      <c r="C201" s="9"/>
      <c r="D201" s="28" t="n">
        <v>23.8</v>
      </c>
      <c r="E201" s="9" t="n">
        <v>201506</v>
      </c>
      <c r="F201" s="11" t="s">
        <v>11355</v>
      </c>
      <c r="G201" s="11" t="s">
        <v>11352</v>
      </c>
      <c r="H201" s="11" t="s">
        <v>10660</v>
      </c>
      <c r="I201" s="9"/>
      <c r="J201" s="9" t="n">
        <v>2</v>
      </c>
      <c r="K201" s="28" t="n">
        <f aca="false">D201*2</f>
        <v>47.6</v>
      </c>
    </row>
    <row r="202" customFormat="false" ht="12" hidden="false" customHeight="false" outlineLevel="0" collapsed="false">
      <c r="A202" s="9" t="s">
        <v>11356</v>
      </c>
      <c r="B202" s="11" t="s">
        <v>11357</v>
      </c>
      <c r="C202" s="9"/>
      <c r="D202" s="28" t="n">
        <v>23.8</v>
      </c>
      <c r="E202" s="9" t="n">
        <v>201506</v>
      </c>
      <c r="F202" s="11" t="s">
        <v>11351</v>
      </c>
      <c r="G202" s="11" t="s">
        <v>11352</v>
      </c>
      <c r="H202" s="11" t="s">
        <v>10660</v>
      </c>
      <c r="I202" s="9"/>
      <c r="J202" s="9" t="n">
        <v>2</v>
      </c>
      <c r="K202" s="28" t="n">
        <f aca="false">D202*2</f>
        <v>47.6</v>
      </c>
    </row>
    <row r="203" customFormat="false" ht="12" hidden="false" customHeight="false" outlineLevel="0" collapsed="false">
      <c r="A203" s="9" t="s">
        <v>11358</v>
      </c>
      <c r="B203" s="11" t="s">
        <v>11359</v>
      </c>
      <c r="C203" s="9"/>
      <c r="D203" s="28" t="n">
        <v>23.8</v>
      </c>
      <c r="E203" s="9" t="n">
        <v>201506</v>
      </c>
      <c r="F203" s="11" t="s">
        <v>11360</v>
      </c>
      <c r="G203" s="11" t="s">
        <v>11352</v>
      </c>
      <c r="H203" s="11" t="s">
        <v>10660</v>
      </c>
      <c r="I203" s="9"/>
      <c r="J203" s="9" t="n">
        <v>2</v>
      </c>
      <c r="K203" s="28" t="n">
        <f aca="false">D203*2</f>
        <v>47.6</v>
      </c>
    </row>
    <row r="204" customFormat="false" ht="12" hidden="false" customHeight="false" outlineLevel="0" collapsed="false">
      <c r="A204" s="9" t="s">
        <v>11361</v>
      </c>
      <c r="B204" s="11" t="s">
        <v>11362</v>
      </c>
      <c r="C204" s="9"/>
      <c r="D204" s="28" t="n">
        <v>23.8</v>
      </c>
      <c r="E204" s="9" t="n">
        <v>201506</v>
      </c>
      <c r="F204" s="11" t="s">
        <v>11363</v>
      </c>
      <c r="G204" s="11" t="s">
        <v>11352</v>
      </c>
      <c r="H204" s="11" t="s">
        <v>10660</v>
      </c>
      <c r="I204" s="9"/>
      <c r="J204" s="9" t="n">
        <v>2</v>
      </c>
      <c r="K204" s="28" t="n">
        <f aca="false">D204*2</f>
        <v>47.6</v>
      </c>
    </row>
    <row r="205" customFormat="false" ht="12" hidden="false" customHeight="false" outlineLevel="0" collapsed="false">
      <c r="A205" s="9" t="s">
        <v>11364</v>
      </c>
      <c r="B205" s="11" t="s">
        <v>11365</v>
      </c>
      <c r="C205" s="9"/>
      <c r="D205" s="28" t="n">
        <v>84.9</v>
      </c>
      <c r="E205" s="9" t="n">
        <v>201506</v>
      </c>
      <c r="F205" s="11" t="s">
        <v>11366</v>
      </c>
      <c r="G205" s="11" t="s">
        <v>11367</v>
      </c>
      <c r="H205" s="11" t="s">
        <v>10660</v>
      </c>
      <c r="I205" s="9"/>
      <c r="J205" s="9" t="n">
        <v>2</v>
      </c>
      <c r="K205" s="28" t="n">
        <f aca="false">D205*2</f>
        <v>169.8</v>
      </c>
    </row>
    <row r="206" customFormat="false" ht="12" hidden="false" customHeight="false" outlineLevel="0" collapsed="false">
      <c r="A206" s="9" t="s">
        <v>11368</v>
      </c>
      <c r="B206" s="11" t="s">
        <v>11369</v>
      </c>
      <c r="C206" s="9"/>
      <c r="D206" s="28" t="n">
        <v>15</v>
      </c>
      <c r="E206" s="9" t="n">
        <v>201505</v>
      </c>
      <c r="F206" s="9"/>
      <c r="G206" s="11" t="s">
        <v>10715</v>
      </c>
      <c r="H206" s="11" t="s">
        <v>10665</v>
      </c>
      <c r="I206" s="11" t="s">
        <v>10715</v>
      </c>
      <c r="J206" s="9" t="n">
        <v>2</v>
      </c>
      <c r="K206" s="28" t="n">
        <f aca="false">D206*2</f>
        <v>30</v>
      </c>
    </row>
    <row r="207" customFormat="false" ht="12" hidden="false" customHeight="false" outlineLevel="0" collapsed="false">
      <c r="A207" s="9" t="s">
        <v>11370</v>
      </c>
      <c r="B207" s="11" t="s">
        <v>11371</v>
      </c>
      <c r="C207" s="9"/>
      <c r="D207" s="28" t="n">
        <v>29</v>
      </c>
      <c r="E207" s="9" t="n">
        <v>201505</v>
      </c>
      <c r="F207" s="11" t="s">
        <v>11372</v>
      </c>
      <c r="G207" s="11" t="s">
        <v>10660</v>
      </c>
      <c r="H207" s="11" t="s">
        <v>10660</v>
      </c>
      <c r="I207" s="9"/>
      <c r="J207" s="9" t="n">
        <v>2</v>
      </c>
      <c r="K207" s="28" t="n">
        <f aca="false">D207*2</f>
        <v>58</v>
      </c>
    </row>
    <row r="208" customFormat="false" ht="12" hidden="false" customHeight="false" outlineLevel="0" collapsed="false">
      <c r="A208" s="9" t="s">
        <v>11373</v>
      </c>
      <c r="B208" s="11" t="s">
        <v>11374</v>
      </c>
      <c r="C208" s="9"/>
      <c r="D208" s="28" t="n">
        <v>48</v>
      </c>
      <c r="E208" s="9" t="n">
        <v>201507</v>
      </c>
      <c r="F208" s="11" t="s">
        <v>11375</v>
      </c>
      <c r="G208" s="11" t="s">
        <v>11374</v>
      </c>
      <c r="H208" s="11" t="s">
        <v>10665</v>
      </c>
      <c r="I208" s="11" t="s">
        <v>10715</v>
      </c>
      <c r="J208" s="9" t="n">
        <v>2</v>
      </c>
      <c r="K208" s="28" t="n">
        <f aca="false">D208*2</f>
        <v>96</v>
      </c>
    </row>
    <row r="209" customFormat="false" ht="12" hidden="false" customHeight="false" outlineLevel="0" collapsed="false">
      <c r="A209" s="9" t="s">
        <v>11376</v>
      </c>
      <c r="B209" s="11" t="s">
        <v>11377</v>
      </c>
      <c r="C209" s="9"/>
      <c r="D209" s="28" t="n">
        <v>68</v>
      </c>
      <c r="E209" s="9" t="n">
        <v>201505</v>
      </c>
      <c r="F209" s="11" t="s">
        <v>11378</v>
      </c>
      <c r="G209" s="11" t="s">
        <v>10666</v>
      </c>
      <c r="H209" s="11" t="s">
        <v>10665</v>
      </c>
      <c r="I209" s="11" t="s">
        <v>10666</v>
      </c>
      <c r="J209" s="9" t="n">
        <v>2</v>
      </c>
      <c r="K209" s="28" t="n">
        <f aca="false">D209*2</f>
        <v>136</v>
      </c>
    </row>
    <row r="210" customFormat="false" ht="12" hidden="false" customHeight="false" outlineLevel="0" collapsed="false">
      <c r="A210" s="9" t="s">
        <v>11379</v>
      </c>
      <c r="B210" s="11" t="s">
        <v>11380</v>
      </c>
      <c r="C210" s="9"/>
      <c r="D210" s="28" t="n">
        <v>69</v>
      </c>
      <c r="E210" s="9" t="n">
        <v>201506</v>
      </c>
      <c r="F210" s="11" t="s">
        <v>11381</v>
      </c>
      <c r="G210" s="11" t="s">
        <v>10687</v>
      </c>
      <c r="H210" s="11" t="s">
        <v>10665</v>
      </c>
      <c r="I210" s="11" t="s">
        <v>10687</v>
      </c>
      <c r="J210" s="9" t="n">
        <v>2</v>
      </c>
      <c r="K210" s="28" t="n">
        <f aca="false">D210*2</f>
        <v>138</v>
      </c>
    </row>
    <row r="211" customFormat="false" ht="12" hidden="false" customHeight="false" outlineLevel="0" collapsed="false">
      <c r="A211" s="9" t="s">
        <v>11382</v>
      </c>
      <c r="B211" s="11" t="s">
        <v>11383</v>
      </c>
      <c r="C211" s="9"/>
      <c r="D211" s="28" t="n">
        <v>58</v>
      </c>
      <c r="E211" s="9" t="n">
        <v>201505</v>
      </c>
      <c r="F211" s="11" t="s">
        <v>11384</v>
      </c>
      <c r="G211" s="11" t="s">
        <v>4003</v>
      </c>
      <c r="H211" s="11" t="s">
        <v>10660</v>
      </c>
      <c r="I211" s="9"/>
      <c r="J211" s="9" t="n">
        <v>2</v>
      </c>
      <c r="K211" s="28" t="n">
        <f aca="false">D211*2</f>
        <v>116</v>
      </c>
    </row>
    <row r="212" customFormat="false" ht="12" hidden="false" customHeight="false" outlineLevel="0" collapsed="false">
      <c r="A212" s="9" t="s">
        <v>11385</v>
      </c>
      <c r="B212" s="11" t="s">
        <v>11386</v>
      </c>
      <c r="C212" s="11" t="s">
        <v>11387</v>
      </c>
      <c r="D212" s="28" t="n">
        <v>36</v>
      </c>
      <c r="E212" s="9" t="n">
        <v>201505</v>
      </c>
      <c r="F212" s="11" t="s">
        <v>11388</v>
      </c>
      <c r="G212" s="11" t="s">
        <v>10687</v>
      </c>
      <c r="H212" s="11" t="s">
        <v>10660</v>
      </c>
      <c r="I212" s="9"/>
      <c r="J212" s="9" t="n">
        <v>2</v>
      </c>
      <c r="K212" s="28" t="n">
        <f aca="false">D212*2</f>
        <v>72</v>
      </c>
    </row>
    <row r="213" customFormat="false" ht="12" hidden="false" customHeight="false" outlineLevel="0" collapsed="false">
      <c r="A213" s="9" t="s">
        <v>11389</v>
      </c>
      <c r="B213" s="11" t="s">
        <v>11390</v>
      </c>
      <c r="C213" s="11" t="s">
        <v>11387</v>
      </c>
      <c r="D213" s="28" t="n">
        <v>36</v>
      </c>
      <c r="E213" s="9" t="n">
        <v>201505</v>
      </c>
      <c r="F213" s="11" t="s">
        <v>11388</v>
      </c>
      <c r="G213" s="11" t="s">
        <v>11391</v>
      </c>
      <c r="H213" s="11" t="s">
        <v>10660</v>
      </c>
      <c r="I213" s="9"/>
      <c r="J213" s="9" t="n">
        <v>2</v>
      </c>
      <c r="K213" s="28" t="n">
        <f aca="false">D213*2</f>
        <v>72</v>
      </c>
    </row>
    <row r="214" customFormat="false" ht="12" hidden="false" customHeight="false" outlineLevel="0" collapsed="false">
      <c r="A214" s="9" t="s">
        <v>11392</v>
      </c>
      <c r="B214" s="11" t="s">
        <v>11393</v>
      </c>
      <c r="C214" s="11" t="s">
        <v>11387</v>
      </c>
      <c r="D214" s="28" t="n">
        <v>38</v>
      </c>
      <c r="E214" s="9" t="n">
        <v>201505</v>
      </c>
      <c r="F214" s="11" t="s">
        <v>11388</v>
      </c>
      <c r="G214" s="11" t="s">
        <v>11394</v>
      </c>
      <c r="H214" s="11" t="s">
        <v>10660</v>
      </c>
      <c r="I214" s="9"/>
      <c r="J214" s="9" t="n">
        <v>2</v>
      </c>
      <c r="K214" s="28" t="n">
        <f aca="false">D214*2</f>
        <v>76</v>
      </c>
    </row>
    <row r="215" customFormat="false" ht="12" hidden="false" customHeight="false" outlineLevel="0" collapsed="false">
      <c r="A215" s="9" t="s">
        <v>11395</v>
      </c>
      <c r="B215" s="11" t="s">
        <v>11396</v>
      </c>
      <c r="C215" s="11" t="s">
        <v>11397</v>
      </c>
      <c r="D215" s="28" t="n">
        <v>39</v>
      </c>
      <c r="E215" s="9" t="n">
        <v>201506</v>
      </c>
      <c r="F215" s="11" t="s">
        <v>1167</v>
      </c>
      <c r="G215" s="11" t="s">
        <v>11169</v>
      </c>
      <c r="H215" s="11" t="s">
        <v>10677</v>
      </c>
      <c r="I215" s="11" t="s">
        <v>10676</v>
      </c>
      <c r="J215" s="9" t="n">
        <v>2</v>
      </c>
      <c r="K215" s="28" t="n">
        <f aca="false">D215*2</f>
        <v>78</v>
      </c>
    </row>
    <row r="216" customFormat="false" ht="12" hidden="false" customHeight="false" outlineLevel="0" collapsed="false">
      <c r="A216" s="9" t="s">
        <v>11398</v>
      </c>
      <c r="B216" s="11" t="s">
        <v>11399</v>
      </c>
      <c r="C216" s="9"/>
      <c r="D216" s="28" t="n">
        <v>32</v>
      </c>
      <c r="E216" s="9" t="n">
        <v>201505</v>
      </c>
      <c r="F216" s="11" t="s">
        <v>11400</v>
      </c>
      <c r="G216" s="11" t="s">
        <v>11401</v>
      </c>
      <c r="H216" s="11" t="s">
        <v>10665</v>
      </c>
      <c r="I216" s="11" t="s">
        <v>10715</v>
      </c>
      <c r="J216" s="9" t="n">
        <v>2</v>
      </c>
      <c r="K216" s="28" t="n">
        <f aca="false">D216*2</f>
        <v>64</v>
      </c>
    </row>
    <row r="217" customFormat="false" ht="12" hidden="false" customHeight="false" outlineLevel="0" collapsed="false">
      <c r="A217" s="9" t="s">
        <v>11402</v>
      </c>
      <c r="B217" s="11" t="s">
        <v>11403</v>
      </c>
      <c r="C217" s="9"/>
      <c r="D217" s="28" t="n">
        <v>36</v>
      </c>
      <c r="E217" s="9" t="n">
        <v>201505</v>
      </c>
      <c r="F217" s="11" t="s">
        <v>11404</v>
      </c>
      <c r="G217" s="11" t="s">
        <v>3148</v>
      </c>
      <c r="H217" s="11" t="s">
        <v>10660</v>
      </c>
      <c r="I217" s="9"/>
      <c r="J217" s="9" t="n">
        <v>2</v>
      </c>
      <c r="K217" s="28" t="n">
        <f aca="false">D217*2</f>
        <v>72</v>
      </c>
    </row>
    <row r="218" customFormat="false" ht="12" hidden="false" customHeight="false" outlineLevel="0" collapsed="false">
      <c r="A218" s="9" t="s">
        <v>11405</v>
      </c>
      <c r="B218" s="11" t="s">
        <v>11406</v>
      </c>
      <c r="C218" s="9"/>
      <c r="D218" s="28" t="n">
        <v>68</v>
      </c>
      <c r="E218" s="9" t="n">
        <v>201505</v>
      </c>
      <c r="F218" s="11" t="s">
        <v>11407</v>
      </c>
      <c r="G218" s="11" t="s">
        <v>10822</v>
      </c>
      <c r="H218" s="11" t="s">
        <v>10723</v>
      </c>
      <c r="I218" s="9"/>
      <c r="J218" s="9" t="n">
        <v>2</v>
      </c>
      <c r="K218" s="28" t="n">
        <f aca="false">D218*2</f>
        <v>136</v>
      </c>
    </row>
    <row r="219" customFormat="false" ht="12" hidden="false" customHeight="false" outlineLevel="0" collapsed="false">
      <c r="A219" s="9" t="s">
        <v>11408</v>
      </c>
      <c r="B219" s="11" t="s">
        <v>11409</v>
      </c>
      <c r="C219" s="9"/>
      <c r="D219" s="28" t="n">
        <v>35</v>
      </c>
      <c r="E219" s="9" t="n">
        <v>201505</v>
      </c>
      <c r="F219" s="11" t="s">
        <v>11410</v>
      </c>
      <c r="G219" s="11" t="s">
        <v>10897</v>
      </c>
      <c r="H219" s="11" t="s">
        <v>10660</v>
      </c>
      <c r="I219" s="9"/>
      <c r="J219" s="9" t="n">
        <v>2</v>
      </c>
      <c r="K219" s="28" t="n">
        <f aca="false">D219*2</f>
        <v>70</v>
      </c>
    </row>
    <row r="220" customFormat="false" ht="12" hidden="false" customHeight="false" outlineLevel="0" collapsed="false">
      <c r="A220" s="9" t="s">
        <v>11411</v>
      </c>
      <c r="B220" s="11" t="s">
        <v>11412</v>
      </c>
      <c r="C220" s="9"/>
      <c r="D220" s="28" t="n">
        <v>45</v>
      </c>
      <c r="E220" s="9" t="n">
        <v>201506</v>
      </c>
      <c r="F220" s="11" t="s">
        <v>874</v>
      </c>
      <c r="G220" s="11" t="s">
        <v>11413</v>
      </c>
      <c r="H220" s="11" t="s">
        <v>10660</v>
      </c>
      <c r="I220" s="9"/>
      <c r="J220" s="9" t="n">
        <v>2</v>
      </c>
      <c r="K220" s="28" t="n">
        <f aca="false">D220*2</f>
        <v>90</v>
      </c>
    </row>
    <row r="221" customFormat="false" ht="12" hidden="false" customHeight="false" outlineLevel="0" collapsed="false">
      <c r="A221" s="9" t="s">
        <v>11414</v>
      </c>
      <c r="B221" s="11" t="s">
        <v>11415</v>
      </c>
      <c r="C221" s="11" t="s">
        <v>11387</v>
      </c>
      <c r="D221" s="28" t="n">
        <v>38</v>
      </c>
      <c r="E221" s="9" t="n">
        <v>201505</v>
      </c>
      <c r="F221" s="11" t="s">
        <v>11388</v>
      </c>
      <c r="G221" s="11" t="s">
        <v>10936</v>
      </c>
      <c r="H221" s="11" t="s">
        <v>10660</v>
      </c>
      <c r="I221" s="9"/>
      <c r="J221" s="9" t="n">
        <v>2</v>
      </c>
      <c r="K221" s="28" t="n">
        <f aca="false">D221*2</f>
        <v>76</v>
      </c>
    </row>
    <row r="222" customFormat="false" ht="12" hidden="false" customHeight="false" outlineLevel="0" collapsed="false">
      <c r="A222" s="9" t="s">
        <v>11416</v>
      </c>
      <c r="B222" s="11" t="s">
        <v>11417</v>
      </c>
      <c r="C222" s="11" t="s">
        <v>11387</v>
      </c>
      <c r="D222" s="28" t="n">
        <v>42</v>
      </c>
      <c r="E222" s="9" t="n">
        <v>201505</v>
      </c>
      <c r="F222" s="11" t="s">
        <v>11388</v>
      </c>
      <c r="G222" s="11" t="s">
        <v>11418</v>
      </c>
      <c r="H222" s="11" t="s">
        <v>10660</v>
      </c>
      <c r="I222" s="9"/>
      <c r="J222" s="9" t="n">
        <v>2</v>
      </c>
      <c r="K222" s="28" t="n">
        <f aca="false">D222*2</f>
        <v>84</v>
      </c>
    </row>
    <row r="223" customFormat="false" ht="12" hidden="false" customHeight="false" outlineLevel="0" collapsed="false">
      <c r="A223" s="9" t="s">
        <v>11419</v>
      </c>
      <c r="B223" s="11" t="s">
        <v>11420</v>
      </c>
      <c r="C223" s="11" t="s">
        <v>11421</v>
      </c>
      <c r="D223" s="28" t="n">
        <v>18</v>
      </c>
      <c r="E223" s="9" t="n">
        <v>201505</v>
      </c>
      <c r="F223" s="11" t="s">
        <v>11422</v>
      </c>
      <c r="G223" s="11" t="s">
        <v>10687</v>
      </c>
      <c r="H223" s="11" t="s">
        <v>10665</v>
      </c>
      <c r="I223" s="11" t="s">
        <v>10687</v>
      </c>
      <c r="J223" s="9" t="n">
        <v>2</v>
      </c>
      <c r="K223" s="28" t="n">
        <f aca="false">D223*2</f>
        <v>36</v>
      </c>
    </row>
    <row r="224" customFormat="false" ht="12" hidden="false" customHeight="false" outlineLevel="0" collapsed="false">
      <c r="A224" s="9" t="s">
        <v>11423</v>
      </c>
      <c r="B224" s="11" t="s">
        <v>11424</v>
      </c>
      <c r="C224" s="11" t="s">
        <v>11425</v>
      </c>
      <c r="D224" s="28" t="n">
        <v>38</v>
      </c>
      <c r="E224" s="9" t="n">
        <v>201505</v>
      </c>
      <c r="F224" s="11" t="s">
        <v>11426</v>
      </c>
      <c r="G224" s="11" t="s">
        <v>10800</v>
      </c>
      <c r="H224" s="11" t="s">
        <v>10665</v>
      </c>
      <c r="I224" s="11" t="s">
        <v>10687</v>
      </c>
      <c r="J224" s="9" t="n">
        <v>2</v>
      </c>
      <c r="K224" s="28" t="n">
        <f aca="false">D224*2</f>
        <v>76</v>
      </c>
    </row>
    <row r="225" customFormat="false" ht="12" hidden="false" customHeight="false" outlineLevel="0" collapsed="false">
      <c r="A225" s="9" t="s">
        <v>11427</v>
      </c>
      <c r="B225" s="11" t="s">
        <v>11428</v>
      </c>
      <c r="C225" s="11" t="s">
        <v>11387</v>
      </c>
      <c r="D225" s="28" t="n">
        <v>41</v>
      </c>
      <c r="E225" s="9" t="n">
        <v>201505</v>
      </c>
      <c r="F225" s="11" t="s">
        <v>11388</v>
      </c>
      <c r="G225" s="11" t="s">
        <v>11429</v>
      </c>
      <c r="H225" s="11" t="s">
        <v>10660</v>
      </c>
      <c r="I225" s="9"/>
      <c r="J225" s="9" t="n">
        <v>2</v>
      </c>
      <c r="K225" s="28" t="n">
        <f aca="false">D225*2</f>
        <v>82</v>
      </c>
    </row>
    <row r="226" customFormat="false" ht="12" hidden="false" customHeight="false" outlineLevel="0" collapsed="false">
      <c r="A226" s="9" t="s">
        <v>11430</v>
      </c>
      <c r="B226" s="11" t="s">
        <v>11431</v>
      </c>
      <c r="C226" s="11" t="s">
        <v>11432</v>
      </c>
      <c r="D226" s="28" t="n">
        <v>29</v>
      </c>
      <c r="E226" s="9" t="n">
        <v>201503</v>
      </c>
      <c r="F226" s="11" t="s">
        <v>11433</v>
      </c>
      <c r="G226" s="11" t="s">
        <v>11434</v>
      </c>
      <c r="H226" s="11" t="s">
        <v>10660</v>
      </c>
      <c r="I226" s="9"/>
      <c r="J226" s="9" t="n">
        <v>2</v>
      </c>
      <c r="K226" s="28" t="n">
        <f aca="false">D226*2</f>
        <v>58</v>
      </c>
    </row>
    <row r="227" customFormat="false" ht="12" hidden="false" customHeight="false" outlineLevel="0" collapsed="false">
      <c r="A227" s="9" t="s">
        <v>11435</v>
      </c>
      <c r="B227" s="11" t="s">
        <v>11436</v>
      </c>
      <c r="C227" s="9"/>
      <c r="D227" s="28" t="n">
        <v>25</v>
      </c>
      <c r="E227" s="9" t="n">
        <v>201504</v>
      </c>
      <c r="F227" s="11" t="s">
        <v>11437</v>
      </c>
      <c r="G227" s="11" t="s">
        <v>11438</v>
      </c>
      <c r="H227" s="11" t="s">
        <v>10723</v>
      </c>
      <c r="I227" s="9"/>
      <c r="J227" s="9" t="n">
        <v>2</v>
      </c>
      <c r="K227" s="28" t="n">
        <f aca="false">D227*2</f>
        <v>50</v>
      </c>
    </row>
    <row r="228" customFormat="false" ht="12" hidden="false" customHeight="false" outlineLevel="0" collapsed="false">
      <c r="A228" s="9" t="s">
        <v>11439</v>
      </c>
      <c r="B228" s="11" t="s">
        <v>11440</v>
      </c>
      <c r="C228" s="9"/>
      <c r="D228" s="28" t="n">
        <v>68</v>
      </c>
      <c r="E228" s="9" t="n">
        <v>201505</v>
      </c>
      <c r="F228" s="9" t="s">
        <v>11441</v>
      </c>
      <c r="G228" s="11" t="s">
        <v>11442</v>
      </c>
      <c r="H228" s="11" t="s">
        <v>10660</v>
      </c>
      <c r="I228" s="9"/>
      <c r="J228" s="9" t="n">
        <v>2</v>
      </c>
      <c r="K228" s="28" t="n">
        <f aca="false">D228*2</f>
        <v>136</v>
      </c>
    </row>
    <row r="229" customFormat="false" ht="12" hidden="false" customHeight="false" outlineLevel="0" collapsed="false">
      <c r="A229" s="9" t="s">
        <v>11443</v>
      </c>
      <c r="B229" s="11" t="s">
        <v>11444</v>
      </c>
      <c r="C229" s="9"/>
      <c r="D229" s="28" t="n">
        <v>68</v>
      </c>
      <c r="E229" s="9" t="n">
        <v>201505</v>
      </c>
      <c r="F229" s="9" t="s">
        <v>11441</v>
      </c>
      <c r="G229" s="11" t="s">
        <v>11445</v>
      </c>
      <c r="H229" s="11" t="s">
        <v>10660</v>
      </c>
      <c r="I229" s="9"/>
      <c r="J229" s="9" t="n">
        <v>2</v>
      </c>
      <c r="K229" s="28" t="n">
        <f aca="false">D229*2</f>
        <v>136</v>
      </c>
    </row>
    <row r="230" customFormat="false" ht="12" hidden="false" customHeight="false" outlineLevel="0" collapsed="false">
      <c r="A230" s="9" t="s">
        <v>11446</v>
      </c>
      <c r="B230" s="11" t="s">
        <v>11447</v>
      </c>
      <c r="C230" s="9"/>
      <c r="D230" s="28" t="n">
        <v>59</v>
      </c>
      <c r="E230" s="9" t="n">
        <v>201505</v>
      </c>
      <c r="F230" s="11" t="s">
        <v>11448</v>
      </c>
      <c r="G230" s="11" t="s">
        <v>10936</v>
      </c>
      <c r="H230" s="11" t="s">
        <v>10660</v>
      </c>
      <c r="I230" s="9"/>
      <c r="J230" s="9" t="n">
        <v>2</v>
      </c>
      <c r="K230" s="28" t="n">
        <f aca="false">D230*2</f>
        <v>118</v>
      </c>
    </row>
    <row r="231" customFormat="false" ht="12" hidden="false" customHeight="false" outlineLevel="0" collapsed="false">
      <c r="A231" s="9" t="s">
        <v>11449</v>
      </c>
      <c r="B231" s="11" t="s">
        <v>11450</v>
      </c>
      <c r="C231" s="9"/>
      <c r="D231" s="28" t="n">
        <v>88</v>
      </c>
      <c r="E231" s="9" t="n">
        <v>201505</v>
      </c>
      <c r="F231" s="11" t="s">
        <v>11451</v>
      </c>
      <c r="G231" s="11" t="s">
        <v>10687</v>
      </c>
      <c r="H231" s="11" t="s">
        <v>10665</v>
      </c>
      <c r="I231" s="11" t="s">
        <v>10687</v>
      </c>
      <c r="J231" s="9" t="n">
        <v>2</v>
      </c>
      <c r="K231" s="28" t="n">
        <f aca="false">D231*2</f>
        <v>176</v>
      </c>
    </row>
    <row r="232" customFormat="false" ht="12" hidden="false" customHeight="false" outlineLevel="0" collapsed="false">
      <c r="A232" s="9" t="s">
        <v>11452</v>
      </c>
      <c r="B232" s="11" t="s">
        <v>11453</v>
      </c>
      <c r="C232" s="9"/>
      <c r="D232" s="28" t="n">
        <v>98</v>
      </c>
      <c r="E232" s="9" t="n">
        <v>201505</v>
      </c>
      <c r="F232" s="11" t="s">
        <v>11454</v>
      </c>
      <c r="G232" s="11" t="s">
        <v>10955</v>
      </c>
      <c r="H232" s="11" t="s">
        <v>10677</v>
      </c>
      <c r="I232" s="11" t="s">
        <v>10676</v>
      </c>
      <c r="J232" s="9" t="n">
        <v>2</v>
      </c>
      <c r="K232" s="28" t="n">
        <f aca="false">D232*2</f>
        <v>196</v>
      </c>
    </row>
    <row r="233" customFormat="false" ht="12" hidden="false" customHeight="false" outlineLevel="0" collapsed="false">
      <c r="A233" s="9" t="s">
        <v>11455</v>
      </c>
      <c r="B233" s="11" t="s">
        <v>11456</v>
      </c>
      <c r="C233" s="9"/>
      <c r="D233" s="28" t="n">
        <v>60</v>
      </c>
      <c r="E233" s="9" t="n">
        <v>201506</v>
      </c>
      <c r="F233" s="11" t="s">
        <v>11457</v>
      </c>
      <c r="G233" s="11" t="s">
        <v>10687</v>
      </c>
      <c r="H233" s="11" t="s">
        <v>10665</v>
      </c>
      <c r="I233" s="11" t="s">
        <v>10687</v>
      </c>
      <c r="J233" s="9" t="n">
        <v>2</v>
      </c>
      <c r="K233" s="28" t="n">
        <f aca="false">D233*2</f>
        <v>120</v>
      </c>
    </row>
    <row r="234" customFormat="false" ht="12" hidden="false" customHeight="false" outlineLevel="0" collapsed="false">
      <c r="A234" s="9" t="s">
        <v>11458</v>
      </c>
      <c r="B234" s="11" t="s">
        <v>11459</v>
      </c>
      <c r="C234" s="9"/>
      <c r="D234" s="28" t="n">
        <v>80</v>
      </c>
      <c r="E234" s="9" t="n">
        <v>201506</v>
      </c>
      <c r="F234" s="11" t="s">
        <v>11457</v>
      </c>
      <c r="G234" s="11" t="s">
        <v>10687</v>
      </c>
      <c r="H234" s="11" t="s">
        <v>10665</v>
      </c>
      <c r="I234" s="11" t="s">
        <v>10687</v>
      </c>
      <c r="J234" s="9" t="n">
        <v>2</v>
      </c>
      <c r="K234" s="28" t="n">
        <f aca="false">D234*2</f>
        <v>160</v>
      </c>
    </row>
    <row r="235" customFormat="false" ht="12" hidden="false" customHeight="false" outlineLevel="0" collapsed="false">
      <c r="A235" s="9" t="s">
        <v>11460</v>
      </c>
      <c r="B235" s="11" t="s">
        <v>11461</v>
      </c>
      <c r="C235" s="9"/>
      <c r="D235" s="28" t="n">
        <v>68</v>
      </c>
      <c r="E235" s="9" t="n">
        <v>201506</v>
      </c>
      <c r="F235" s="11" t="s">
        <v>11462</v>
      </c>
      <c r="G235" s="11" t="s">
        <v>10715</v>
      </c>
      <c r="H235" s="11" t="s">
        <v>10665</v>
      </c>
      <c r="I235" s="11" t="s">
        <v>10715</v>
      </c>
      <c r="J235" s="9" t="n">
        <v>2</v>
      </c>
      <c r="K235" s="28" t="n">
        <f aca="false">D235*2</f>
        <v>136</v>
      </c>
    </row>
    <row r="236" customFormat="false" ht="12" hidden="false" customHeight="false" outlineLevel="0" collapsed="false">
      <c r="A236" s="9" t="s">
        <v>11463</v>
      </c>
      <c r="B236" s="11" t="s">
        <v>11464</v>
      </c>
      <c r="C236" s="11" t="s">
        <v>11465</v>
      </c>
      <c r="D236" s="28" t="n">
        <v>86</v>
      </c>
      <c r="E236" s="9" t="n">
        <v>201505</v>
      </c>
      <c r="F236" s="11" t="s">
        <v>11466</v>
      </c>
      <c r="G236" s="11" t="s">
        <v>10955</v>
      </c>
      <c r="H236" s="11" t="s">
        <v>10677</v>
      </c>
      <c r="I236" s="11" t="s">
        <v>10676</v>
      </c>
      <c r="J236" s="9" t="n">
        <v>2</v>
      </c>
      <c r="K236" s="28" t="n">
        <f aca="false">D236*2</f>
        <v>172</v>
      </c>
    </row>
    <row r="237" customFormat="false" ht="12" hidden="false" customHeight="false" outlineLevel="0" collapsed="false">
      <c r="A237" s="9" t="s">
        <v>11467</v>
      </c>
      <c r="B237" s="11" t="s">
        <v>11468</v>
      </c>
      <c r="C237" s="9"/>
      <c r="D237" s="28" t="n">
        <v>68</v>
      </c>
      <c r="E237" s="9" t="n">
        <v>201506</v>
      </c>
      <c r="F237" s="11" t="s">
        <v>11469</v>
      </c>
      <c r="G237" s="11" t="s">
        <v>10715</v>
      </c>
      <c r="H237" s="11" t="s">
        <v>10665</v>
      </c>
      <c r="I237" s="11" t="s">
        <v>10715</v>
      </c>
      <c r="J237" s="9" t="n">
        <v>2</v>
      </c>
      <c r="K237" s="28" t="n">
        <f aca="false">D237*2</f>
        <v>136</v>
      </c>
    </row>
    <row r="238" customFormat="false" ht="12" hidden="false" customHeight="false" outlineLevel="0" collapsed="false">
      <c r="A238" s="9" t="s">
        <v>11470</v>
      </c>
      <c r="B238" s="11" t="s">
        <v>11471</v>
      </c>
      <c r="C238" s="9"/>
      <c r="D238" s="28" t="n">
        <v>55</v>
      </c>
      <c r="E238" s="9" t="n">
        <v>201506</v>
      </c>
      <c r="F238" s="11" t="s">
        <v>11469</v>
      </c>
      <c r="G238" s="11" t="s">
        <v>10687</v>
      </c>
      <c r="H238" s="11" t="s">
        <v>10665</v>
      </c>
      <c r="I238" s="11" t="s">
        <v>10687</v>
      </c>
      <c r="J238" s="9" t="n">
        <v>2</v>
      </c>
      <c r="K238" s="28" t="n">
        <f aca="false">D238*2</f>
        <v>110</v>
      </c>
    </row>
    <row r="239" customFormat="false" ht="12.6" hidden="false" customHeight="true" outlineLevel="0" collapsed="false">
      <c r="A239" s="9" t="s">
        <v>11472</v>
      </c>
      <c r="B239" s="11" t="s">
        <v>11473</v>
      </c>
      <c r="C239" s="9"/>
      <c r="D239" s="28" t="n">
        <v>60</v>
      </c>
      <c r="E239" s="9" t="n">
        <v>201506</v>
      </c>
      <c r="F239" s="11" t="s">
        <v>11457</v>
      </c>
      <c r="G239" s="11" t="s">
        <v>10687</v>
      </c>
      <c r="H239" s="11" t="s">
        <v>10665</v>
      </c>
      <c r="I239" s="11" t="s">
        <v>10687</v>
      </c>
      <c r="J239" s="9" t="n">
        <v>2</v>
      </c>
      <c r="K239" s="28" t="n">
        <f aca="false">D239*2</f>
        <v>120</v>
      </c>
    </row>
    <row r="240" customFormat="false" ht="12" hidden="false" customHeight="false" outlineLevel="0" collapsed="false">
      <c r="A240" s="9" t="s">
        <v>11474</v>
      </c>
      <c r="B240" s="11" t="s">
        <v>11475</v>
      </c>
      <c r="C240" s="9"/>
      <c r="D240" s="28" t="n">
        <v>55</v>
      </c>
      <c r="E240" s="9" t="n">
        <v>201506</v>
      </c>
      <c r="F240" s="11" t="s">
        <v>11469</v>
      </c>
      <c r="G240" s="11" t="s">
        <v>10791</v>
      </c>
      <c r="H240" s="11" t="s">
        <v>10677</v>
      </c>
      <c r="I240" s="11" t="s">
        <v>10791</v>
      </c>
      <c r="J240" s="9" t="n">
        <v>2</v>
      </c>
      <c r="K240" s="28" t="n">
        <f aca="false">D240*2</f>
        <v>110</v>
      </c>
    </row>
    <row r="241" customFormat="false" ht="12" hidden="false" customHeight="false" outlineLevel="0" collapsed="false">
      <c r="A241" s="9" t="s">
        <v>11476</v>
      </c>
      <c r="B241" s="11" t="s">
        <v>11477</v>
      </c>
      <c r="C241" s="9"/>
      <c r="D241" s="28" t="n">
        <v>58</v>
      </c>
      <c r="E241" s="9" t="n">
        <v>201504</v>
      </c>
      <c r="F241" s="11" t="s">
        <v>11478</v>
      </c>
      <c r="G241" s="11" t="s">
        <v>10687</v>
      </c>
      <c r="H241" s="11" t="s">
        <v>10665</v>
      </c>
      <c r="I241" s="11" t="s">
        <v>10687</v>
      </c>
      <c r="J241" s="9" t="n">
        <v>2</v>
      </c>
      <c r="K241" s="28" t="n">
        <f aca="false">D241*2</f>
        <v>116</v>
      </c>
    </row>
    <row r="242" customFormat="false" ht="12" hidden="false" customHeight="false" outlineLevel="0" collapsed="false">
      <c r="A242" s="9" t="s">
        <v>11479</v>
      </c>
      <c r="B242" s="11" t="s">
        <v>11480</v>
      </c>
      <c r="C242" s="9"/>
      <c r="D242" s="28" t="n">
        <v>55</v>
      </c>
      <c r="E242" s="9"/>
      <c r="F242" s="11" t="s">
        <v>11481</v>
      </c>
      <c r="G242" s="11" t="s">
        <v>10687</v>
      </c>
      <c r="H242" s="11" t="s">
        <v>10665</v>
      </c>
      <c r="I242" s="11" t="s">
        <v>10687</v>
      </c>
      <c r="J242" s="9" t="n">
        <v>2</v>
      </c>
      <c r="K242" s="28" t="n">
        <f aca="false">D242*2</f>
        <v>110</v>
      </c>
    </row>
    <row r="243" customFormat="false" ht="12" hidden="false" customHeight="false" outlineLevel="0" collapsed="false">
      <c r="A243" s="9" t="s">
        <v>11482</v>
      </c>
      <c r="B243" s="11" t="s">
        <v>11483</v>
      </c>
      <c r="C243" s="9"/>
      <c r="D243" s="28" t="n">
        <v>58</v>
      </c>
      <c r="E243" s="9" t="n">
        <v>201504</v>
      </c>
      <c r="F243" s="11" t="s">
        <v>11484</v>
      </c>
      <c r="G243" s="11" t="s">
        <v>11485</v>
      </c>
      <c r="H243" s="11" t="s">
        <v>10677</v>
      </c>
      <c r="I243" s="11" t="s">
        <v>10791</v>
      </c>
      <c r="J243" s="9" t="n">
        <v>2</v>
      </c>
      <c r="K243" s="28" t="n">
        <f aca="false">D243*2</f>
        <v>116</v>
      </c>
    </row>
    <row r="244" customFormat="false" ht="12" hidden="false" customHeight="false" outlineLevel="0" collapsed="false">
      <c r="A244" s="9" t="s">
        <v>11486</v>
      </c>
      <c r="B244" s="11" t="s">
        <v>11487</v>
      </c>
      <c r="C244" s="11" t="s">
        <v>11488</v>
      </c>
      <c r="D244" s="28" t="n">
        <v>45</v>
      </c>
      <c r="E244" s="9" t="n">
        <v>201505</v>
      </c>
      <c r="F244" s="11" t="s">
        <v>11489</v>
      </c>
      <c r="G244" s="11" t="s">
        <v>11391</v>
      </c>
      <c r="H244" s="11" t="s">
        <v>10665</v>
      </c>
      <c r="I244" s="11" t="s">
        <v>10715</v>
      </c>
      <c r="J244" s="9" t="n">
        <v>2</v>
      </c>
      <c r="K244" s="28" t="n">
        <f aca="false">D244*2</f>
        <v>90</v>
      </c>
    </row>
    <row r="245" customFormat="false" ht="12" hidden="false" customHeight="false" outlineLevel="0" collapsed="false">
      <c r="A245" s="9" t="s">
        <v>11490</v>
      </c>
      <c r="B245" s="11" t="s">
        <v>11491</v>
      </c>
      <c r="C245" s="11" t="s">
        <v>11488</v>
      </c>
      <c r="D245" s="28" t="n">
        <v>49</v>
      </c>
      <c r="E245" s="9" t="n">
        <v>201505</v>
      </c>
      <c r="F245" s="11" t="s">
        <v>11492</v>
      </c>
      <c r="G245" s="11" t="s">
        <v>11493</v>
      </c>
      <c r="H245" s="11" t="s">
        <v>10660</v>
      </c>
      <c r="I245" s="9"/>
      <c r="J245" s="9" t="n">
        <v>2</v>
      </c>
      <c r="K245" s="28" t="n">
        <f aca="false">D245*2</f>
        <v>98</v>
      </c>
    </row>
    <row r="246" customFormat="false" ht="12" hidden="false" customHeight="false" outlineLevel="0" collapsed="false">
      <c r="A246" s="9" t="s">
        <v>11494</v>
      </c>
      <c r="B246" s="11" t="s">
        <v>11495</v>
      </c>
      <c r="C246" s="9"/>
      <c r="D246" s="28" t="n">
        <v>43</v>
      </c>
      <c r="E246" s="9" t="n">
        <v>201505</v>
      </c>
      <c r="F246" s="11" t="s">
        <v>11496</v>
      </c>
      <c r="G246" s="11" t="s">
        <v>11497</v>
      </c>
      <c r="H246" s="11" t="s">
        <v>10677</v>
      </c>
      <c r="I246" s="11" t="s">
        <v>10791</v>
      </c>
      <c r="J246" s="9" t="n">
        <v>2</v>
      </c>
      <c r="K246" s="28" t="n">
        <f aca="false">D246*2</f>
        <v>86</v>
      </c>
    </row>
    <row r="247" customFormat="false" ht="12" hidden="false" customHeight="false" outlineLevel="0" collapsed="false">
      <c r="A247" s="9" t="s">
        <v>11498</v>
      </c>
      <c r="B247" s="11" t="s">
        <v>11499</v>
      </c>
      <c r="C247" s="9"/>
      <c r="D247" s="28" t="n">
        <v>52</v>
      </c>
      <c r="E247" s="9" t="n">
        <v>201505</v>
      </c>
      <c r="F247" s="11" t="s">
        <v>11500</v>
      </c>
      <c r="G247" s="11" t="s">
        <v>11501</v>
      </c>
      <c r="H247" s="11" t="s">
        <v>10665</v>
      </c>
      <c r="I247" s="11" t="s">
        <v>10715</v>
      </c>
      <c r="J247" s="9" t="n">
        <v>2</v>
      </c>
      <c r="K247" s="28" t="n">
        <f aca="false">D247*2</f>
        <v>104</v>
      </c>
    </row>
    <row r="248" customFormat="false" ht="12" hidden="false" customHeight="false" outlineLevel="0" collapsed="false">
      <c r="A248" s="9" t="s">
        <v>11502</v>
      </c>
      <c r="B248" s="11" t="s">
        <v>11503</v>
      </c>
      <c r="C248" s="9"/>
      <c r="D248" s="28" t="n">
        <v>38</v>
      </c>
      <c r="E248" s="9" t="n">
        <v>201504</v>
      </c>
      <c r="F248" s="11" t="s">
        <v>11504</v>
      </c>
      <c r="G248" s="11" t="s">
        <v>10660</v>
      </c>
      <c r="H248" s="11" t="s">
        <v>10660</v>
      </c>
      <c r="I248" s="9"/>
      <c r="J248" s="9" t="n">
        <v>2</v>
      </c>
      <c r="K248" s="28" t="n">
        <f aca="false">D248*2</f>
        <v>76</v>
      </c>
    </row>
    <row r="249" customFormat="false" ht="12" hidden="false" customHeight="false" outlineLevel="0" collapsed="false">
      <c r="A249" s="9" t="s">
        <v>11505</v>
      </c>
      <c r="B249" s="11" t="s">
        <v>11506</v>
      </c>
      <c r="C249" s="9"/>
      <c r="D249" s="28" t="n">
        <v>39</v>
      </c>
      <c r="E249" s="9" t="n">
        <v>201507</v>
      </c>
      <c r="F249" s="11" t="s">
        <v>11507</v>
      </c>
      <c r="G249" s="11" t="s">
        <v>10707</v>
      </c>
      <c r="H249" s="11" t="s">
        <v>10660</v>
      </c>
      <c r="I249" s="9"/>
      <c r="J249" s="9" t="n">
        <v>2</v>
      </c>
      <c r="K249" s="28" t="n">
        <f aca="false">D249*2</f>
        <v>78</v>
      </c>
    </row>
    <row r="250" customFormat="false" ht="12" hidden="false" customHeight="false" outlineLevel="0" collapsed="false">
      <c r="A250" s="9" t="s">
        <v>11508</v>
      </c>
      <c r="B250" s="11" t="s">
        <v>11509</v>
      </c>
      <c r="C250" s="9"/>
      <c r="D250" s="28" t="n">
        <v>20</v>
      </c>
      <c r="E250" s="9" t="n">
        <v>201502</v>
      </c>
      <c r="F250" s="11" t="s">
        <v>11510</v>
      </c>
      <c r="G250" s="11" t="s">
        <v>11511</v>
      </c>
      <c r="H250" s="11" t="s">
        <v>10677</v>
      </c>
      <c r="I250" s="11" t="s">
        <v>10791</v>
      </c>
      <c r="J250" s="9" t="n">
        <v>2</v>
      </c>
      <c r="K250" s="28" t="n">
        <f aca="false">D250*2</f>
        <v>40</v>
      </c>
    </row>
    <row r="251" customFormat="false" ht="12" hidden="false" customHeight="false" outlineLevel="0" collapsed="false">
      <c r="A251" s="9" t="s">
        <v>11512</v>
      </c>
      <c r="B251" s="11" t="s">
        <v>11513</v>
      </c>
      <c r="C251" s="11" t="s">
        <v>11514</v>
      </c>
      <c r="D251" s="28" t="n">
        <v>39</v>
      </c>
      <c r="E251" s="9" t="n">
        <v>201506</v>
      </c>
      <c r="F251" s="11" t="s">
        <v>1798</v>
      </c>
      <c r="G251" s="11" t="s">
        <v>10940</v>
      </c>
      <c r="H251" s="11" t="s">
        <v>10660</v>
      </c>
      <c r="I251" s="9"/>
      <c r="J251" s="9" t="n">
        <v>2</v>
      </c>
      <c r="K251" s="28" t="n">
        <f aca="false">D251*2</f>
        <v>78</v>
      </c>
    </row>
    <row r="252" customFormat="false" ht="12" hidden="false" customHeight="false" outlineLevel="0" collapsed="false">
      <c r="A252" s="9" t="s">
        <v>11515</v>
      </c>
      <c r="B252" s="11" t="s">
        <v>11516</v>
      </c>
      <c r="C252" s="11" t="s">
        <v>11517</v>
      </c>
      <c r="D252" s="28" t="n">
        <v>25</v>
      </c>
      <c r="E252" s="9" t="n">
        <v>201504</v>
      </c>
      <c r="F252" s="11" t="s">
        <v>11518</v>
      </c>
      <c r="G252" s="11" t="s">
        <v>11519</v>
      </c>
      <c r="H252" s="11" t="s">
        <v>10665</v>
      </c>
      <c r="I252" s="11" t="s">
        <v>10687</v>
      </c>
      <c r="J252" s="9" t="n">
        <v>2</v>
      </c>
      <c r="K252" s="28" t="n">
        <f aca="false">D252*2</f>
        <v>50</v>
      </c>
    </row>
    <row r="253" customFormat="false" ht="12" hidden="false" customHeight="false" outlineLevel="0" collapsed="false">
      <c r="A253" s="9" t="s">
        <v>11520</v>
      </c>
      <c r="B253" s="11" t="s">
        <v>11521</v>
      </c>
      <c r="C253" s="9"/>
      <c r="D253" s="28" t="n">
        <v>49</v>
      </c>
      <c r="E253" s="9" t="n">
        <v>201505</v>
      </c>
      <c r="F253" s="11" t="s">
        <v>11522</v>
      </c>
      <c r="G253" s="11" t="s">
        <v>10715</v>
      </c>
      <c r="H253" s="11" t="s">
        <v>10665</v>
      </c>
      <c r="I253" s="11" t="s">
        <v>10715</v>
      </c>
      <c r="J253" s="9" t="n">
        <v>2</v>
      </c>
      <c r="K253" s="28" t="n">
        <f aca="false">D253*2</f>
        <v>98</v>
      </c>
    </row>
    <row r="254" customFormat="false" ht="12" hidden="false" customHeight="false" outlineLevel="0" collapsed="false">
      <c r="A254" s="9" t="s">
        <v>11523</v>
      </c>
      <c r="B254" s="11" t="s">
        <v>11524</v>
      </c>
      <c r="C254" s="9"/>
      <c r="D254" s="28" t="n">
        <v>25</v>
      </c>
      <c r="E254" s="9" t="n">
        <v>201504</v>
      </c>
      <c r="F254" s="11" t="s">
        <v>11525</v>
      </c>
      <c r="G254" s="11" t="s">
        <v>11149</v>
      </c>
      <c r="H254" s="11" t="s">
        <v>10660</v>
      </c>
      <c r="I254" s="9"/>
      <c r="J254" s="9" t="n">
        <v>2</v>
      </c>
      <c r="K254" s="28" t="n">
        <f aca="false">D254*2</f>
        <v>50</v>
      </c>
    </row>
    <row r="255" customFormat="false" ht="12" hidden="false" customHeight="false" outlineLevel="0" collapsed="false">
      <c r="A255" s="9" t="s">
        <v>11526</v>
      </c>
      <c r="B255" s="11" t="s">
        <v>11527</v>
      </c>
      <c r="C255" s="9"/>
      <c r="D255" s="28" t="n">
        <v>39</v>
      </c>
      <c r="E255" s="9" t="n">
        <v>201504</v>
      </c>
      <c r="F255" s="11" t="s">
        <v>11528</v>
      </c>
      <c r="G255" s="11" t="s">
        <v>11529</v>
      </c>
      <c r="H255" s="11" t="s">
        <v>10660</v>
      </c>
      <c r="I255" s="9"/>
      <c r="J255" s="9" t="n">
        <v>2</v>
      </c>
      <c r="K255" s="28" t="n">
        <f aca="false">D255*2</f>
        <v>78</v>
      </c>
    </row>
    <row r="256" customFormat="false" ht="12" hidden="false" customHeight="false" outlineLevel="0" collapsed="false">
      <c r="A256" s="9" t="s">
        <v>11530</v>
      </c>
      <c r="B256" s="11" t="s">
        <v>11531</v>
      </c>
      <c r="C256" s="9"/>
      <c r="D256" s="28" t="n">
        <v>20</v>
      </c>
      <c r="E256" s="9" t="n">
        <v>201502</v>
      </c>
      <c r="F256" s="11" t="s">
        <v>11532</v>
      </c>
      <c r="G256" s="11" t="s">
        <v>10723</v>
      </c>
      <c r="H256" s="11" t="s">
        <v>10723</v>
      </c>
      <c r="I256" s="9"/>
      <c r="J256" s="9" t="n">
        <v>2</v>
      </c>
      <c r="K256" s="28" t="n">
        <f aca="false">D256*2</f>
        <v>40</v>
      </c>
    </row>
    <row r="257" customFormat="false" ht="12" hidden="false" customHeight="false" outlineLevel="0" collapsed="false">
      <c r="A257" s="9" t="s">
        <v>11533</v>
      </c>
      <c r="B257" s="11" t="s">
        <v>11534</v>
      </c>
      <c r="C257" s="11" t="s">
        <v>11535</v>
      </c>
      <c r="D257" s="28" t="n">
        <v>28</v>
      </c>
      <c r="E257" s="9" t="n">
        <v>201505</v>
      </c>
      <c r="F257" s="11" t="s">
        <v>10906</v>
      </c>
      <c r="G257" s="11" t="s">
        <v>10687</v>
      </c>
      <c r="H257" s="11" t="s">
        <v>10665</v>
      </c>
      <c r="I257" s="11" t="s">
        <v>10687</v>
      </c>
      <c r="J257" s="9" t="n">
        <v>2</v>
      </c>
      <c r="K257" s="28" t="n">
        <f aca="false">D257*2</f>
        <v>56</v>
      </c>
    </row>
    <row r="258" customFormat="false" ht="12" hidden="false" customHeight="false" outlineLevel="0" collapsed="false">
      <c r="A258" s="9" t="s">
        <v>11536</v>
      </c>
      <c r="B258" s="11" t="s">
        <v>11537</v>
      </c>
      <c r="C258" s="11" t="s">
        <v>11535</v>
      </c>
      <c r="D258" s="28" t="n">
        <v>48</v>
      </c>
      <c r="E258" s="9" t="n">
        <v>201504</v>
      </c>
      <c r="F258" s="11" t="s">
        <v>10906</v>
      </c>
      <c r="G258" s="11" t="s">
        <v>10687</v>
      </c>
      <c r="H258" s="11" t="s">
        <v>10665</v>
      </c>
      <c r="I258" s="11" t="s">
        <v>10687</v>
      </c>
      <c r="J258" s="9" t="n">
        <v>2</v>
      </c>
      <c r="K258" s="28" t="n">
        <f aca="false">D258*2</f>
        <v>96</v>
      </c>
    </row>
    <row r="259" customFormat="false" ht="12" hidden="false" customHeight="false" outlineLevel="0" collapsed="false">
      <c r="A259" s="9" t="s">
        <v>11538</v>
      </c>
      <c r="B259" s="11" t="s">
        <v>11539</v>
      </c>
      <c r="C259" s="11" t="s">
        <v>11535</v>
      </c>
      <c r="D259" s="28" t="n">
        <v>28</v>
      </c>
      <c r="E259" s="9" t="n">
        <v>201505</v>
      </c>
      <c r="F259" s="11" t="s">
        <v>11426</v>
      </c>
      <c r="G259" s="11" t="s">
        <v>10687</v>
      </c>
      <c r="H259" s="11" t="s">
        <v>10665</v>
      </c>
      <c r="I259" s="11" t="s">
        <v>10687</v>
      </c>
      <c r="J259" s="9" t="n">
        <v>2</v>
      </c>
      <c r="K259" s="28" t="n">
        <f aca="false">D259*2</f>
        <v>56</v>
      </c>
    </row>
    <row r="260" customFormat="false" ht="12" hidden="false" customHeight="false" outlineLevel="0" collapsed="false">
      <c r="A260" s="9" t="s">
        <v>11540</v>
      </c>
      <c r="B260" s="11" t="s">
        <v>11541</v>
      </c>
      <c r="C260" s="11" t="s">
        <v>11535</v>
      </c>
      <c r="D260" s="28" t="n">
        <v>28</v>
      </c>
      <c r="E260" s="9" t="n">
        <v>201505</v>
      </c>
      <c r="F260" s="11" t="s">
        <v>11426</v>
      </c>
      <c r="G260" s="11" t="s">
        <v>10687</v>
      </c>
      <c r="H260" s="11" t="s">
        <v>10665</v>
      </c>
      <c r="I260" s="11" t="s">
        <v>10687</v>
      </c>
      <c r="J260" s="9" t="n">
        <v>2</v>
      </c>
      <c r="K260" s="28" t="n">
        <f aca="false">D260*2</f>
        <v>56</v>
      </c>
    </row>
    <row r="261" customFormat="false" ht="12" hidden="false" customHeight="false" outlineLevel="0" collapsed="false">
      <c r="A261" s="9" t="s">
        <v>11542</v>
      </c>
      <c r="B261" s="11" t="s">
        <v>11543</v>
      </c>
      <c r="C261" s="11" t="s">
        <v>11535</v>
      </c>
      <c r="D261" s="28" t="n">
        <v>28</v>
      </c>
      <c r="E261" s="9" t="n">
        <v>201501</v>
      </c>
      <c r="F261" s="11" t="s">
        <v>11544</v>
      </c>
      <c r="G261" s="11" t="s">
        <v>10687</v>
      </c>
      <c r="H261" s="11" t="s">
        <v>10665</v>
      </c>
      <c r="I261" s="11" t="s">
        <v>10687</v>
      </c>
      <c r="J261" s="9" t="n">
        <v>2</v>
      </c>
      <c r="K261" s="28" t="n">
        <f aca="false">D261*2</f>
        <v>56</v>
      </c>
    </row>
    <row r="262" customFormat="false" ht="12" hidden="false" customHeight="false" outlineLevel="0" collapsed="false">
      <c r="A262" s="9" t="s">
        <v>11545</v>
      </c>
      <c r="B262" s="11" t="s">
        <v>11546</v>
      </c>
      <c r="C262" s="9"/>
      <c r="D262" s="28" t="n">
        <v>38</v>
      </c>
      <c r="E262" s="9" t="n">
        <v>201505</v>
      </c>
      <c r="F262" s="11" t="s">
        <v>11547</v>
      </c>
      <c r="G262" s="11" t="s">
        <v>10687</v>
      </c>
      <c r="H262" s="11" t="s">
        <v>10665</v>
      </c>
      <c r="I262" s="11" t="s">
        <v>10687</v>
      </c>
      <c r="J262" s="9" t="n">
        <v>2</v>
      </c>
      <c r="K262" s="28" t="n">
        <f aca="false">D262*2</f>
        <v>76</v>
      </c>
    </row>
    <row r="263" customFormat="false" ht="12" hidden="false" customHeight="false" outlineLevel="0" collapsed="false">
      <c r="A263" s="9" t="s">
        <v>11548</v>
      </c>
      <c r="B263" s="11" t="s">
        <v>11549</v>
      </c>
      <c r="C263" s="11" t="s">
        <v>2328</v>
      </c>
      <c r="D263" s="28" t="n">
        <v>12.8</v>
      </c>
      <c r="E263" s="9" t="n">
        <v>201505</v>
      </c>
      <c r="F263" s="11" t="s">
        <v>2329</v>
      </c>
      <c r="G263" s="11" t="s">
        <v>11550</v>
      </c>
      <c r="H263" s="11" t="s">
        <v>10660</v>
      </c>
      <c r="I263" s="9"/>
      <c r="J263" s="9" t="n">
        <v>2</v>
      </c>
      <c r="K263" s="28" t="n">
        <f aca="false">D263*2</f>
        <v>25.6</v>
      </c>
    </row>
    <row r="264" customFormat="false" ht="12" hidden="false" customHeight="false" outlineLevel="0" collapsed="false">
      <c r="A264" s="9" t="s">
        <v>11551</v>
      </c>
      <c r="B264" s="11" t="s">
        <v>11552</v>
      </c>
      <c r="C264" s="11" t="s">
        <v>2328</v>
      </c>
      <c r="D264" s="28" t="n">
        <v>12.8</v>
      </c>
      <c r="E264" s="9" t="n">
        <v>201505</v>
      </c>
      <c r="F264" s="11" t="s">
        <v>2329</v>
      </c>
      <c r="G264" s="11" t="s">
        <v>11550</v>
      </c>
      <c r="H264" s="11" t="s">
        <v>10660</v>
      </c>
      <c r="I264" s="9"/>
      <c r="J264" s="9" t="n">
        <v>2</v>
      </c>
      <c r="K264" s="28" t="n">
        <f aca="false">D264*2</f>
        <v>25.6</v>
      </c>
    </row>
    <row r="265" customFormat="false" ht="12" hidden="false" customHeight="false" outlineLevel="0" collapsed="false">
      <c r="A265" s="9" t="s">
        <v>11553</v>
      </c>
      <c r="B265" s="11" t="s">
        <v>11554</v>
      </c>
      <c r="C265" s="11" t="s">
        <v>11555</v>
      </c>
      <c r="D265" s="28" t="n">
        <v>38</v>
      </c>
      <c r="E265" s="9" t="n">
        <v>201502</v>
      </c>
      <c r="F265" s="11" t="s">
        <v>11556</v>
      </c>
      <c r="G265" s="11" t="s">
        <v>10687</v>
      </c>
      <c r="H265" s="11" t="s">
        <v>10665</v>
      </c>
      <c r="I265" s="11" t="s">
        <v>10687</v>
      </c>
      <c r="J265" s="9" t="n">
        <v>2</v>
      </c>
      <c r="K265" s="28" t="n">
        <f aca="false">D265*2</f>
        <v>76</v>
      </c>
    </row>
    <row r="266" customFormat="false" ht="12" hidden="false" customHeight="false" outlineLevel="0" collapsed="false">
      <c r="A266" s="9" t="s">
        <v>11557</v>
      </c>
      <c r="B266" s="11" t="s">
        <v>11558</v>
      </c>
      <c r="C266" s="11" t="s">
        <v>2328</v>
      </c>
      <c r="D266" s="28" t="n">
        <v>12.8</v>
      </c>
      <c r="E266" s="9" t="n">
        <v>201505</v>
      </c>
      <c r="F266" s="11" t="s">
        <v>2329</v>
      </c>
      <c r="G266" s="11" t="s">
        <v>11550</v>
      </c>
      <c r="H266" s="11" t="s">
        <v>10660</v>
      </c>
      <c r="I266" s="9"/>
      <c r="J266" s="9" t="n">
        <v>2</v>
      </c>
      <c r="K266" s="28" t="n">
        <f aca="false">D266*2</f>
        <v>25.6</v>
      </c>
    </row>
    <row r="267" customFormat="false" ht="12" hidden="false" customHeight="false" outlineLevel="0" collapsed="false">
      <c r="A267" s="9" t="s">
        <v>11559</v>
      </c>
      <c r="B267" s="11" t="s">
        <v>11560</v>
      </c>
      <c r="C267" s="9"/>
      <c r="D267" s="28" t="n">
        <v>34</v>
      </c>
      <c r="E267" s="9" t="n">
        <v>201506</v>
      </c>
      <c r="F267" s="11" t="s">
        <v>11561</v>
      </c>
      <c r="G267" s="11" t="s">
        <v>11562</v>
      </c>
      <c r="H267" s="11" t="s">
        <v>10665</v>
      </c>
      <c r="I267" s="11" t="s">
        <v>10715</v>
      </c>
      <c r="J267" s="9" t="n">
        <v>2</v>
      </c>
      <c r="K267" s="28" t="n">
        <f aca="false">D267*2</f>
        <v>68</v>
      </c>
    </row>
    <row r="268" customFormat="false" ht="12" hidden="false" customHeight="false" outlineLevel="0" collapsed="false">
      <c r="A268" s="9" t="s">
        <v>11563</v>
      </c>
      <c r="B268" s="11" t="s">
        <v>11564</v>
      </c>
      <c r="C268" s="9"/>
      <c r="D268" s="28" t="n">
        <v>32</v>
      </c>
      <c r="E268" s="9" t="n">
        <v>201506</v>
      </c>
      <c r="F268" s="11" t="s">
        <v>11092</v>
      </c>
      <c r="G268" s="11" t="s">
        <v>11565</v>
      </c>
      <c r="H268" s="11" t="s">
        <v>10660</v>
      </c>
      <c r="I268" s="9"/>
      <c r="J268" s="9" t="n">
        <v>2</v>
      </c>
      <c r="K268" s="28" t="n">
        <f aca="false">D268*2</f>
        <v>64</v>
      </c>
    </row>
    <row r="269" customFormat="false" ht="12" hidden="false" customHeight="false" outlineLevel="0" collapsed="false">
      <c r="A269" s="9" t="s">
        <v>11566</v>
      </c>
      <c r="B269" s="11" t="s">
        <v>11567</v>
      </c>
      <c r="C269" s="9"/>
      <c r="D269" s="28" t="n">
        <v>56</v>
      </c>
      <c r="E269" s="9" t="n">
        <v>201505</v>
      </c>
      <c r="F269" s="11" t="s">
        <v>11568</v>
      </c>
      <c r="G269" s="11" t="s">
        <v>10687</v>
      </c>
      <c r="H269" s="11" t="s">
        <v>10665</v>
      </c>
      <c r="I269" s="11" t="s">
        <v>10687</v>
      </c>
      <c r="J269" s="9" t="n">
        <v>2</v>
      </c>
      <c r="K269" s="28" t="n">
        <f aca="false">D269*2</f>
        <v>112</v>
      </c>
    </row>
    <row r="270" customFormat="false" ht="12" hidden="false" customHeight="false" outlineLevel="0" collapsed="false">
      <c r="A270" s="9" t="s">
        <v>11569</v>
      </c>
      <c r="B270" s="11" t="s">
        <v>11570</v>
      </c>
      <c r="C270" s="9"/>
      <c r="D270" s="28" t="n">
        <v>25</v>
      </c>
      <c r="E270" s="9" t="n">
        <v>201505</v>
      </c>
      <c r="F270" s="11" t="s">
        <v>11571</v>
      </c>
      <c r="G270" s="11" t="s">
        <v>10940</v>
      </c>
      <c r="H270" s="11" t="s">
        <v>10660</v>
      </c>
      <c r="I270" s="9"/>
      <c r="J270" s="9" t="n">
        <v>2</v>
      </c>
      <c r="K270" s="28" t="n">
        <f aca="false">D270*2</f>
        <v>50</v>
      </c>
    </row>
    <row r="271" customFormat="false" ht="12" hidden="false" customHeight="false" outlineLevel="0" collapsed="false">
      <c r="A271" s="9" t="s">
        <v>11572</v>
      </c>
      <c r="B271" s="11" t="s">
        <v>11573</v>
      </c>
      <c r="C271" s="11" t="s">
        <v>11574</v>
      </c>
      <c r="D271" s="28" t="n">
        <v>35</v>
      </c>
      <c r="E271" s="9" t="n">
        <v>201505</v>
      </c>
      <c r="F271" s="11" t="s">
        <v>11575</v>
      </c>
      <c r="G271" s="11" t="s">
        <v>10822</v>
      </c>
      <c r="H271" s="11" t="s">
        <v>10660</v>
      </c>
      <c r="I271" s="9"/>
      <c r="J271" s="9" t="n">
        <v>2</v>
      </c>
      <c r="K271" s="28" t="n">
        <f aca="false">D271*2</f>
        <v>70</v>
      </c>
    </row>
    <row r="272" customFormat="false" ht="12" hidden="false" customHeight="false" outlineLevel="0" collapsed="false">
      <c r="A272" s="9" t="s">
        <v>11576</v>
      </c>
      <c r="B272" s="11" t="s">
        <v>11577</v>
      </c>
      <c r="C272" s="9"/>
      <c r="D272" s="28" t="n">
        <v>27</v>
      </c>
      <c r="E272" s="9" t="n">
        <v>201505</v>
      </c>
      <c r="F272" s="11" t="s">
        <v>11578</v>
      </c>
      <c r="G272" s="11" t="s">
        <v>10723</v>
      </c>
      <c r="H272" s="11" t="s">
        <v>10723</v>
      </c>
      <c r="I272" s="9"/>
      <c r="J272" s="9" t="n">
        <v>2</v>
      </c>
      <c r="K272" s="28" t="n">
        <f aca="false">D272*2</f>
        <v>54</v>
      </c>
    </row>
    <row r="273" customFormat="false" ht="12" hidden="false" customHeight="false" outlineLevel="0" collapsed="false">
      <c r="A273" s="9" t="s">
        <v>11579</v>
      </c>
      <c r="B273" s="11" t="s">
        <v>11580</v>
      </c>
      <c r="C273" s="9"/>
      <c r="D273" s="28" t="n">
        <v>29</v>
      </c>
      <c r="E273" s="9" t="n">
        <v>201504</v>
      </c>
      <c r="F273" s="11" t="s">
        <v>11581</v>
      </c>
      <c r="G273" s="9" t="s">
        <v>11582</v>
      </c>
      <c r="H273" s="11" t="s">
        <v>10723</v>
      </c>
      <c r="I273" s="9"/>
      <c r="J273" s="9" t="n">
        <v>2</v>
      </c>
      <c r="K273" s="28" t="n">
        <f aca="false">D273*2</f>
        <v>58</v>
      </c>
    </row>
    <row r="274" customFormat="false" ht="12" hidden="false" customHeight="false" outlineLevel="0" collapsed="false">
      <c r="A274" s="9" t="s">
        <v>11583</v>
      </c>
      <c r="B274" s="11" t="s">
        <v>11584</v>
      </c>
      <c r="C274" s="9"/>
      <c r="D274" s="28" t="n">
        <v>49</v>
      </c>
      <c r="E274" s="9" t="n">
        <v>201505</v>
      </c>
      <c r="F274" s="9" t="s">
        <v>11585</v>
      </c>
      <c r="G274" s="11" t="s">
        <v>10687</v>
      </c>
      <c r="H274" s="11" t="s">
        <v>10665</v>
      </c>
      <c r="I274" s="11" t="s">
        <v>10687</v>
      </c>
      <c r="J274" s="9" t="n">
        <v>2</v>
      </c>
      <c r="K274" s="28" t="n">
        <f aca="false">D274*2</f>
        <v>98</v>
      </c>
    </row>
    <row r="275" customFormat="false" ht="12" hidden="false" customHeight="false" outlineLevel="0" collapsed="false">
      <c r="A275" s="9" t="s">
        <v>11586</v>
      </c>
      <c r="B275" s="11" t="s">
        <v>11587</v>
      </c>
      <c r="C275" s="9"/>
      <c r="D275" s="28" t="n">
        <v>32</v>
      </c>
      <c r="E275" s="9" t="n">
        <v>201505</v>
      </c>
      <c r="F275" s="11" t="s">
        <v>11588</v>
      </c>
      <c r="G275" s="11" t="s">
        <v>11589</v>
      </c>
      <c r="H275" s="11" t="s">
        <v>10660</v>
      </c>
      <c r="I275" s="9"/>
      <c r="J275" s="9" t="n">
        <v>2</v>
      </c>
      <c r="K275" s="28" t="n">
        <f aca="false">D275*2</f>
        <v>64</v>
      </c>
    </row>
    <row r="276" customFormat="false" ht="12" hidden="false" customHeight="false" outlineLevel="0" collapsed="false">
      <c r="A276" s="9" t="s">
        <v>11590</v>
      </c>
      <c r="B276" s="11" t="s">
        <v>11591</v>
      </c>
      <c r="C276" s="11" t="s">
        <v>11592</v>
      </c>
      <c r="D276" s="28" t="n">
        <v>50</v>
      </c>
      <c r="E276" s="9" t="n">
        <v>201505</v>
      </c>
      <c r="F276" s="11" t="s">
        <v>11593</v>
      </c>
      <c r="G276" s="11" t="s">
        <v>3271</v>
      </c>
      <c r="H276" s="11" t="s">
        <v>10660</v>
      </c>
      <c r="I276" s="9"/>
      <c r="J276" s="9" t="n">
        <v>2</v>
      </c>
      <c r="K276" s="28" t="n">
        <f aca="false">D276*2</f>
        <v>100</v>
      </c>
    </row>
    <row r="277" customFormat="false" ht="12" hidden="false" customHeight="false" outlineLevel="0" collapsed="false">
      <c r="A277" s="9" t="s">
        <v>11594</v>
      </c>
      <c r="B277" s="11" t="s">
        <v>11595</v>
      </c>
      <c r="C277" s="9"/>
      <c r="D277" s="28" t="n">
        <v>36</v>
      </c>
      <c r="E277" s="9" t="n">
        <v>201505</v>
      </c>
      <c r="F277" s="11" t="s">
        <v>392</v>
      </c>
      <c r="G277" s="11" t="s">
        <v>10940</v>
      </c>
      <c r="H277" s="11" t="s">
        <v>10660</v>
      </c>
      <c r="I277" s="9"/>
      <c r="J277" s="9" t="n">
        <v>2</v>
      </c>
      <c r="K277" s="28" t="n">
        <f aca="false">D277*2</f>
        <v>72</v>
      </c>
    </row>
    <row r="278" customFormat="false" ht="12" hidden="false" customHeight="false" outlineLevel="0" collapsed="false">
      <c r="A278" s="9" t="s">
        <v>11596</v>
      </c>
      <c r="B278" s="11" t="s">
        <v>11597</v>
      </c>
      <c r="C278" s="9"/>
      <c r="D278" s="28" t="n">
        <v>39</v>
      </c>
      <c r="E278" s="9" t="n">
        <v>201505</v>
      </c>
      <c r="F278" s="11" t="s">
        <v>11598</v>
      </c>
      <c r="G278" s="11" t="s">
        <v>11599</v>
      </c>
      <c r="H278" s="11" t="s">
        <v>10660</v>
      </c>
      <c r="I278" s="9"/>
      <c r="J278" s="9" t="n">
        <v>2</v>
      </c>
      <c r="K278" s="28" t="n">
        <f aca="false">D278*2</f>
        <v>78</v>
      </c>
    </row>
    <row r="279" customFormat="false" ht="12" hidden="false" customHeight="false" outlineLevel="0" collapsed="false">
      <c r="A279" s="9" t="s">
        <v>11600</v>
      </c>
      <c r="B279" s="11" t="s">
        <v>11601</v>
      </c>
      <c r="C279" s="9"/>
      <c r="D279" s="28" t="n">
        <v>21.9</v>
      </c>
      <c r="E279" s="9" t="n">
        <v>201502</v>
      </c>
      <c r="F279" s="11" t="s">
        <v>11602</v>
      </c>
      <c r="G279" s="11" t="s">
        <v>10660</v>
      </c>
      <c r="H279" s="11" t="s">
        <v>10660</v>
      </c>
      <c r="I279" s="9"/>
      <c r="J279" s="9" t="n">
        <v>2</v>
      </c>
      <c r="K279" s="28" t="n">
        <f aca="false">D279*2</f>
        <v>43.8</v>
      </c>
    </row>
    <row r="280" customFormat="false" ht="12" hidden="false" customHeight="false" outlineLevel="0" collapsed="false">
      <c r="A280" s="9" t="s">
        <v>11603</v>
      </c>
      <c r="B280" s="11" t="s">
        <v>10687</v>
      </c>
      <c r="C280" s="9"/>
      <c r="D280" s="28" t="n">
        <v>39.8</v>
      </c>
      <c r="E280" s="9" t="n">
        <v>201504</v>
      </c>
      <c r="F280" s="11" t="s">
        <v>11604</v>
      </c>
      <c r="G280" s="11" t="s">
        <v>10687</v>
      </c>
      <c r="H280" s="11" t="s">
        <v>10665</v>
      </c>
      <c r="I280" s="11" t="s">
        <v>10687</v>
      </c>
      <c r="J280" s="9" t="n">
        <v>2</v>
      </c>
      <c r="K280" s="28" t="n">
        <f aca="false">D280*2</f>
        <v>79.6</v>
      </c>
    </row>
    <row r="281" customFormat="false" ht="12" hidden="false" customHeight="false" outlineLevel="0" collapsed="false">
      <c r="A281" s="9" t="s">
        <v>11605</v>
      </c>
      <c r="B281" s="11" t="s">
        <v>11606</v>
      </c>
      <c r="C281" s="9"/>
      <c r="D281" s="28" t="n">
        <v>49.8</v>
      </c>
      <c r="E281" s="9" t="n">
        <v>201505</v>
      </c>
      <c r="F281" s="11" t="s">
        <v>11607</v>
      </c>
      <c r="G281" s="11" t="s">
        <v>10687</v>
      </c>
      <c r="H281" s="11" t="s">
        <v>10660</v>
      </c>
      <c r="I281" s="9"/>
      <c r="J281" s="9" t="n">
        <v>2</v>
      </c>
      <c r="K281" s="28" t="n">
        <f aca="false">D281*2</f>
        <v>99.6</v>
      </c>
    </row>
    <row r="282" customFormat="false" ht="12" hidden="false" customHeight="false" outlineLevel="0" collapsed="false">
      <c r="A282" s="9" t="s">
        <v>11608</v>
      </c>
      <c r="B282" s="11" t="s">
        <v>11609</v>
      </c>
      <c r="C282" s="11" t="s">
        <v>11610</v>
      </c>
      <c r="D282" s="28" t="n">
        <v>36</v>
      </c>
      <c r="E282" s="9" t="n">
        <v>201503</v>
      </c>
      <c r="F282" s="11" t="s">
        <v>11611</v>
      </c>
      <c r="G282" s="11" t="s">
        <v>11293</v>
      </c>
      <c r="H282" s="11" t="s">
        <v>10660</v>
      </c>
      <c r="I282" s="9"/>
      <c r="J282" s="9" t="n">
        <v>2</v>
      </c>
      <c r="K282" s="28" t="n">
        <f aca="false">D282*2</f>
        <v>72</v>
      </c>
    </row>
    <row r="283" customFormat="false" ht="12" hidden="false" customHeight="false" outlineLevel="0" collapsed="false">
      <c r="A283" s="9" t="s">
        <v>11612</v>
      </c>
      <c r="B283" s="11" t="s">
        <v>11613</v>
      </c>
      <c r="C283" s="9"/>
      <c r="D283" s="28" t="n">
        <v>59</v>
      </c>
      <c r="E283" s="9" t="n">
        <v>201504</v>
      </c>
      <c r="F283" s="11" t="s">
        <v>11614</v>
      </c>
      <c r="G283" s="11" t="s">
        <v>11615</v>
      </c>
      <c r="H283" s="11" t="s">
        <v>10723</v>
      </c>
      <c r="I283" s="9"/>
      <c r="J283" s="9" t="n">
        <v>2</v>
      </c>
      <c r="K283" s="28" t="n">
        <f aca="false">D283*2</f>
        <v>118</v>
      </c>
    </row>
    <row r="284" customFormat="false" ht="12" hidden="false" customHeight="false" outlineLevel="0" collapsed="false">
      <c r="A284" s="9" t="s">
        <v>11616</v>
      </c>
      <c r="B284" s="11" t="s">
        <v>11617</v>
      </c>
      <c r="C284" s="11" t="s">
        <v>11610</v>
      </c>
      <c r="D284" s="28" t="n">
        <v>39</v>
      </c>
      <c r="E284" s="9" t="n">
        <v>201503</v>
      </c>
      <c r="F284" s="11" t="s">
        <v>11611</v>
      </c>
      <c r="G284" s="11" t="s">
        <v>11293</v>
      </c>
      <c r="H284" s="11" t="s">
        <v>10660</v>
      </c>
      <c r="I284" s="9"/>
      <c r="J284" s="9" t="n">
        <v>2</v>
      </c>
      <c r="K284" s="28" t="n">
        <f aca="false">D284*2</f>
        <v>78</v>
      </c>
    </row>
    <row r="285" customFormat="false" ht="12" hidden="false" customHeight="false" outlineLevel="0" collapsed="false">
      <c r="A285" s="9" t="s">
        <v>11618</v>
      </c>
      <c r="B285" s="11" t="s">
        <v>11619</v>
      </c>
      <c r="C285" s="9"/>
      <c r="D285" s="28" t="n">
        <v>76</v>
      </c>
      <c r="E285" s="9" t="n">
        <v>201504</v>
      </c>
      <c r="F285" s="11" t="s">
        <v>11620</v>
      </c>
      <c r="G285" s="11" t="s">
        <v>11621</v>
      </c>
      <c r="H285" s="11" t="s">
        <v>10660</v>
      </c>
      <c r="I285" s="9"/>
      <c r="J285" s="9" t="n">
        <v>2</v>
      </c>
      <c r="K285" s="28" t="n">
        <f aca="false">D285*2</f>
        <v>152</v>
      </c>
    </row>
    <row r="286" customFormat="false" ht="12" hidden="false" customHeight="false" outlineLevel="0" collapsed="false">
      <c r="A286" s="9" t="s">
        <v>11622</v>
      </c>
      <c r="B286" s="11" t="s">
        <v>11623</v>
      </c>
      <c r="C286" s="9"/>
      <c r="D286" s="28" t="n">
        <v>26</v>
      </c>
      <c r="E286" s="9" t="n">
        <v>201504</v>
      </c>
      <c r="F286" s="11" t="s">
        <v>11624</v>
      </c>
      <c r="G286" s="11" t="s">
        <v>10687</v>
      </c>
      <c r="H286" s="11" t="s">
        <v>10665</v>
      </c>
      <c r="I286" s="11" t="s">
        <v>10687</v>
      </c>
      <c r="J286" s="9" t="n">
        <v>2</v>
      </c>
      <c r="K286" s="28" t="n">
        <f aca="false">D286*2</f>
        <v>52</v>
      </c>
    </row>
    <row r="287" customFormat="false" ht="12" hidden="false" customHeight="false" outlineLevel="0" collapsed="false">
      <c r="A287" s="9" t="s">
        <v>11625</v>
      </c>
      <c r="B287" s="11" t="s">
        <v>11626</v>
      </c>
      <c r="C287" s="9"/>
      <c r="D287" s="28" t="n">
        <v>24</v>
      </c>
      <c r="E287" s="9" t="n">
        <v>201504</v>
      </c>
      <c r="F287" s="11" t="s">
        <v>11627</v>
      </c>
      <c r="G287" s="11" t="s">
        <v>10687</v>
      </c>
      <c r="H287" s="11" t="s">
        <v>10665</v>
      </c>
      <c r="I287" s="11" t="s">
        <v>10687</v>
      </c>
      <c r="J287" s="9" t="n">
        <v>2</v>
      </c>
      <c r="K287" s="28" t="n">
        <f aca="false">D287*2</f>
        <v>48</v>
      </c>
    </row>
    <row r="288" customFormat="false" ht="12" hidden="false" customHeight="false" outlineLevel="0" collapsed="false">
      <c r="A288" s="9" t="s">
        <v>11628</v>
      </c>
      <c r="B288" s="11" t="s">
        <v>11629</v>
      </c>
      <c r="C288" s="9"/>
      <c r="D288" s="28" t="n">
        <v>36</v>
      </c>
      <c r="E288" s="9" t="n">
        <v>201504</v>
      </c>
      <c r="F288" s="11" t="s">
        <v>11630</v>
      </c>
      <c r="G288" s="11" t="s">
        <v>11293</v>
      </c>
      <c r="H288" s="11" t="s">
        <v>10660</v>
      </c>
      <c r="I288" s="9"/>
      <c r="J288" s="9" t="n">
        <v>2</v>
      </c>
      <c r="K288" s="28" t="n">
        <f aca="false">D288*2</f>
        <v>72</v>
      </c>
    </row>
    <row r="289" customFormat="false" ht="12" hidden="false" customHeight="false" outlineLevel="0" collapsed="false">
      <c r="A289" s="9" t="s">
        <v>11631</v>
      </c>
      <c r="B289" s="11" t="s">
        <v>11632</v>
      </c>
      <c r="C289" s="9"/>
      <c r="D289" s="28" t="n">
        <v>32</v>
      </c>
      <c r="E289" s="9" t="n">
        <v>201505</v>
      </c>
      <c r="F289" s="11" t="s">
        <v>11633</v>
      </c>
      <c r="G289" s="11" t="s">
        <v>10665</v>
      </c>
      <c r="H289" s="11" t="s">
        <v>10660</v>
      </c>
      <c r="I289" s="9"/>
      <c r="J289" s="9" t="n">
        <v>2</v>
      </c>
      <c r="K289" s="28" t="n">
        <f aca="false">D289*2</f>
        <v>64</v>
      </c>
    </row>
    <row r="290" customFormat="false" ht="12" hidden="false" customHeight="false" outlineLevel="0" collapsed="false">
      <c r="A290" s="9" t="s">
        <v>11634</v>
      </c>
      <c r="B290" s="11" t="s">
        <v>11635</v>
      </c>
      <c r="C290" s="9"/>
      <c r="D290" s="28" t="n">
        <v>59</v>
      </c>
      <c r="E290" s="9" t="n">
        <v>201504</v>
      </c>
      <c r="F290" s="11" t="s">
        <v>11636</v>
      </c>
      <c r="G290" s="11" t="s">
        <v>11637</v>
      </c>
      <c r="H290" s="11" t="s">
        <v>10677</v>
      </c>
      <c r="I290" s="11" t="s">
        <v>10791</v>
      </c>
      <c r="J290" s="9" t="n">
        <v>2</v>
      </c>
      <c r="K290" s="28" t="n">
        <f aca="false">D290*2</f>
        <v>118</v>
      </c>
    </row>
    <row r="291" customFormat="false" ht="12" hidden="false" customHeight="false" outlineLevel="0" collapsed="false">
      <c r="A291" s="9" t="s">
        <v>11638</v>
      </c>
      <c r="B291" s="11" t="s">
        <v>11639</v>
      </c>
      <c r="C291" s="9"/>
      <c r="D291" s="28" t="n">
        <v>51</v>
      </c>
      <c r="E291" s="9" t="n">
        <v>201504</v>
      </c>
      <c r="F291" s="11" t="s">
        <v>11640</v>
      </c>
      <c r="G291" s="11" t="s">
        <v>10687</v>
      </c>
      <c r="H291" s="11" t="s">
        <v>10665</v>
      </c>
      <c r="I291" s="11" t="s">
        <v>10687</v>
      </c>
      <c r="J291" s="9" t="n">
        <v>2</v>
      </c>
      <c r="K291" s="28" t="n">
        <f aca="false">D291*2</f>
        <v>102</v>
      </c>
    </row>
    <row r="292" customFormat="false" ht="12" hidden="false" customHeight="false" outlineLevel="0" collapsed="false">
      <c r="A292" s="9" t="s">
        <v>11641</v>
      </c>
      <c r="B292" s="11" t="s">
        <v>11642</v>
      </c>
      <c r="C292" s="9"/>
      <c r="D292" s="28" t="n">
        <v>89</v>
      </c>
      <c r="E292" s="9" t="n">
        <v>201504</v>
      </c>
      <c r="F292" s="9" t="s">
        <v>11643</v>
      </c>
      <c r="G292" s="11" t="s">
        <v>10714</v>
      </c>
      <c r="H292" s="11" t="s">
        <v>10665</v>
      </c>
      <c r="I292" s="11" t="s">
        <v>10687</v>
      </c>
      <c r="J292" s="9" t="n">
        <v>2</v>
      </c>
      <c r="K292" s="28" t="n">
        <f aca="false">D292*2</f>
        <v>178</v>
      </c>
    </row>
    <row r="293" customFormat="false" ht="12" hidden="false" customHeight="false" outlineLevel="0" collapsed="false">
      <c r="A293" s="9" t="s">
        <v>11644</v>
      </c>
      <c r="B293" s="11" t="s">
        <v>11645</v>
      </c>
      <c r="C293" s="9"/>
      <c r="D293" s="28" t="n">
        <v>29.8</v>
      </c>
      <c r="E293" s="9" t="n">
        <v>201504</v>
      </c>
      <c r="F293" s="11" t="s">
        <v>10935</v>
      </c>
      <c r="G293" s="11" t="s">
        <v>10936</v>
      </c>
      <c r="H293" s="11" t="s">
        <v>10660</v>
      </c>
      <c r="I293" s="9"/>
      <c r="J293" s="9" t="n">
        <v>2</v>
      </c>
      <c r="K293" s="28" t="n">
        <f aca="false">D293*2</f>
        <v>59.6</v>
      </c>
    </row>
    <row r="294" customFormat="false" ht="12" hidden="false" customHeight="false" outlineLevel="0" collapsed="false">
      <c r="A294" s="9" t="s">
        <v>11646</v>
      </c>
      <c r="B294" s="11" t="s">
        <v>11647</v>
      </c>
      <c r="C294" s="9"/>
      <c r="D294" s="28" t="n">
        <v>42</v>
      </c>
      <c r="E294" s="9" t="n">
        <v>201504</v>
      </c>
      <c r="F294" s="11" t="s">
        <v>11648</v>
      </c>
      <c r="G294" s="11" t="s">
        <v>11649</v>
      </c>
      <c r="H294" s="11" t="s">
        <v>10660</v>
      </c>
      <c r="I294" s="9"/>
      <c r="J294" s="9" t="n">
        <v>2</v>
      </c>
      <c r="K294" s="28" t="n">
        <f aca="false">D294*2</f>
        <v>84</v>
      </c>
    </row>
    <row r="295" customFormat="false" ht="12" hidden="false" customHeight="false" outlineLevel="0" collapsed="false">
      <c r="A295" s="9" t="s">
        <v>11650</v>
      </c>
      <c r="B295" s="11" t="s">
        <v>11651</v>
      </c>
      <c r="C295" s="9"/>
      <c r="D295" s="28" t="n">
        <v>39</v>
      </c>
      <c r="E295" s="9" t="n">
        <v>201505</v>
      </c>
      <c r="F295" s="11" t="s">
        <v>11652</v>
      </c>
      <c r="G295" s="11" t="s">
        <v>10723</v>
      </c>
      <c r="H295" s="11" t="s">
        <v>10723</v>
      </c>
      <c r="I295" s="9"/>
      <c r="J295" s="9" t="n">
        <v>2</v>
      </c>
      <c r="K295" s="28" t="n">
        <f aca="false">D295*2</f>
        <v>78</v>
      </c>
    </row>
    <row r="296" customFormat="false" ht="12" hidden="false" customHeight="false" outlineLevel="0" collapsed="false">
      <c r="A296" s="9" t="s">
        <v>11653</v>
      </c>
      <c r="B296" s="11" t="s">
        <v>11654</v>
      </c>
      <c r="C296" s="9"/>
      <c r="D296" s="28" t="n">
        <v>18</v>
      </c>
      <c r="E296" s="9" t="n">
        <v>201504</v>
      </c>
      <c r="F296" s="11" t="s">
        <v>11655</v>
      </c>
      <c r="G296" s="11" t="s">
        <v>10703</v>
      </c>
      <c r="H296" s="11" t="s">
        <v>10703</v>
      </c>
      <c r="I296" s="9"/>
      <c r="J296" s="9" t="n">
        <v>2</v>
      </c>
      <c r="K296" s="28" t="n">
        <f aca="false">D296*2</f>
        <v>36</v>
      </c>
    </row>
    <row r="297" customFormat="false" ht="12" hidden="false" customHeight="false" outlineLevel="0" collapsed="false">
      <c r="A297" s="9" t="s">
        <v>11656</v>
      </c>
      <c r="B297" s="11" t="s">
        <v>11657</v>
      </c>
      <c r="C297" s="9"/>
      <c r="D297" s="28" t="n">
        <v>24</v>
      </c>
      <c r="E297" s="9" t="n">
        <v>201504</v>
      </c>
      <c r="F297" s="11" t="s">
        <v>11658</v>
      </c>
      <c r="G297" s="11" t="s">
        <v>10703</v>
      </c>
      <c r="H297" s="11" t="s">
        <v>10703</v>
      </c>
      <c r="I297" s="9"/>
      <c r="J297" s="9" t="n">
        <v>2</v>
      </c>
      <c r="K297" s="28" t="n">
        <f aca="false">D297*2</f>
        <v>48</v>
      </c>
    </row>
    <row r="298" customFormat="false" ht="12" hidden="false" customHeight="false" outlineLevel="0" collapsed="false">
      <c r="A298" s="9" t="s">
        <v>11659</v>
      </c>
      <c r="B298" s="11" t="s">
        <v>11660</v>
      </c>
      <c r="C298" s="11" t="s">
        <v>11661</v>
      </c>
      <c r="D298" s="28" t="n">
        <v>38</v>
      </c>
      <c r="E298" s="9" t="n">
        <v>201504</v>
      </c>
      <c r="F298" s="11" t="s">
        <v>11330</v>
      </c>
      <c r="G298" s="11" t="s">
        <v>10687</v>
      </c>
      <c r="H298" s="11" t="s">
        <v>10660</v>
      </c>
      <c r="I298" s="9"/>
      <c r="J298" s="9" t="n">
        <v>2</v>
      </c>
      <c r="K298" s="28" t="n">
        <f aca="false">D298*2</f>
        <v>76</v>
      </c>
    </row>
    <row r="299" customFormat="false" ht="12" hidden="false" customHeight="false" outlineLevel="0" collapsed="false">
      <c r="A299" s="9" t="s">
        <v>11662</v>
      </c>
      <c r="B299" s="11" t="s">
        <v>11663</v>
      </c>
      <c r="C299" s="9"/>
      <c r="D299" s="28" t="n">
        <v>89</v>
      </c>
      <c r="E299" s="9" t="n">
        <v>201504</v>
      </c>
      <c r="F299" s="9" t="s">
        <v>11664</v>
      </c>
      <c r="G299" s="11" t="s">
        <v>10714</v>
      </c>
      <c r="H299" s="11" t="s">
        <v>10665</v>
      </c>
      <c r="I299" s="11" t="s">
        <v>10715</v>
      </c>
      <c r="J299" s="9" t="n">
        <v>2</v>
      </c>
      <c r="K299" s="28" t="n">
        <f aca="false">D299*2</f>
        <v>178</v>
      </c>
    </row>
    <row r="300" customFormat="false" ht="12" hidden="false" customHeight="false" outlineLevel="0" collapsed="false">
      <c r="A300" s="9" t="s">
        <v>11665</v>
      </c>
      <c r="B300" s="11" t="s">
        <v>11666</v>
      </c>
      <c r="C300" s="9"/>
      <c r="D300" s="28" t="n">
        <v>32</v>
      </c>
      <c r="E300" s="9" t="n">
        <v>201505</v>
      </c>
      <c r="F300" s="11" t="s">
        <v>11667</v>
      </c>
      <c r="G300" s="11" t="s">
        <v>11668</v>
      </c>
      <c r="H300" s="11" t="s">
        <v>10660</v>
      </c>
      <c r="I300" s="9"/>
      <c r="J300" s="9" t="n">
        <v>2</v>
      </c>
      <c r="K300" s="28" t="n">
        <f aca="false">D300*2</f>
        <v>64</v>
      </c>
    </row>
    <row r="301" customFormat="false" ht="12" hidden="false" customHeight="false" outlineLevel="0" collapsed="false">
      <c r="A301" s="9" t="s">
        <v>11669</v>
      </c>
      <c r="B301" s="11" t="s">
        <v>11670</v>
      </c>
      <c r="C301" s="9"/>
      <c r="D301" s="28" t="n">
        <v>29.8</v>
      </c>
      <c r="E301" s="9" t="n">
        <v>201504</v>
      </c>
      <c r="F301" s="11" t="s">
        <v>11671</v>
      </c>
      <c r="G301" s="11" t="s">
        <v>10936</v>
      </c>
      <c r="H301" s="11" t="s">
        <v>10660</v>
      </c>
      <c r="I301" s="9"/>
      <c r="J301" s="9" t="n">
        <v>2</v>
      </c>
      <c r="K301" s="28" t="n">
        <f aca="false">D301*2</f>
        <v>59.6</v>
      </c>
    </row>
    <row r="302" customFormat="false" ht="12" hidden="false" customHeight="false" outlineLevel="0" collapsed="false">
      <c r="A302" s="9" t="s">
        <v>11672</v>
      </c>
      <c r="B302" s="11" t="s">
        <v>11673</v>
      </c>
      <c r="C302" s="9"/>
      <c r="D302" s="28" t="n">
        <v>49.8</v>
      </c>
      <c r="E302" s="9" t="n">
        <v>201504</v>
      </c>
      <c r="F302" s="11" t="s">
        <v>11674</v>
      </c>
      <c r="G302" s="11" t="s">
        <v>11675</v>
      </c>
      <c r="H302" s="11" t="s">
        <v>10660</v>
      </c>
      <c r="I302" s="9"/>
      <c r="J302" s="9" t="n">
        <v>2</v>
      </c>
      <c r="K302" s="28" t="n">
        <f aca="false">D302*2</f>
        <v>99.6</v>
      </c>
    </row>
    <row r="303" customFormat="false" ht="12" hidden="false" customHeight="false" outlineLevel="0" collapsed="false">
      <c r="A303" s="9" t="s">
        <v>11676</v>
      </c>
      <c r="B303" s="11" t="s">
        <v>11677</v>
      </c>
      <c r="C303" s="9"/>
      <c r="D303" s="28" t="n">
        <v>45</v>
      </c>
      <c r="E303" s="9" t="n">
        <v>201504</v>
      </c>
      <c r="F303" s="11" t="s">
        <v>11678</v>
      </c>
      <c r="G303" s="11" t="s">
        <v>10666</v>
      </c>
      <c r="H303" s="11" t="s">
        <v>10665</v>
      </c>
      <c r="I303" s="11" t="s">
        <v>10666</v>
      </c>
      <c r="J303" s="9" t="n">
        <v>2</v>
      </c>
      <c r="K303" s="28" t="n">
        <f aca="false">D303*2</f>
        <v>90</v>
      </c>
    </row>
    <row r="304" customFormat="false" ht="12" hidden="false" customHeight="false" outlineLevel="0" collapsed="false">
      <c r="A304" s="9" t="s">
        <v>11679</v>
      </c>
      <c r="B304" s="11" t="s">
        <v>11680</v>
      </c>
      <c r="C304" s="11" t="s">
        <v>11681</v>
      </c>
      <c r="D304" s="28" t="n">
        <v>30</v>
      </c>
      <c r="E304" s="9" t="n">
        <v>201504</v>
      </c>
      <c r="F304" s="11" t="s">
        <v>11682</v>
      </c>
      <c r="G304" s="11" t="s">
        <v>3008</v>
      </c>
      <c r="H304" s="11" t="s">
        <v>10660</v>
      </c>
      <c r="I304" s="9"/>
      <c r="J304" s="9" t="n">
        <v>2</v>
      </c>
      <c r="K304" s="28" t="n">
        <f aca="false">D304*2</f>
        <v>60</v>
      </c>
    </row>
    <row r="305" customFormat="false" ht="12" hidden="false" customHeight="false" outlineLevel="0" collapsed="false">
      <c r="A305" s="9" t="s">
        <v>11683</v>
      </c>
      <c r="B305" s="11" t="s">
        <v>11684</v>
      </c>
      <c r="C305" s="9"/>
      <c r="D305" s="28" t="n">
        <v>48</v>
      </c>
      <c r="E305" s="9" t="n">
        <v>201504</v>
      </c>
      <c r="F305" s="11" t="s">
        <v>11685</v>
      </c>
      <c r="G305" s="11" t="s">
        <v>11686</v>
      </c>
      <c r="H305" s="11" t="s">
        <v>10660</v>
      </c>
      <c r="I305" s="9"/>
      <c r="J305" s="9" t="n">
        <v>2</v>
      </c>
      <c r="K305" s="28" t="n">
        <f aca="false">D305*2</f>
        <v>96</v>
      </c>
    </row>
    <row r="306" customFormat="false" ht="14.45" hidden="false" customHeight="true" outlineLevel="0" collapsed="false">
      <c r="A306" s="9" t="s">
        <v>11687</v>
      </c>
      <c r="B306" s="11" t="s">
        <v>11688</v>
      </c>
      <c r="C306" s="9"/>
      <c r="D306" s="28" t="n">
        <v>28</v>
      </c>
      <c r="E306" s="9" t="n">
        <v>201504</v>
      </c>
      <c r="F306" s="11" t="s">
        <v>11689</v>
      </c>
      <c r="G306" s="11" t="s">
        <v>10687</v>
      </c>
      <c r="H306" s="11" t="s">
        <v>10665</v>
      </c>
      <c r="I306" s="11" t="s">
        <v>10687</v>
      </c>
      <c r="J306" s="9" t="n">
        <v>2</v>
      </c>
      <c r="K306" s="28" t="n">
        <f aca="false">D306*2</f>
        <v>56</v>
      </c>
    </row>
    <row r="307" customFormat="false" ht="12" hidden="false" customHeight="false" outlineLevel="0" collapsed="false">
      <c r="A307" s="9" t="s">
        <v>11690</v>
      </c>
      <c r="B307" s="11" t="s">
        <v>11691</v>
      </c>
      <c r="C307" s="9"/>
      <c r="D307" s="28" t="n">
        <v>29</v>
      </c>
      <c r="E307" s="9" t="n">
        <v>201504</v>
      </c>
      <c r="F307" s="11" t="s">
        <v>11692</v>
      </c>
      <c r="G307" s="11" t="s">
        <v>10802</v>
      </c>
      <c r="H307" s="11" t="s">
        <v>10723</v>
      </c>
      <c r="I307" s="9"/>
      <c r="J307" s="9" t="n">
        <v>2</v>
      </c>
      <c r="K307" s="28" t="n">
        <f aca="false">D307*2</f>
        <v>58</v>
      </c>
    </row>
    <row r="308" customFormat="false" ht="12" hidden="false" customHeight="false" outlineLevel="0" collapsed="false">
      <c r="A308" s="9" t="s">
        <v>11693</v>
      </c>
      <c r="B308" s="11" t="s">
        <v>11694</v>
      </c>
      <c r="C308" s="11" t="s">
        <v>11695</v>
      </c>
      <c r="D308" s="28" t="n">
        <v>27</v>
      </c>
      <c r="E308" s="9" t="n">
        <v>201505</v>
      </c>
      <c r="F308" s="11" t="s">
        <v>11696</v>
      </c>
      <c r="G308" s="11" t="s">
        <v>11697</v>
      </c>
      <c r="H308" s="11" t="s">
        <v>10677</v>
      </c>
      <c r="I308" s="11" t="s">
        <v>10791</v>
      </c>
      <c r="J308" s="9" t="n">
        <v>2</v>
      </c>
      <c r="K308" s="28" t="n">
        <f aca="false">D308*2</f>
        <v>54</v>
      </c>
    </row>
    <row r="309" customFormat="false" ht="12" hidden="false" customHeight="false" outlineLevel="0" collapsed="false">
      <c r="A309" s="9" t="s">
        <v>11698</v>
      </c>
      <c r="B309" s="11" t="s">
        <v>11699</v>
      </c>
      <c r="C309" s="9"/>
      <c r="D309" s="28" t="n">
        <v>32</v>
      </c>
      <c r="E309" s="9" t="n">
        <v>201504</v>
      </c>
      <c r="F309" s="11" t="s">
        <v>11700</v>
      </c>
      <c r="G309" s="11" t="s">
        <v>11293</v>
      </c>
      <c r="H309" s="11" t="s">
        <v>10660</v>
      </c>
      <c r="I309" s="9"/>
      <c r="J309" s="9" t="n">
        <v>2</v>
      </c>
      <c r="K309" s="28" t="n">
        <f aca="false">D309*2</f>
        <v>64</v>
      </c>
    </row>
    <row r="310" customFormat="false" ht="12" hidden="false" customHeight="false" outlineLevel="0" collapsed="false">
      <c r="A310" s="9" t="s">
        <v>11701</v>
      </c>
      <c r="B310" s="11" t="s">
        <v>11702</v>
      </c>
      <c r="C310" s="9"/>
      <c r="D310" s="28" t="n">
        <v>33</v>
      </c>
      <c r="E310" s="9" t="n">
        <v>201504</v>
      </c>
      <c r="F310" s="11" t="s">
        <v>11703</v>
      </c>
      <c r="G310" s="11" t="s">
        <v>11704</v>
      </c>
      <c r="H310" s="11" t="s">
        <v>10660</v>
      </c>
      <c r="I310" s="9"/>
      <c r="J310" s="9" t="n">
        <v>2</v>
      </c>
      <c r="K310" s="28" t="n">
        <f aca="false">D310*2</f>
        <v>66</v>
      </c>
    </row>
    <row r="311" customFormat="false" ht="12" hidden="false" customHeight="false" outlineLevel="0" collapsed="false">
      <c r="A311" s="9" t="s">
        <v>11705</v>
      </c>
      <c r="B311" s="11" t="s">
        <v>11706</v>
      </c>
      <c r="C311" s="9"/>
      <c r="D311" s="28" t="n">
        <v>29.8</v>
      </c>
      <c r="E311" s="9" t="n">
        <v>201504</v>
      </c>
      <c r="F311" s="11" t="s">
        <v>11707</v>
      </c>
      <c r="G311" s="11" t="s">
        <v>11708</v>
      </c>
      <c r="H311" s="11" t="s">
        <v>10660</v>
      </c>
      <c r="I311" s="9"/>
      <c r="J311" s="9" t="n">
        <v>2</v>
      </c>
      <c r="K311" s="28" t="n">
        <f aca="false">D311*2</f>
        <v>59.6</v>
      </c>
    </row>
    <row r="312" customFormat="false" ht="12" hidden="false" customHeight="false" outlineLevel="0" collapsed="false">
      <c r="A312" s="9" t="s">
        <v>11709</v>
      </c>
      <c r="B312" s="11" t="s">
        <v>11710</v>
      </c>
      <c r="C312" s="9"/>
      <c r="D312" s="28" t="n">
        <v>26</v>
      </c>
      <c r="E312" s="9" t="n">
        <v>201504</v>
      </c>
      <c r="F312" s="11" t="s">
        <v>11711</v>
      </c>
      <c r="G312" s="11" t="s">
        <v>11418</v>
      </c>
      <c r="H312" s="11" t="s">
        <v>10665</v>
      </c>
      <c r="I312" s="11" t="s">
        <v>10715</v>
      </c>
      <c r="J312" s="9" t="n">
        <v>2</v>
      </c>
      <c r="K312" s="28" t="n">
        <f aca="false">D312*2</f>
        <v>52</v>
      </c>
    </row>
    <row r="313" customFormat="false" ht="12" hidden="false" customHeight="false" outlineLevel="0" collapsed="false">
      <c r="A313" s="9" t="s">
        <v>11712</v>
      </c>
      <c r="B313" s="11" t="s">
        <v>11713</v>
      </c>
      <c r="C313" s="9"/>
      <c r="D313" s="28" t="n">
        <v>45</v>
      </c>
      <c r="E313" s="9" t="n">
        <v>201503</v>
      </c>
      <c r="F313" s="11" t="s">
        <v>11714</v>
      </c>
      <c r="G313" s="11" t="s">
        <v>10660</v>
      </c>
      <c r="H313" s="11" t="s">
        <v>10660</v>
      </c>
      <c r="I313" s="9"/>
      <c r="J313" s="9" t="n">
        <v>2</v>
      </c>
      <c r="K313" s="28" t="n">
        <f aca="false">D313*2</f>
        <v>90</v>
      </c>
    </row>
    <row r="314" customFormat="false" ht="12" hidden="false" customHeight="false" outlineLevel="0" collapsed="false">
      <c r="A314" s="9" t="s">
        <v>11715</v>
      </c>
      <c r="B314" s="11" t="s">
        <v>11716</v>
      </c>
      <c r="C314" s="9"/>
      <c r="D314" s="28" t="n">
        <v>20</v>
      </c>
      <c r="E314" s="9" t="n">
        <v>201504</v>
      </c>
      <c r="F314" s="11" t="s">
        <v>11717</v>
      </c>
      <c r="G314" s="11" t="s">
        <v>11485</v>
      </c>
      <c r="H314" s="11" t="s">
        <v>10660</v>
      </c>
      <c r="I314" s="9"/>
      <c r="J314" s="9" t="n">
        <v>2</v>
      </c>
      <c r="K314" s="28" t="n">
        <f aca="false">D314*2</f>
        <v>40</v>
      </c>
    </row>
    <row r="315" customFormat="false" ht="12" hidden="false" customHeight="false" outlineLevel="0" collapsed="false">
      <c r="A315" s="9" t="s">
        <v>11718</v>
      </c>
      <c r="B315" s="11" t="s">
        <v>11719</v>
      </c>
      <c r="C315" s="9"/>
      <c r="D315" s="28" t="n">
        <v>80</v>
      </c>
      <c r="E315" s="9" t="n">
        <v>201501</v>
      </c>
      <c r="F315" s="11" t="s">
        <v>11720</v>
      </c>
      <c r="G315" s="11" t="s">
        <v>11721</v>
      </c>
      <c r="H315" s="11" t="s">
        <v>10677</v>
      </c>
      <c r="I315" s="11" t="s">
        <v>10791</v>
      </c>
      <c r="J315" s="9" t="n">
        <v>2</v>
      </c>
      <c r="K315" s="28" t="n">
        <f aca="false">D315*2</f>
        <v>160</v>
      </c>
    </row>
    <row r="316" customFormat="false" ht="12" hidden="false" customHeight="false" outlineLevel="0" collapsed="false">
      <c r="A316" s="9" t="s">
        <v>11722</v>
      </c>
      <c r="B316" s="11" t="s">
        <v>11723</v>
      </c>
      <c r="C316" s="9"/>
      <c r="D316" s="28" t="n">
        <v>26</v>
      </c>
      <c r="E316" s="9" t="n">
        <v>201504</v>
      </c>
      <c r="F316" s="11" t="s">
        <v>11724</v>
      </c>
      <c r="G316" s="11" t="s">
        <v>10687</v>
      </c>
      <c r="H316" s="11" t="s">
        <v>10665</v>
      </c>
      <c r="I316" s="11" t="s">
        <v>10687</v>
      </c>
      <c r="J316" s="9" t="n">
        <v>2</v>
      </c>
      <c r="K316" s="28" t="n">
        <f aca="false">D316*2</f>
        <v>52</v>
      </c>
    </row>
    <row r="317" customFormat="false" ht="12" hidden="false" customHeight="false" outlineLevel="0" collapsed="false">
      <c r="A317" s="9" t="s">
        <v>11725</v>
      </c>
      <c r="B317" s="11" t="s">
        <v>11726</v>
      </c>
      <c r="C317" s="11" t="s">
        <v>11727</v>
      </c>
      <c r="D317" s="28" t="n">
        <v>35</v>
      </c>
      <c r="E317" s="9" t="n">
        <v>201503</v>
      </c>
      <c r="F317" s="11" t="s">
        <v>11728</v>
      </c>
      <c r="G317" s="11" t="s">
        <v>10822</v>
      </c>
      <c r="H317" s="11" t="s">
        <v>10723</v>
      </c>
      <c r="I317" s="9"/>
      <c r="J317" s="9" t="n">
        <v>2</v>
      </c>
      <c r="K317" s="28" t="n">
        <f aca="false">D317*2</f>
        <v>70</v>
      </c>
    </row>
    <row r="318" customFormat="false" ht="12" hidden="false" customHeight="false" outlineLevel="0" collapsed="false">
      <c r="A318" s="9" t="s">
        <v>11729</v>
      </c>
      <c r="B318" s="11" t="s">
        <v>11730</v>
      </c>
      <c r="C318" s="9"/>
      <c r="D318" s="28" t="n">
        <v>39.8</v>
      </c>
      <c r="E318" s="9" t="n">
        <v>201003</v>
      </c>
      <c r="F318" s="11" t="s">
        <v>11731</v>
      </c>
      <c r="G318" s="11" t="s">
        <v>10940</v>
      </c>
      <c r="H318" s="11" t="s">
        <v>10660</v>
      </c>
      <c r="I318" s="9"/>
      <c r="J318" s="9" t="n">
        <v>2</v>
      </c>
      <c r="K318" s="28" t="n">
        <f aca="false">D318*2</f>
        <v>79.6</v>
      </c>
    </row>
    <row r="319" customFormat="false" ht="12" hidden="false" customHeight="false" outlineLevel="0" collapsed="false">
      <c r="A319" s="9" t="s">
        <v>11732</v>
      </c>
      <c r="B319" s="11" t="s">
        <v>11733</v>
      </c>
      <c r="C319" s="11" t="s">
        <v>11734</v>
      </c>
      <c r="D319" s="28" t="n">
        <v>39.8</v>
      </c>
      <c r="E319" s="9" t="n">
        <v>201504</v>
      </c>
      <c r="F319" s="11" t="s">
        <v>11735</v>
      </c>
      <c r="G319" s="11" t="s">
        <v>11736</v>
      </c>
      <c r="H319" s="11" t="s">
        <v>10660</v>
      </c>
      <c r="I319" s="9"/>
      <c r="J319" s="9" t="n">
        <v>2</v>
      </c>
      <c r="K319" s="28" t="n">
        <f aca="false">D319*2</f>
        <v>79.6</v>
      </c>
    </row>
    <row r="320" customFormat="false" ht="12" hidden="false" customHeight="false" outlineLevel="0" collapsed="false">
      <c r="A320" s="9" t="s">
        <v>11737</v>
      </c>
      <c r="B320" s="11" t="s">
        <v>11738</v>
      </c>
      <c r="C320" s="9"/>
      <c r="D320" s="28" t="n">
        <v>40</v>
      </c>
      <c r="E320" s="9" t="n">
        <v>201503</v>
      </c>
      <c r="F320" s="11" t="s">
        <v>11739</v>
      </c>
      <c r="G320" s="11" t="s">
        <v>10751</v>
      </c>
      <c r="H320" s="11" t="s">
        <v>10677</v>
      </c>
      <c r="I320" s="11" t="s">
        <v>10791</v>
      </c>
      <c r="J320" s="9" t="n">
        <v>2</v>
      </c>
      <c r="K320" s="28" t="n">
        <f aca="false">D320*2</f>
        <v>80</v>
      </c>
    </row>
    <row r="321" customFormat="false" ht="12" hidden="false" customHeight="false" outlineLevel="0" collapsed="false">
      <c r="A321" s="9" t="s">
        <v>11740</v>
      </c>
      <c r="B321" s="11" t="s">
        <v>11741</v>
      </c>
      <c r="C321" s="9"/>
      <c r="D321" s="28" t="n">
        <v>35</v>
      </c>
      <c r="E321" s="9" t="n">
        <v>201503</v>
      </c>
      <c r="F321" s="11" t="s">
        <v>11742</v>
      </c>
      <c r="G321" s="11" t="s">
        <v>10707</v>
      </c>
      <c r="H321" s="11" t="s">
        <v>10660</v>
      </c>
      <c r="I321" s="9"/>
      <c r="J321" s="9" t="n">
        <v>2</v>
      </c>
      <c r="K321" s="28" t="n">
        <f aca="false">D321*2</f>
        <v>70</v>
      </c>
    </row>
    <row r="322" customFormat="false" ht="12" hidden="false" customHeight="false" outlineLevel="0" collapsed="false">
      <c r="A322" s="9" t="s">
        <v>11743</v>
      </c>
      <c r="B322" s="11" t="s">
        <v>11744</v>
      </c>
      <c r="C322" s="11" t="s">
        <v>11745</v>
      </c>
      <c r="D322" s="28" t="n">
        <v>35</v>
      </c>
      <c r="E322" s="9" t="n">
        <v>201503</v>
      </c>
      <c r="F322" s="11" t="s">
        <v>11746</v>
      </c>
      <c r="G322" s="11" t="s">
        <v>10687</v>
      </c>
      <c r="H322" s="11" t="s">
        <v>10660</v>
      </c>
      <c r="I322" s="9"/>
      <c r="J322" s="9" t="n">
        <v>2</v>
      </c>
      <c r="K322" s="28" t="n">
        <f aca="false">D322*2</f>
        <v>70</v>
      </c>
    </row>
    <row r="323" customFormat="false" ht="12" hidden="false" customHeight="false" outlineLevel="0" collapsed="false">
      <c r="A323" s="9" t="s">
        <v>11747</v>
      </c>
      <c r="B323" s="11" t="s">
        <v>11748</v>
      </c>
      <c r="C323" s="11" t="s">
        <v>11745</v>
      </c>
      <c r="D323" s="28" t="n">
        <v>35</v>
      </c>
      <c r="E323" s="9" t="n">
        <v>201503</v>
      </c>
      <c r="F323" s="11" t="s">
        <v>11749</v>
      </c>
      <c r="G323" s="11" t="s">
        <v>10687</v>
      </c>
      <c r="H323" s="11" t="s">
        <v>10660</v>
      </c>
      <c r="I323" s="9"/>
      <c r="J323" s="9" t="n">
        <v>2</v>
      </c>
      <c r="K323" s="28" t="n">
        <f aca="false">D323*2</f>
        <v>70</v>
      </c>
    </row>
    <row r="324" customFormat="false" ht="12" hidden="false" customHeight="false" outlineLevel="0" collapsed="false">
      <c r="A324" s="9" t="s">
        <v>11750</v>
      </c>
      <c r="B324" s="11" t="s">
        <v>11751</v>
      </c>
      <c r="C324" s="11" t="s">
        <v>11745</v>
      </c>
      <c r="D324" s="28" t="n">
        <v>35</v>
      </c>
      <c r="E324" s="9" t="n">
        <v>201503</v>
      </c>
      <c r="F324" s="11" t="s">
        <v>11752</v>
      </c>
      <c r="G324" s="11" t="s">
        <v>10687</v>
      </c>
      <c r="H324" s="11" t="s">
        <v>10660</v>
      </c>
      <c r="I324" s="9"/>
      <c r="J324" s="9" t="n">
        <v>2</v>
      </c>
      <c r="K324" s="28" t="n">
        <f aca="false">D324*2</f>
        <v>70</v>
      </c>
    </row>
    <row r="325" customFormat="false" ht="12" hidden="false" customHeight="false" outlineLevel="0" collapsed="false">
      <c r="A325" s="9" t="s">
        <v>11753</v>
      </c>
      <c r="B325" s="11" t="s">
        <v>11754</v>
      </c>
      <c r="C325" s="9"/>
      <c r="D325" s="28" t="n">
        <v>38</v>
      </c>
      <c r="E325" s="9" t="n">
        <v>201503</v>
      </c>
      <c r="F325" s="11" t="s">
        <v>11755</v>
      </c>
      <c r="G325" s="11" t="s">
        <v>11756</v>
      </c>
      <c r="H325" s="11" t="s">
        <v>10660</v>
      </c>
      <c r="I325" s="9"/>
      <c r="J325" s="9" t="n">
        <v>2</v>
      </c>
      <c r="K325" s="28" t="n">
        <f aca="false">D325*2</f>
        <v>76</v>
      </c>
    </row>
    <row r="326" customFormat="false" ht="12" hidden="false" customHeight="false" outlineLevel="0" collapsed="false">
      <c r="A326" s="9" t="s">
        <v>11757</v>
      </c>
      <c r="B326" s="11" t="s">
        <v>11758</v>
      </c>
      <c r="C326" s="9"/>
      <c r="D326" s="28" t="n">
        <v>52</v>
      </c>
      <c r="E326" s="9" t="n">
        <v>201503</v>
      </c>
      <c r="F326" s="11" t="s">
        <v>11759</v>
      </c>
      <c r="G326" s="11" t="s">
        <v>10822</v>
      </c>
      <c r="H326" s="11" t="s">
        <v>10723</v>
      </c>
      <c r="I326" s="9"/>
      <c r="J326" s="9" t="n">
        <v>2</v>
      </c>
      <c r="K326" s="28" t="n">
        <f aca="false">D326*2</f>
        <v>104</v>
      </c>
    </row>
    <row r="327" customFormat="false" ht="12" hidden="false" customHeight="false" outlineLevel="0" collapsed="false">
      <c r="A327" s="9" t="s">
        <v>11760</v>
      </c>
      <c r="B327" s="11" t="s">
        <v>11761</v>
      </c>
      <c r="C327" s="11" t="s">
        <v>11745</v>
      </c>
      <c r="D327" s="28" t="n">
        <v>38</v>
      </c>
      <c r="E327" s="9" t="n">
        <v>201503</v>
      </c>
      <c r="F327" s="11" t="s">
        <v>11749</v>
      </c>
      <c r="G327" s="11" t="s">
        <v>10687</v>
      </c>
      <c r="H327" s="11" t="s">
        <v>10660</v>
      </c>
      <c r="I327" s="9"/>
      <c r="J327" s="9" t="n">
        <v>2</v>
      </c>
      <c r="K327" s="28" t="n">
        <f aca="false">D327*2</f>
        <v>76</v>
      </c>
    </row>
    <row r="328" customFormat="false" ht="12" hidden="false" customHeight="false" outlineLevel="0" collapsed="false">
      <c r="A328" s="9" t="s">
        <v>11762</v>
      </c>
      <c r="B328" s="11" t="s">
        <v>11763</v>
      </c>
      <c r="C328" s="11" t="s">
        <v>11745</v>
      </c>
      <c r="D328" s="28" t="n">
        <v>36</v>
      </c>
      <c r="E328" s="9" t="n">
        <v>201503</v>
      </c>
      <c r="F328" s="11" t="s">
        <v>11764</v>
      </c>
      <c r="G328" s="11" t="s">
        <v>10687</v>
      </c>
      <c r="H328" s="11" t="s">
        <v>10660</v>
      </c>
      <c r="I328" s="9"/>
      <c r="J328" s="9" t="n">
        <v>2</v>
      </c>
      <c r="K328" s="28" t="n">
        <f aca="false">D328*2</f>
        <v>72</v>
      </c>
    </row>
    <row r="329" customFormat="false" ht="12" hidden="false" customHeight="false" outlineLevel="0" collapsed="false">
      <c r="A329" s="9" t="s">
        <v>11765</v>
      </c>
      <c r="B329" s="11" t="s">
        <v>11766</v>
      </c>
      <c r="C329" s="9"/>
      <c r="D329" s="28" t="n">
        <v>45</v>
      </c>
      <c r="E329" s="9" t="n">
        <v>201503</v>
      </c>
      <c r="F329" s="11" t="s">
        <v>11767</v>
      </c>
      <c r="G329" s="11" t="s">
        <v>11768</v>
      </c>
      <c r="H329" s="11" t="s">
        <v>10703</v>
      </c>
      <c r="I329" s="9"/>
      <c r="J329" s="9" t="n">
        <v>2</v>
      </c>
      <c r="K329" s="28" t="n">
        <f aca="false">D329*2</f>
        <v>90</v>
      </c>
    </row>
    <row r="330" customFormat="false" ht="12" hidden="false" customHeight="false" outlineLevel="0" collapsed="false">
      <c r="A330" s="9" t="s">
        <v>11769</v>
      </c>
      <c r="B330" s="11" t="s">
        <v>11770</v>
      </c>
      <c r="C330" s="11" t="s">
        <v>11745</v>
      </c>
      <c r="D330" s="28" t="n">
        <v>35</v>
      </c>
      <c r="E330" s="9" t="n">
        <v>201503</v>
      </c>
      <c r="F330" s="11" t="s">
        <v>11771</v>
      </c>
      <c r="G330" s="11" t="s">
        <v>10687</v>
      </c>
      <c r="H330" s="11" t="s">
        <v>10660</v>
      </c>
      <c r="I330" s="9"/>
      <c r="J330" s="9" t="n">
        <v>2</v>
      </c>
      <c r="K330" s="28" t="n">
        <f aca="false">D330*2</f>
        <v>70</v>
      </c>
    </row>
    <row r="331" customFormat="false" ht="12" hidden="false" customHeight="false" outlineLevel="0" collapsed="false">
      <c r="A331" s="9" t="s">
        <v>11772</v>
      </c>
      <c r="B331" s="11" t="s">
        <v>11773</v>
      </c>
      <c r="C331" s="11" t="s">
        <v>11745</v>
      </c>
      <c r="D331" s="28" t="n">
        <v>35</v>
      </c>
      <c r="E331" s="9" t="n">
        <v>201503</v>
      </c>
      <c r="F331" s="11" t="s">
        <v>11771</v>
      </c>
      <c r="G331" s="11" t="s">
        <v>10687</v>
      </c>
      <c r="H331" s="11" t="s">
        <v>10660</v>
      </c>
      <c r="I331" s="9"/>
      <c r="J331" s="9" t="n">
        <v>2</v>
      </c>
      <c r="K331" s="28" t="n">
        <f aca="false">D331*2</f>
        <v>70</v>
      </c>
    </row>
    <row r="332" customFormat="false" ht="12" hidden="false" customHeight="false" outlineLevel="0" collapsed="false">
      <c r="A332" s="9" t="s">
        <v>11774</v>
      </c>
      <c r="B332" s="11" t="s">
        <v>11775</v>
      </c>
      <c r="C332" s="11" t="s">
        <v>11745</v>
      </c>
      <c r="D332" s="28" t="n">
        <v>36</v>
      </c>
      <c r="E332" s="9" t="n">
        <v>201503</v>
      </c>
      <c r="F332" s="11" t="s">
        <v>11749</v>
      </c>
      <c r="G332" s="11" t="s">
        <v>10687</v>
      </c>
      <c r="H332" s="11" t="s">
        <v>10660</v>
      </c>
      <c r="I332" s="9"/>
      <c r="J332" s="9" t="n">
        <v>2</v>
      </c>
      <c r="K332" s="28" t="n">
        <f aca="false">D332*2</f>
        <v>72</v>
      </c>
    </row>
    <row r="333" customFormat="false" ht="12" hidden="false" customHeight="false" outlineLevel="0" collapsed="false">
      <c r="A333" s="9" t="s">
        <v>11776</v>
      </c>
      <c r="B333" s="11" t="s">
        <v>11777</v>
      </c>
      <c r="C333" s="9"/>
      <c r="D333" s="28" t="n">
        <v>29</v>
      </c>
      <c r="E333" s="9" t="n">
        <v>201501</v>
      </c>
      <c r="F333" s="11" t="s">
        <v>11778</v>
      </c>
      <c r="G333" s="11" t="s">
        <v>10660</v>
      </c>
      <c r="H333" s="11" t="s">
        <v>10660</v>
      </c>
      <c r="I333" s="9"/>
      <c r="J333" s="9" t="n">
        <v>2</v>
      </c>
      <c r="K333" s="28" t="n">
        <f aca="false">D333*2</f>
        <v>58</v>
      </c>
    </row>
    <row r="334" customFormat="false" ht="12" hidden="false" customHeight="false" outlineLevel="0" collapsed="false">
      <c r="A334" s="9" t="s">
        <v>11779</v>
      </c>
      <c r="B334" s="11" t="s">
        <v>11780</v>
      </c>
      <c r="C334" s="11" t="s">
        <v>11745</v>
      </c>
      <c r="D334" s="28" t="n">
        <v>38</v>
      </c>
      <c r="E334" s="9" t="n">
        <v>201503</v>
      </c>
      <c r="F334" s="11" t="s">
        <v>11781</v>
      </c>
      <c r="G334" s="11" t="s">
        <v>10687</v>
      </c>
      <c r="H334" s="11" t="s">
        <v>10660</v>
      </c>
      <c r="I334" s="9"/>
      <c r="J334" s="9" t="n">
        <v>2</v>
      </c>
      <c r="K334" s="28" t="n">
        <f aca="false">D334*2</f>
        <v>76</v>
      </c>
    </row>
    <row r="335" customFormat="false" ht="12" hidden="false" customHeight="false" outlineLevel="0" collapsed="false">
      <c r="A335" s="9" t="s">
        <v>11782</v>
      </c>
      <c r="B335" s="11" t="s">
        <v>11783</v>
      </c>
      <c r="C335" s="9"/>
      <c r="D335" s="28" t="n">
        <v>38</v>
      </c>
      <c r="E335" s="9" t="n">
        <v>201503</v>
      </c>
      <c r="F335" s="11" t="s">
        <v>11784</v>
      </c>
      <c r="G335" s="11" t="s">
        <v>10687</v>
      </c>
      <c r="H335" s="11" t="s">
        <v>10665</v>
      </c>
      <c r="I335" s="11" t="s">
        <v>10687</v>
      </c>
      <c r="J335" s="9" t="n">
        <v>2</v>
      </c>
      <c r="K335" s="28" t="n">
        <f aca="false">D335*2</f>
        <v>76</v>
      </c>
    </row>
    <row r="336" customFormat="false" ht="12" hidden="false" customHeight="false" outlineLevel="0" collapsed="false">
      <c r="A336" s="9" t="s">
        <v>11785</v>
      </c>
      <c r="B336" s="11" t="s">
        <v>11786</v>
      </c>
      <c r="C336" s="11" t="s">
        <v>11787</v>
      </c>
      <c r="D336" s="28" t="n">
        <v>38</v>
      </c>
      <c r="E336" s="9" t="n">
        <v>201504</v>
      </c>
      <c r="F336" s="11" t="s">
        <v>11788</v>
      </c>
      <c r="G336" s="11" t="s">
        <v>11789</v>
      </c>
      <c r="H336" s="11" t="s">
        <v>10660</v>
      </c>
      <c r="I336" s="9"/>
      <c r="J336" s="9" t="n">
        <v>2</v>
      </c>
      <c r="K336" s="28" t="n">
        <f aca="false">D336*2</f>
        <v>76</v>
      </c>
    </row>
    <row r="337" customFormat="false" ht="12" hidden="false" customHeight="false" outlineLevel="0" collapsed="false">
      <c r="A337" s="9" t="s">
        <v>11790</v>
      </c>
      <c r="B337" s="11" t="s">
        <v>11791</v>
      </c>
      <c r="C337" s="9" t="s">
        <v>11792</v>
      </c>
      <c r="D337" s="28" t="n">
        <v>35</v>
      </c>
      <c r="E337" s="9" t="n">
        <v>201503</v>
      </c>
      <c r="F337" s="11" t="s">
        <v>11793</v>
      </c>
      <c r="G337" s="11" t="s">
        <v>10687</v>
      </c>
      <c r="H337" s="11" t="s">
        <v>10660</v>
      </c>
      <c r="I337" s="9"/>
      <c r="J337" s="9" t="n">
        <v>2</v>
      </c>
      <c r="K337" s="28" t="n">
        <f aca="false">D337*2</f>
        <v>70</v>
      </c>
    </row>
    <row r="338" customFormat="false" ht="12" hidden="false" customHeight="false" outlineLevel="0" collapsed="false">
      <c r="A338" s="9" t="s">
        <v>11794</v>
      </c>
      <c r="B338" s="11" t="s">
        <v>11795</v>
      </c>
      <c r="C338" s="9"/>
      <c r="D338" s="28" t="n">
        <v>60</v>
      </c>
      <c r="E338" s="9" t="n">
        <v>201503</v>
      </c>
      <c r="F338" s="11" t="s">
        <v>11796</v>
      </c>
      <c r="G338" s="11" t="s">
        <v>11797</v>
      </c>
      <c r="H338" s="11" t="s">
        <v>10660</v>
      </c>
      <c r="I338" s="9"/>
      <c r="J338" s="9" t="n">
        <v>2</v>
      </c>
      <c r="K338" s="28" t="n">
        <f aca="false">D338*2</f>
        <v>120</v>
      </c>
    </row>
    <row r="339" customFormat="false" ht="12" hidden="false" customHeight="false" outlineLevel="0" collapsed="false">
      <c r="A339" s="9" t="s">
        <v>11798</v>
      </c>
      <c r="B339" s="11" t="s">
        <v>11799</v>
      </c>
      <c r="C339" s="9"/>
      <c r="D339" s="28" t="n">
        <v>29.8</v>
      </c>
      <c r="E339" s="9" t="n">
        <v>201508</v>
      </c>
      <c r="F339" s="11" t="s">
        <v>11800</v>
      </c>
      <c r="G339" s="11" t="s">
        <v>10714</v>
      </c>
      <c r="H339" s="11" t="s">
        <v>10665</v>
      </c>
      <c r="I339" s="11" t="s">
        <v>10687</v>
      </c>
      <c r="J339" s="9" t="n">
        <v>2</v>
      </c>
      <c r="K339" s="28" t="n">
        <f aca="false">D339*2</f>
        <v>59.6</v>
      </c>
    </row>
    <row r="340" customFormat="false" ht="12" hidden="false" customHeight="false" outlineLevel="0" collapsed="false">
      <c r="A340" s="9" t="s">
        <v>11801</v>
      </c>
      <c r="B340" s="11" t="s">
        <v>11802</v>
      </c>
      <c r="C340" s="9"/>
      <c r="D340" s="28" t="n">
        <v>24.8</v>
      </c>
      <c r="E340" s="9" t="n">
        <v>201508</v>
      </c>
      <c r="F340" s="11" t="s">
        <v>11803</v>
      </c>
      <c r="G340" s="11" t="s">
        <v>11804</v>
      </c>
      <c r="H340" s="11" t="s">
        <v>10660</v>
      </c>
      <c r="I340" s="9"/>
      <c r="J340" s="9" t="n">
        <v>2</v>
      </c>
      <c r="K340" s="28" t="n">
        <f aca="false">D340*2</f>
        <v>49.6</v>
      </c>
    </row>
    <row r="341" customFormat="false" ht="12" hidden="false" customHeight="false" outlineLevel="0" collapsed="false">
      <c r="A341" s="9" t="s">
        <v>11805</v>
      </c>
      <c r="B341" s="11" t="s">
        <v>11806</v>
      </c>
      <c r="C341" s="11" t="s">
        <v>11807</v>
      </c>
      <c r="D341" s="28" t="n">
        <v>34</v>
      </c>
      <c r="E341" s="9" t="n">
        <v>201506</v>
      </c>
      <c r="F341" s="11" t="s">
        <v>10772</v>
      </c>
      <c r="G341" s="11" t="s">
        <v>3485</v>
      </c>
      <c r="H341" s="11" t="s">
        <v>10660</v>
      </c>
      <c r="I341" s="9"/>
      <c r="J341" s="9" t="n">
        <v>2</v>
      </c>
      <c r="K341" s="28" t="n">
        <f aca="false">D341*2</f>
        <v>68</v>
      </c>
    </row>
    <row r="342" customFormat="false" ht="12" hidden="false" customHeight="false" outlineLevel="0" collapsed="false">
      <c r="A342" s="9" t="s">
        <v>11808</v>
      </c>
      <c r="B342" s="11" t="s">
        <v>11809</v>
      </c>
      <c r="C342" s="9"/>
      <c r="D342" s="28" t="n">
        <v>29</v>
      </c>
      <c r="E342" s="9" t="n">
        <v>201504</v>
      </c>
      <c r="F342" s="11" t="s">
        <v>11810</v>
      </c>
      <c r="G342" s="11" t="s">
        <v>10714</v>
      </c>
      <c r="H342" s="11" t="s">
        <v>10665</v>
      </c>
      <c r="I342" s="11" t="s">
        <v>10687</v>
      </c>
      <c r="J342" s="9" t="n">
        <v>2</v>
      </c>
      <c r="K342" s="28" t="n">
        <f aca="false">D342*2</f>
        <v>58</v>
      </c>
    </row>
    <row r="343" customFormat="false" ht="12" hidden="false" customHeight="false" outlineLevel="0" collapsed="false">
      <c r="A343" s="9" t="s">
        <v>11811</v>
      </c>
      <c r="B343" s="11" t="s">
        <v>11812</v>
      </c>
      <c r="C343" s="9"/>
      <c r="D343" s="28" t="n">
        <v>60</v>
      </c>
      <c r="E343" s="9" t="n">
        <v>201507</v>
      </c>
      <c r="F343" s="11" t="s">
        <v>11813</v>
      </c>
      <c r="G343" s="11" t="s">
        <v>10723</v>
      </c>
      <c r="H343" s="11" t="s">
        <v>10723</v>
      </c>
      <c r="I343" s="9"/>
      <c r="J343" s="9" t="n">
        <v>2</v>
      </c>
      <c r="K343" s="28" t="n">
        <f aca="false">D343*2</f>
        <v>120</v>
      </c>
    </row>
    <row r="344" customFormat="false" ht="12" hidden="false" customHeight="false" outlineLevel="0" collapsed="false">
      <c r="A344" s="9" t="s">
        <v>11814</v>
      </c>
      <c r="B344" s="11" t="s">
        <v>11815</v>
      </c>
      <c r="C344" s="9"/>
      <c r="D344" s="28" t="n">
        <v>48</v>
      </c>
      <c r="E344" s="9" t="n">
        <v>201507</v>
      </c>
      <c r="F344" s="11" t="s">
        <v>11816</v>
      </c>
      <c r="G344" s="11" t="s">
        <v>10715</v>
      </c>
      <c r="H344" s="11" t="s">
        <v>10665</v>
      </c>
      <c r="I344" s="11" t="s">
        <v>10715</v>
      </c>
      <c r="J344" s="9" t="n">
        <v>2</v>
      </c>
      <c r="K344" s="28" t="n">
        <f aca="false">D344*2</f>
        <v>96</v>
      </c>
    </row>
    <row r="345" customFormat="false" ht="12" hidden="false" customHeight="false" outlineLevel="0" collapsed="false">
      <c r="A345" s="9" t="s">
        <v>11817</v>
      </c>
      <c r="B345" s="11" t="s">
        <v>11818</v>
      </c>
      <c r="C345" s="9"/>
      <c r="D345" s="28" t="n">
        <v>28</v>
      </c>
      <c r="E345" s="9" t="n">
        <v>201507</v>
      </c>
      <c r="F345" s="11" t="s">
        <v>11819</v>
      </c>
      <c r="G345" s="11" t="s">
        <v>10723</v>
      </c>
      <c r="H345" s="11" t="s">
        <v>10723</v>
      </c>
      <c r="I345" s="9"/>
      <c r="J345" s="9" t="n">
        <v>2</v>
      </c>
      <c r="K345" s="28" t="n">
        <f aca="false">D345*2</f>
        <v>56</v>
      </c>
    </row>
    <row r="346" customFormat="false" ht="12" hidden="false" customHeight="false" outlineLevel="0" collapsed="false">
      <c r="A346" s="9" t="s">
        <v>11820</v>
      </c>
      <c r="B346" s="11" t="s">
        <v>11821</v>
      </c>
      <c r="C346" s="9"/>
      <c r="D346" s="28" t="n">
        <v>49</v>
      </c>
      <c r="E346" s="9" t="n">
        <v>201506</v>
      </c>
      <c r="F346" s="11" t="s">
        <v>11822</v>
      </c>
      <c r="G346" s="11" t="s">
        <v>7899</v>
      </c>
      <c r="H346" s="11" t="s">
        <v>10665</v>
      </c>
      <c r="I346" s="11" t="s">
        <v>10687</v>
      </c>
      <c r="J346" s="9" t="n">
        <v>2</v>
      </c>
      <c r="K346" s="28" t="n">
        <f aca="false">D346*2</f>
        <v>98</v>
      </c>
    </row>
    <row r="347" customFormat="false" ht="12" hidden="false" customHeight="false" outlineLevel="0" collapsed="false">
      <c r="A347" s="9" t="s">
        <v>11823</v>
      </c>
      <c r="B347" s="11" t="s">
        <v>11824</v>
      </c>
      <c r="C347" s="9"/>
      <c r="D347" s="28" t="n">
        <v>74</v>
      </c>
      <c r="E347" s="9" t="n">
        <v>201501</v>
      </c>
      <c r="F347" s="11" t="s">
        <v>11825</v>
      </c>
      <c r="G347" s="11" t="s">
        <v>10660</v>
      </c>
      <c r="H347" s="11" t="s">
        <v>10660</v>
      </c>
      <c r="I347" s="9"/>
      <c r="J347" s="9" t="n">
        <v>2</v>
      </c>
      <c r="K347" s="28" t="n">
        <f aca="false">D347*2</f>
        <v>148</v>
      </c>
    </row>
    <row r="348" customFormat="false" ht="12" hidden="false" customHeight="false" outlineLevel="0" collapsed="false">
      <c r="A348" s="9" t="s">
        <v>11826</v>
      </c>
      <c r="B348" s="11" t="s">
        <v>11827</v>
      </c>
      <c r="C348" s="11" t="s">
        <v>11432</v>
      </c>
      <c r="D348" s="28" t="n">
        <v>29</v>
      </c>
      <c r="E348" s="9" t="n">
        <v>201503</v>
      </c>
      <c r="F348" s="11" t="s">
        <v>11433</v>
      </c>
      <c r="G348" s="11" t="s">
        <v>11828</v>
      </c>
      <c r="H348" s="11" t="s">
        <v>10660</v>
      </c>
      <c r="I348" s="9"/>
      <c r="J348" s="9" t="n">
        <v>2</v>
      </c>
      <c r="K348" s="28" t="n">
        <f aca="false">D348*2</f>
        <v>58</v>
      </c>
    </row>
    <row r="349" customFormat="false" ht="12" hidden="false" customHeight="false" outlineLevel="0" collapsed="false">
      <c r="A349" s="9" t="s">
        <v>11829</v>
      </c>
      <c r="B349" s="11" t="s">
        <v>11830</v>
      </c>
      <c r="C349" s="9"/>
      <c r="D349" s="28" t="n">
        <v>55</v>
      </c>
      <c r="E349" s="9" t="n">
        <v>201504</v>
      </c>
      <c r="F349" s="11" t="s">
        <v>11831</v>
      </c>
      <c r="G349" s="11" t="s">
        <v>11797</v>
      </c>
      <c r="H349" s="11" t="s">
        <v>10677</v>
      </c>
      <c r="I349" s="11" t="s">
        <v>10791</v>
      </c>
      <c r="J349" s="9" t="n">
        <v>2</v>
      </c>
      <c r="K349" s="28" t="n">
        <f aca="false">D349*2</f>
        <v>110</v>
      </c>
    </row>
    <row r="350" customFormat="false" ht="12" hidden="false" customHeight="false" outlineLevel="0" collapsed="false">
      <c r="A350" s="9" t="s">
        <v>11832</v>
      </c>
      <c r="B350" s="11" t="s">
        <v>11833</v>
      </c>
      <c r="C350" s="9"/>
      <c r="D350" s="28" t="n">
        <v>38</v>
      </c>
      <c r="E350" s="9" t="n">
        <v>201508</v>
      </c>
      <c r="F350" s="11" t="s">
        <v>11834</v>
      </c>
      <c r="G350" s="11" t="s">
        <v>11835</v>
      </c>
      <c r="H350" s="11" t="s">
        <v>10660</v>
      </c>
      <c r="I350" s="9"/>
      <c r="J350" s="9" t="n">
        <v>2</v>
      </c>
      <c r="K350" s="28" t="n">
        <f aca="false">D350*2</f>
        <v>76</v>
      </c>
    </row>
    <row r="351" customFormat="false" ht="12" hidden="false" customHeight="false" outlineLevel="0" collapsed="false">
      <c r="A351" s="9" t="s">
        <v>11836</v>
      </c>
      <c r="B351" s="11" t="s">
        <v>11837</v>
      </c>
      <c r="C351" s="9"/>
      <c r="D351" s="28" t="n">
        <v>38</v>
      </c>
      <c r="E351" s="9" t="n">
        <v>201508</v>
      </c>
      <c r="F351" s="11" t="s">
        <v>11838</v>
      </c>
      <c r="G351" s="11" t="s">
        <v>10703</v>
      </c>
      <c r="H351" s="11" t="s">
        <v>10703</v>
      </c>
      <c r="I351" s="9"/>
      <c r="J351" s="9" t="n">
        <v>2</v>
      </c>
      <c r="K351" s="28" t="n">
        <f aca="false">D351*2</f>
        <v>76</v>
      </c>
    </row>
    <row r="352" customFormat="false" ht="12" hidden="false" customHeight="false" outlineLevel="0" collapsed="false">
      <c r="A352" s="9" t="s">
        <v>11839</v>
      </c>
      <c r="B352" s="11" t="s">
        <v>11840</v>
      </c>
      <c r="C352" s="11" t="s">
        <v>11841</v>
      </c>
      <c r="D352" s="28" t="n">
        <v>78</v>
      </c>
      <c r="E352" s="9" t="n">
        <v>201508</v>
      </c>
      <c r="F352" s="11" t="s">
        <v>11842</v>
      </c>
      <c r="G352" s="11" t="s">
        <v>10687</v>
      </c>
      <c r="H352" s="11" t="s">
        <v>10665</v>
      </c>
      <c r="I352" s="11" t="s">
        <v>10715</v>
      </c>
      <c r="J352" s="9" t="n">
        <v>2</v>
      </c>
      <c r="K352" s="28" t="n">
        <f aca="false">D352*2</f>
        <v>156</v>
      </c>
    </row>
    <row r="353" customFormat="false" ht="12" hidden="false" customHeight="false" outlineLevel="0" collapsed="false">
      <c r="A353" s="9" t="s">
        <v>11843</v>
      </c>
      <c r="B353" s="11" t="s">
        <v>11844</v>
      </c>
      <c r="C353" s="9"/>
      <c r="D353" s="28" t="n">
        <v>26</v>
      </c>
      <c r="E353" s="9" t="n">
        <v>201506</v>
      </c>
      <c r="F353" s="11" t="s">
        <v>11845</v>
      </c>
      <c r="G353" s="11" t="s">
        <v>10687</v>
      </c>
      <c r="H353" s="11" t="s">
        <v>10665</v>
      </c>
      <c r="I353" s="11" t="s">
        <v>10687</v>
      </c>
      <c r="J353" s="9" t="n">
        <v>2</v>
      </c>
      <c r="K353" s="28" t="n">
        <f aca="false">D353*2</f>
        <v>52</v>
      </c>
    </row>
    <row r="354" customFormat="false" ht="12" hidden="false" customHeight="false" outlineLevel="0" collapsed="false">
      <c r="A354" s="9" t="s">
        <v>11846</v>
      </c>
      <c r="B354" s="11" t="s">
        <v>11847</v>
      </c>
      <c r="C354" s="9"/>
      <c r="D354" s="28" t="n">
        <v>59</v>
      </c>
      <c r="E354" s="9" t="n">
        <v>201506</v>
      </c>
      <c r="F354" s="11" t="s">
        <v>11848</v>
      </c>
      <c r="G354" s="11" t="s">
        <v>10666</v>
      </c>
      <c r="H354" s="11" t="s">
        <v>10665</v>
      </c>
      <c r="I354" s="11" t="s">
        <v>10666</v>
      </c>
      <c r="J354" s="9" t="n">
        <v>2</v>
      </c>
      <c r="K354" s="28" t="n">
        <f aca="false">D354*2</f>
        <v>118</v>
      </c>
    </row>
    <row r="355" customFormat="false" ht="12" hidden="false" customHeight="false" outlineLevel="0" collapsed="false">
      <c r="A355" s="9" t="s">
        <v>11849</v>
      </c>
      <c r="B355" s="11" t="s">
        <v>11850</v>
      </c>
      <c r="C355" s="11" t="s">
        <v>11851</v>
      </c>
      <c r="D355" s="28" t="n">
        <v>58</v>
      </c>
      <c r="E355" s="9" t="n">
        <v>201507</v>
      </c>
      <c r="F355" s="11" t="s">
        <v>11852</v>
      </c>
      <c r="G355" s="11" t="s">
        <v>10703</v>
      </c>
      <c r="H355" s="11" t="s">
        <v>10703</v>
      </c>
      <c r="I355" s="9"/>
      <c r="J355" s="9" t="n">
        <v>2</v>
      </c>
      <c r="K355" s="28" t="n">
        <f aca="false">D355*2</f>
        <v>116</v>
      </c>
    </row>
    <row r="356" customFormat="false" ht="12" hidden="false" customHeight="false" outlineLevel="0" collapsed="false">
      <c r="A356" s="9" t="s">
        <v>11853</v>
      </c>
      <c r="B356" s="11" t="s">
        <v>11854</v>
      </c>
      <c r="C356" s="11" t="s">
        <v>11855</v>
      </c>
      <c r="D356" s="28" t="n">
        <v>28</v>
      </c>
      <c r="E356" s="9" t="n">
        <v>201507</v>
      </c>
      <c r="F356" s="11" t="s">
        <v>11856</v>
      </c>
      <c r="G356" s="11" t="s">
        <v>10660</v>
      </c>
      <c r="H356" s="11" t="s">
        <v>10660</v>
      </c>
      <c r="I356" s="9"/>
      <c r="J356" s="9" t="n">
        <v>2</v>
      </c>
      <c r="K356" s="28" t="n">
        <f aca="false">D356*2</f>
        <v>56</v>
      </c>
    </row>
    <row r="357" customFormat="false" ht="12" hidden="false" customHeight="false" outlineLevel="0" collapsed="false">
      <c r="A357" s="9" t="s">
        <v>11857</v>
      </c>
      <c r="B357" s="11" t="s">
        <v>11858</v>
      </c>
      <c r="C357" s="9"/>
      <c r="D357" s="28" t="n">
        <v>49</v>
      </c>
      <c r="E357" s="9" t="n">
        <v>201507</v>
      </c>
      <c r="F357" s="11" t="s">
        <v>11859</v>
      </c>
      <c r="G357" s="11" t="s">
        <v>10660</v>
      </c>
      <c r="H357" s="11" t="s">
        <v>10660</v>
      </c>
      <c r="I357" s="9"/>
      <c r="J357" s="9" t="n">
        <v>2</v>
      </c>
      <c r="K357" s="28" t="n">
        <f aca="false">D357*2</f>
        <v>98</v>
      </c>
    </row>
    <row r="358" customFormat="false" ht="12" hidden="false" customHeight="false" outlineLevel="0" collapsed="false">
      <c r="A358" s="9" t="s">
        <v>11860</v>
      </c>
      <c r="B358" s="11" t="s">
        <v>11861</v>
      </c>
      <c r="C358" s="9"/>
      <c r="D358" s="28" t="n">
        <v>79</v>
      </c>
      <c r="E358" s="9" t="n">
        <v>201506</v>
      </c>
      <c r="F358" s="11" t="s">
        <v>11862</v>
      </c>
      <c r="G358" s="11" t="s">
        <v>11863</v>
      </c>
      <c r="H358" s="11" t="s">
        <v>10723</v>
      </c>
      <c r="I358" s="9"/>
      <c r="J358" s="9" t="n">
        <v>2</v>
      </c>
      <c r="K358" s="28" t="n">
        <f aca="false">D358*2</f>
        <v>158</v>
      </c>
    </row>
    <row r="359" customFormat="false" ht="12" hidden="false" customHeight="false" outlineLevel="0" collapsed="false">
      <c r="A359" s="9" t="s">
        <v>11864</v>
      </c>
      <c r="B359" s="11" t="s">
        <v>11865</v>
      </c>
      <c r="C359" s="11" t="s">
        <v>11866</v>
      </c>
      <c r="D359" s="28" t="n">
        <v>39</v>
      </c>
      <c r="E359" s="9" t="n">
        <v>201506</v>
      </c>
      <c r="F359" s="11" t="s">
        <v>11867</v>
      </c>
      <c r="G359" s="11" t="s">
        <v>10723</v>
      </c>
      <c r="H359" s="11" t="s">
        <v>10723</v>
      </c>
      <c r="I359" s="9"/>
      <c r="J359" s="9" t="n">
        <v>2</v>
      </c>
      <c r="K359" s="28" t="n">
        <f aca="false">D359*2</f>
        <v>78</v>
      </c>
    </row>
    <row r="360" customFormat="false" ht="12" hidden="false" customHeight="false" outlineLevel="0" collapsed="false">
      <c r="A360" s="9" t="s">
        <v>11868</v>
      </c>
      <c r="B360" s="11" t="s">
        <v>11869</v>
      </c>
      <c r="C360" s="11" t="s">
        <v>11866</v>
      </c>
      <c r="D360" s="28" t="n">
        <v>39</v>
      </c>
      <c r="E360" s="9" t="n">
        <v>201506</v>
      </c>
      <c r="F360" s="11" t="s">
        <v>11870</v>
      </c>
      <c r="G360" s="11" t="s">
        <v>10723</v>
      </c>
      <c r="H360" s="11" t="s">
        <v>10723</v>
      </c>
      <c r="I360" s="9"/>
      <c r="J360" s="9" t="n">
        <v>2</v>
      </c>
      <c r="K360" s="28" t="n">
        <f aca="false">D360*2</f>
        <v>78</v>
      </c>
    </row>
    <row r="361" customFormat="false" ht="12" hidden="false" customHeight="false" outlineLevel="0" collapsed="false">
      <c r="A361" s="9" t="s">
        <v>11871</v>
      </c>
      <c r="B361" s="11" t="s">
        <v>11872</v>
      </c>
      <c r="C361" s="11" t="s">
        <v>11866</v>
      </c>
      <c r="D361" s="28" t="n">
        <v>39</v>
      </c>
      <c r="E361" s="9" t="n">
        <v>201506</v>
      </c>
      <c r="F361" s="11" t="s">
        <v>11873</v>
      </c>
      <c r="G361" s="11" t="s">
        <v>10723</v>
      </c>
      <c r="H361" s="11" t="s">
        <v>10723</v>
      </c>
      <c r="I361" s="9"/>
      <c r="J361" s="9" t="n">
        <v>2</v>
      </c>
      <c r="K361" s="28" t="n">
        <f aca="false">D361*2</f>
        <v>78</v>
      </c>
    </row>
    <row r="362" customFormat="false" ht="12" hidden="false" customHeight="false" outlineLevel="0" collapsed="false">
      <c r="A362" s="9" t="s">
        <v>11874</v>
      </c>
      <c r="B362" s="11" t="s">
        <v>11875</v>
      </c>
      <c r="C362" s="11" t="s">
        <v>11866</v>
      </c>
      <c r="D362" s="28" t="n">
        <v>39</v>
      </c>
      <c r="E362" s="9" t="n">
        <v>201506</v>
      </c>
      <c r="F362" s="11" t="s">
        <v>11876</v>
      </c>
      <c r="G362" s="11" t="s">
        <v>10723</v>
      </c>
      <c r="H362" s="11" t="s">
        <v>10723</v>
      </c>
      <c r="I362" s="9"/>
      <c r="J362" s="9" t="n">
        <v>2</v>
      </c>
      <c r="K362" s="28" t="n">
        <f aca="false">D362*2</f>
        <v>78</v>
      </c>
    </row>
    <row r="363" customFormat="false" ht="12" hidden="false" customHeight="false" outlineLevel="0" collapsed="false">
      <c r="A363" s="9" t="s">
        <v>11877</v>
      </c>
      <c r="B363" s="11" t="s">
        <v>11878</v>
      </c>
      <c r="C363" s="11" t="s">
        <v>11866</v>
      </c>
      <c r="D363" s="28" t="n">
        <v>39</v>
      </c>
      <c r="E363" s="9" t="n">
        <v>201506</v>
      </c>
      <c r="F363" s="11" t="s">
        <v>11879</v>
      </c>
      <c r="G363" s="11" t="s">
        <v>10723</v>
      </c>
      <c r="H363" s="11" t="s">
        <v>10723</v>
      </c>
      <c r="I363" s="9"/>
      <c r="J363" s="9" t="n">
        <v>2</v>
      </c>
      <c r="K363" s="28" t="n">
        <f aca="false">D363*2</f>
        <v>78</v>
      </c>
    </row>
    <row r="364" customFormat="false" ht="12" hidden="false" customHeight="false" outlineLevel="0" collapsed="false">
      <c r="A364" s="9" t="s">
        <v>11880</v>
      </c>
      <c r="B364" s="11" t="s">
        <v>11881</v>
      </c>
      <c r="C364" s="11" t="s">
        <v>11866</v>
      </c>
      <c r="D364" s="28" t="n">
        <v>39</v>
      </c>
      <c r="E364" s="9" t="n">
        <v>201506</v>
      </c>
      <c r="F364" s="11" t="s">
        <v>11882</v>
      </c>
      <c r="G364" s="11" t="s">
        <v>10723</v>
      </c>
      <c r="H364" s="11" t="s">
        <v>10723</v>
      </c>
      <c r="I364" s="9"/>
      <c r="J364" s="9" t="n">
        <v>2</v>
      </c>
      <c r="K364" s="28" t="n">
        <f aca="false">D364*2</f>
        <v>78</v>
      </c>
    </row>
    <row r="365" customFormat="false" ht="12" hidden="false" customHeight="false" outlineLevel="0" collapsed="false">
      <c r="A365" s="9" t="s">
        <v>11883</v>
      </c>
      <c r="B365" s="11" t="s">
        <v>11884</v>
      </c>
      <c r="C365" s="11" t="s">
        <v>11866</v>
      </c>
      <c r="D365" s="28" t="n">
        <v>39</v>
      </c>
      <c r="E365" s="9" t="n">
        <v>201506</v>
      </c>
      <c r="F365" s="11" t="s">
        <v>11885</v>
      </c>
      <c r="G365" s="11" t="s">
        <v>10723</v>
      </c>
      <c r="H365" s="11" t="s">
        <v>10723</v>
      </c>
      <c r="I365" s="9"/>
      <c r="J365" s="9" t="n">
        <v>2</v>
      </c>
      <c r="K365" s="28" t="n">
        <f aca="false">D365*2</f>
        <v>78</v>
      </c>
    </row>
    <row r="366" customFormat="false" ht="12" hidden="false" customHeight="false" outlineLevel="0" collapsed="false">
      <c r="A366" s="9" t="s">
        <v>11886</v>
      </c>
      <c r="B366" s="11" t="s">
        <v>11887</v>
      </c>
      <c r="C366" s="9"/>
      <c r="D366" s="28" t="n">
        <v>35</v>
      </c>
      <c r="E366" s="9" t="n">
        <v>201507</v>
      </c>
      <c r="F366" s="11" t="s">
        <v>11888</v>
      </c>
      <c r="G366" s="11" t="s">
        <v>10853</v>
      </c>
      <c r="H366" s="11" t="s">
        <v>10660</v>
      </c>
      <c r="I366" s="9"/>
      <c r="J366" s="9" t="n">
        <v>2</v>
      </c>
      <c r="K366" s="28" t="n">
        <f aca="false">D366*2</f>
        <v>70</v>
      </c>
    </row>
    <row r="367" customFormat="false" ht="12" hidden="false" customHeight="false" outlineLevel="0" collapsed="false">
      <c r="A367" s="9" t="s">
        <v>11889</v>
      </c>
      <c r="B367" s="11" t="s">
        <v>11890</v>
      </c>
      <c r="C367" s="9"/>
      <c r="D367" s="28" t="n">
        <v>48</v>
      </c>
      <c r="E367" s="9" t="n">
        <v>201505</v>
      </c>
      <c r="F367" s="11" t="s">
        <v>11891</v>
      </c>
      <c r="G367" s="11" t="s">
        <v>10687</v>
      </c>
      <c r="H367" s="11" t="s">
        <v>10665</v>
      </c>
      <c r="I367" s="11" t="s">
        <v>10687</v>
      </c>
      <c r="J367" s="9" t="n">
        <v>2</v>
      </c>
      <c r="K367" s="28" t="n">
        <f aca="false">D367*2</f>
        <v>96</v>
      </c>
    </row>
    <row r="368" customFormat="false" ht="12" hidden="false" customHeight="false" outlineLevel="0" collapsed="false">
      <c r="A368" s="9" t="s">
        <v>11892</v>
      </c>
      <c r="B368" s="11" t="s">
        <v>11893</v>
      </c>
      <c r="C368" s="9"/>
      <c r="D368" s="28" t="n">
        <v>36</v>
      </c>
      <c r="E368" s="9" t="n">
        <v>201506</v>
      </c>
      <c r="F368" s="11" t="s">
        <v>11894</v>
      </c>
      <c r="G368" s="11" t="s">
        <v>11895</v>
      </c>
      <c r="H368" s="11" t="s">
        <v>10677</v>
      </c>
      <c r="I368" s="11" t="s">
        <v>10791</v>
      </c>
      <c r="J368" s="9" t="n">
        <v>2</v>
      </c>
      <c r="K368" s="28" t="n">
        <f aca="false">D368*2</f>
        <v>72</v>
      </c>
    </row>
    <row r="369" customFormat="false" ht="12" hidden="false" customHeight="false" outlineLevel="0" collapsed="false">
      <c r="A369" s="9" t="s">
        <v>11896</v>
      </c>
      <c r="B369" s="11" t="s">
        <v>11897</v>
      </c>
      <c r="C369" s="9"/>
      <c r="D369" s="28" t="n">
        <v>28</v>
      </c>
      <c r="E369" s="9" t="n">
        <v>201506</v>
      </c>
      <c r="F369" s="11" t="s">
        <v>11898</v>
      </c>
      <c r="G369" s="11" t="s">
        <v>11899</v>
      </c>
      <c r="H369" s="11" t="s">
        <v>10665</v>
      </c>
      <c r="I369" s="11" t="s">
        <v>10715</v>
      </c>
      <c r="J369" s="9" t="n">
        <v>2</v>
      </c>
      <c r="K369" s="28" t="n">
        <f aca="false">D369*2</f>
        <v>56</v>
      </c>
    </row>
    <row r="370" customFormat="false" ht="12" hidden="false" customHeight="false" outlineLevel="0" collapsed="false">
      <c r="A370" s="9" t="s">
        <v>11900</v>
      </c>
      <c r="B370" s="11" t="s">
        <v>11901</v>
      </c>
      <c r="C370" s="9"/>
      <c r="D370" s="28" t="n">
        <v>56</v>
      </c>
      <c r="E370" s="9" t="n">
        <v>201506</v>
      </c>
      <c r="F370" s="11" t="s">
        <v>11902</v>
      </c>
      <c r="G370" s="11" t="s">
        <v>11418</v>
      </c>
      <c r="H370" s="11" t="s">
        <v>10677</v>
      </c>
      <c r="I370" s="11" t="s">
        <v>10791</v>
      </c>
      <c r="J370" s="9" t="n">
        <v>2</v>
      </c>
      <c r="K370" s="28" t="n">
        <f aca="false">D370*2</f>
        <v>112</v>
      </c>
    </row>
    <row r="371" customFormat="false" ht="12" hidden="false" customHeight="false" outlineLevel="0" collapsed="false">
      <c r="A371" s="9" t="s">
        <v>11903</v>
      </c>
      <c r="B371" s="11" t="s">
        <v>11904</v>
      </c>
      <c r="C371" s="9"/>
      <c r="D371" s="28" t="n">
        <v>46</v>
      </c>
      <c r="E371" s="9" t="n">
        <v>201504</v>
      </c>
      <c r="F371" s="11" t="s">
        <v>11905</v>
      </c>
      <c r="G371" s="11" t="s">
        <v>10723</v>
      </c>
      <c r="H371" s="11" t="s">
        <v>10723</v>
      </c>
      <c r="I371" s="9"/>
      <c r="J371" s="9" t="n">
        <v>2</v>
      </c>
      <c r="K371" s="28" t="n">
        <f aca="false">D371*2</f>
        <v>92</v>
      </c>
    </row>
    <row r="372" customFormat="false" ht="12" hidden="false" customHeight="false" outlineLevel="0" collapsed="false">
      <c r="A372" s="9" t="s">
        <v>11906</v>
      </c>
      <c r="B372" s="11" t="s">
        <v>11907</v>
      </c>
      <c r="C372" s="9"/>
      <c r="D372" s="28" t="n">
        <v>25</v>
      </c>
      <c r="E372" s="9" t="n">
        <v>201504</v>
      </c>
      <c r="F372" s="11" t="s">
        <v>11908</v>
      </c>
      <c r="G372" s="11" t="s">
        <v>10687</v>
      </c>
      <c r="H372" s="11" t="s">
        <v>10665</v>
      </c>
      <c r="I372" s="11" t="s">
        <v>10687</v>
      </c>
      <c r="J372" s="9" t="n">
        <v>2</v>
      </c>
      <c r="K372" s="28" t="n">
        <f aca="false">D372*2</f>
        <v>50</v>
      </c>
    </row>
    <row r="373" customFormat="false" ht="12" hidden="false" customHeight="false" outlineLevel="0" collapsed="false">
      <c r="A373" s="9" t="s">
        <v>11909</v>
      </c>
      <c r="B373" s="11" t="s">
        <v>11910</v>
      </c>
      <c r="C373" s="9"/>
      <c r="D373" s="28" t="n">
        <v>27</v>
      </c>
      <c r="E373" s="9" t="n">
        <v>201505</v>
      </c>
      <c r="F373" s="11" t="s">
        <v>11911</v>
      </c>
      <c r="G373" s="11" t="s">
        <v>10791</v>
      </c>
      <c r="H373" s="11" t="s">
        <v>10677</v>
      </c>
      <c r="I373" s="11" t="s">
        <v>10791</v>
      </c>
      <c r="J373" s="9" t="n">
        <v>2</v>
      </c>
      <c r="K373" s="28" t="n">
        <f aca="false">D373*2</f>
        <v>54</v>
      </c>
    </row>
    <row r="374" customFormat="false" ht="12" hidden="false" customHeight="false" outlineLevel="0" collapsed="false">
      <c r="A374" s="9" t="s">
        <v>11912</v>
      </c>
      <c r="B374" s="11" t="s">
        <v>11913</v>
      </c>
      <c r="C374" s="11" t="s">
        <v>11914</v>
      </c>
      <c r="D374" s="28" t="n">
        <v>42</v>
      </c>
      <c r="E374" s="9" t="n">
        <v>201505</v>
      </c>
      <c r="F374" s="11" t="s">
        <v>11915</v>
      </c>
      <c r="G374" s="11" t="s">
        <v>11293</v>
      </c>
      <c r="H374" s="11" t="s">
        <v>10665</v>
      </c>
      <c r="I374" s="11" t="s">
        <v>10715</v>
      </c>
      <c r="J374" s="9" t="n">
        <v>2</v>
      </c>
      <c r="K374" s="28" t="n">
        <f aca="false">D374*2</f>
        <v>84</v>
      </c>
    </row>
    <row r="375" customFormat="false" ht="12" hidden="false" customHeight="false" outlineLevel="0" collapsed="false">
      <c r="A375" s="9" t="s">
        <v>11916</v>
      </c>
      <c r="B375" s="11" t="s">
        <v>11917</v>
      </c>
      <c r="C375" s="9"/>
      <c r="D375" s="28" t="n">
        <v>49.8</v>
      </c>
      <c r="E375" s="9"/>
      <c r="F375" s="11" t="s">
        <v>11918</v>
      </c>
      <c r="G375" s="11" t="s">
        <v>10687</v>
      </c>
      <c r="H375" s="11" t="s">
        <v>10665</v>
      </c>
      <c r="I375" s="11" t="s">
        <v>10687</v>
      </c>
      <c r="J375" s="9" t="n">
        <v>2</v>
      </c>
      <c r="K375" s="28" t="n">
        <f aca="false">D375*2</f>
        <v>99.6</v>
      </c>
    </row>
    <row r="376" customFormat="false" ht="12" hidden="false" customHeight="false" outlineLevel="0" collapsed="false">
      <c r="A376" s="9" t="s">
        <v>11919</v>
      </c>
      <c r="B376" s="11" t="s">
        <v>11920</v>
      </c>
      <c r="C376" s="9"/>
      <c r="D376" s="28" t="n">
        <v>59.8</v>
      </c>
      <c r="E376" s="9"/>
      <c r="F376" s="9"/>
      <c r="G376" s="11" t="s">
        <v>10660</v>
      </c>
      <c r="H376" s="11" t="s">
        <v>10660</v>
      </c>
      <c r="I376" s="9"/>
      <c r="J376" s="9" t="n">
        <v>2</v>
      </c>
      <c r="K376" s="28" t="n">
        <f aca="false">D376*2</f>
        <v>119.6</v>
      </c>
    </row>
    <row r="377" customFormat="false" ht="12" hidden="false" customHeight="false" outlineLevel="0" collapsed="false">
      <c r="A377" s="9" t="s">
        <v>11921</v>
      </c>
      <c r="B377" s="11" t="s">
        <v>11922</v>
      </c>
      <c r="C377" s="9"/>
      <c r="D377" s="28" t="n">
        <v>34</v>
      </c>
      <c r="E377" s="9" t="n">
        <v>201508</v>
      </c>
      <c r="F377" s="11" t="s">
        <v>11923</v>
      </c>
      <c r="G377" s="11" t="s">
        <v>11924</v>
      </c>
      <c r="H377" s="11" t="s">
        <v>10703</v>
      </c>
      <c r="I377" s="9"/>
      <c r="J377" s="9" t="n">
        <v>2</v>
      </c>
      <c r="K377" s="28" t="n">
        <f aca="false">D377*2</f>
        <v>68</v>
      </c>
    </row>
    <row r="378" customFormat="false" ht="12" hidden="false" customHeight="false" outlineLevel="0" collapsed="false">
      <c r="A378" s="9" t="s">
        <v>11925</v>
      </c>
      <c r="B378" s="11" t="s">
        <v>11926</v>
      </c>
      <c r="C378" s="9"/>
      <c r="D378" s="28" t="n">
        <v>25</v>
      </c>
      <c r="E378" s="9"/>
      <c r="F378" s="11" t="s">
        <v>11927</v>
      </c>
      <c r="G378" s="11" t="s">
        <v>10802</v>
      </c>
      <c r="H378" s="11" t="s">
        <v>10723</v>
      </c>
      <c r="I378" s="9"/>
      <c r="J378" s="9" t="n">
        <v>2</v>
      </c>
      <c r="K378" s="28" t="n">
        <f aca="false">D378*2</f>
        <v>50</v>
      </c>
    </row>
    <row r="379" customFormat="false" ht="12" hidden="false" customHeight="false" outlineLevel="0" collapsed="false">
      <c r="A379" s="9" t="s">
        <v>11928</v>
      </c>
      <c r="B379" s="11" t="s">
        <v>11929</v>
      </c>
      <c r="C379" s="9"/>
      <c r="D379" s="28" t="n">
        <v>60</v>
      </c>
      <c r="E379" s="9" t="n">
        <v>201508</v>
      </c>
      <c r="F379" s="11" t="s">
        <v>11930</v>
      </c>
      <c r="G379" s="11" t="s">
        <v>10723</v>
      </c>
      <c r="H379" s="11" t="s">
        <v>10723</v>
      </c>
      <c r="I379" s="9"/>
      <c r="J379" s="9" t="n">
        <v>2</v>
      </c>
      <c r="K379" s="28" t="n">
        <f aca="false">D379*2</f>
        <v>120</v>
      </c>
    </row>
    <row r="380" customFormat="false" ht="12" hidden="false" customHeight="false" outlineLevel="0" collapsed="false">
      <c r="A380" s="9" t="s">
        <v>11931</v>
      </c>
      <c r="B380" s="11" t="s">
        <v>11932</v>
      </c>
      <c r="C380" s="9"/>
      <c r="D380" s="28" t="n">
        <v>28</v>
      </c>
      <c r="E380" s="9" t="n">
        <v>201508</v>
      </c>
      <c r="F380" s="9"/>
      <c r="G380" s="11" t="s">
        <v>10703</v>
      </c>
      <c r="H380" s="11" t="s">
        <v>10703</v>
      </c>
      <c r="I380" s="9"/>
      <c r="J380" s="9" t="n">
        <v>2</v>
      </c>
      <c r="K380" s="28" t="n">
        <f aca="false">D380*2</f>
        <v>56</v>
      </c>
    </row>
    <row r="381" customFormat="false" ht="12" hidden="false" customHeight="false" outlineLevel="0" collapsed="false">
      <c r="A381" s="9" t="s">
        <v>11933</v>
      </c>
      <c r="B381" s="11" t="s">
        <v>11934</v>
      </c>
      <c r="C381" s="11" t="s">
        <v>11147</v>
      </c>
      <c r="D381" s="28" t="n">
        <v>32</v>
      </c>
      <c r="E381" s="9" t="n">
        <v>201508</v>
      </c>
      <c r="F381" s="11" t="s">
        <v>11148</v>
      </c>
      <c r="G381" s="11" t="s">
        <v>10660</v>
      </c>
      <c r="H381" s="11" t="s">
        <v>10660</v>
      </c>
      <c r="I381" s="9"/>
      <c r="J381" s="9" t="n">
        <v>2</v>
      </c>
      <c r="K381" s="28" t="n">
        <f aca="false">D381*2</f>
        <v>64</v>
      </c>
    </row>
    <row r="382" customFormat="false" ht="12" hidden="false" customHeight="false" outlineLevel="0" collapsed="false">
      <c r="A382" s="9" t="s">
        <v>11935</v>
      </c>
      <c r="B382" s="11" t="s">
        <v>11936</v>
      </c>
      <c r="C382" s="9"/>
      <c r="D382" s="28" t="n">
        <v>35</v>
      </c>
      <c r="E382" s="9" t="n">
        <v>201503</v>
      </c>
      <c r="F382" s="11" t="s">
        <v>11793</v>
      </c>
      <c r="G382" s="11" t="s">
        <v>10660</v>
      </c>
      <c r="H382" s="11" t="s">
        <v>10660</v>
      </c>
      <c r="I382" s="9"/>
      <c r="J382" s="9" t="n">
        <v>2</v>
      </c>
      <c r="K382" s="28" t="n">
        <f aca="false">D382*2</f>
        <v>70</v>
      </c>
    </row>
    <row r="383" customFormat="false" ht="12" hidden="false" customHeight="false" outlineLevel="0" collapsed="false">
      <c r="A383" s="9" t="s">
        <v>11937</v>
      </c>
      <c r="B383" s="11" t="s">
        <v>11938</v>
      </c>
      <c r="C383" s="9"/>
      <c r="D383" s="28" t="n">
        <v>29.8</v>
      </c>
      <c r="E383" s="9" t="n">
        <v>201508</v>
      </c>
      <c r="F383" s="9"/>
      <c r="G383" s="11" t="s">
        <v>3159</v>
      </c>
      <c r="H383" s="11" t="s">
        <v>10660</v>
      </c>
      <c r="I383" s="9"/>
      <c r="J383" s="9" t="n">
        <v>2</v>
      </c>
      <c r="K383" s="28" t="n">
        <f aca="false">D383*2</f>
        <v>59.6</v>
      </c>
    </row>
    <row r="384" customFormat="false" ht="12" hidden="false" customHeight="false" outlineLevel="0" collapsed="false">
      <c r="A384" s="9" t="s">
        <v>11939</v>
      </c>
      <c r="B384" s="11" t="s">
        <v>11940</v>
      </c>
      <c r="C384" s="11" t="s">
        <v>11941</v>
      </c>
      <c r="D384" s="28" t="n">
        <v>35</v>
      </c>
      <c r="E384" s="9"/>
      <c r="F384" s="9"/>
      <c r="G384" s="11" t="s">
        <v>10660</v>
      </c>
      <c r="H384" s="11" t="s">
        <v>10660</v>
      </c>
      <c r="I384" s="9"/>
      <c r="J384" s="9" t="n">
        <v>2</v>
      </c>
      <c r="K384" s="28" t="n">
        <f aca="false">D384*2</f>
        <v>70</v>
      </c>
    </row>
    <row r="385" customFormat="false" ht="12" hidden="false" customHeight="false" outlineLevel="0" collapsed="false">
      <c r="A385" s="9" t="s">
        <v>11942</v>
      </c>
      <c r="B385" s="11" t="s">
        <v>11943</v>
      </c>
      <c r="C385" s="9"/>
      <c r="D385" s="28" t="n">
        <v>23.8</v>
      </c>
      <c r="E385" s="9" t="n">
        <v>201508</v>
      </c>
      <c r="F385" s="11" t="s">
        <v>11944</v>
      </c>
      <c r="G385" s="11" t="s">
        <v>10660</v>
      </c>
      <c r="H385" s="11" t="s">
        <v>10660</v>
      </c>
      <c r="I385" s="9"/>
      <c r="J385" s="9" t="n">
        <v>2</v>
      </c>
      <c r="K385" s="28" t="n">
        <f aca="false">D385*2</f>
        <v>47.6</v>
      </c>
    </row>
    <row r="386" customFormat="false" ht="12" hidden="false" customHeight="false" outlineLevel="0" collapsed="false">
      <c r="A386" s="9" t="s">
        <v>11945</v>
      </c>
      <c r="B386" s="11" t="s">
        <v>11946</v>
      </c>
      <c r="C386" s="9"/>
      <c r="D386" s="28" t="n">
        <v>23.8</v>
      </c>
      <c r="E386" s="9" t="n">
        <v>201508</v>
      </c>
      <c r="F386" s="11" t="s">
        <v>11947</v>
      </c>
      <c r="G386" s="11" t="s">
        <v>10660</v>
      </c>
      <c r="H386" s="11" t="s">
        <v>10660</v>
      </c>
      <c r="I386" s="9"/>
      <c r="J386" s="9" t="n">
        <v>2</v>
      </c>
      <c r="K386" s="28" t="n">
        <f aca="false">D386*2</f>
        <v>47.6</v>
      </c>
    </row>
    <row r="387" customFormat="false" ht="12" hidden="false" customHeight="false" outlineLevel="0" collapsed="false">
      <c r="A387" s="9" t="s">
        <v>11948</v>
      </c>
      <c r="B387" s="11" t="s">
        <v>11949</v>
      </c>
      <c r="C387" s="9"/>
      <c r="D387" s="28" t="n">
        <v>23.8</v>
      </c>
      <c r="E387" s="9" t="n">
        <v>201508</v>
      </c>
      <c r="F387" s="11" t="s">
        <v>11950</v>
      </c>
      <c r="G387" s="11" t="s">
        <v>10660</v>
      </c>
      <c r="H387" s="11" t="s">
        <v>10660</v>
      </c>
      <c r="I387" s="9"/>
      <c r="J387" s="9" t="n">
        <v>2</v>
      </c>
      <c r="K387" s="28" t="n">
        <f aca="false">D387*2</f>
        <v>47.6</v>
      </c>
    </row>
    <row r="388" customFormat="false" ht="12" hidden="false" customHeight="false" outlineLevel="0" collapsed="false">
      <c r="A388" s="9" t="s">
        <v>11951</v>
      </c>
      <c r="B388" s="11" t="s">
        <v>11952</v>
      </c>
      <c r="C388" s="9"/>
      <c r="D388" s="28" t="n">
        <v>23.8</v>
      </c>
      <c r="E388" s="9" t="n">
        <v>201508</v>
      </c>
      <c r="F388" s="11" t="s">
        <v>11953</v>
      </c>
      <c r="G388" s="11" t="s">
        <v>10660</v>
      </c>
      <c r="H388" s="11" t="s">
        <v>10660</v>
      </c>
      <c r="I388" s="9"/>
      <c r="J388" s="9" t="n">
        <v>2</v>
      </c>
      <c r="K388" s="28" t="n">
        <f aca="false">D388*2</f>
        <v>47.6</v>
      </c>
    </row>
    <row r="389" customFormat="false" ht="12" hidden="false" customHeight="false" outlineLevel="0" collapsed="false">
      <c r="A389" s="9" t="s">
        <v>11954</v>
      </c>
      <c r="B389" s="11" t="s">
        <v>11955</v>
      </c>
      <c r="C389" s="9"/>
      <c r="D389" s="28" t="n">
        <v>20</v>
      </c>
      <c r="E389" s="9" t="n">
        <v>201502</v>
      </c>
      <c r="F389" s="11" t="s">
        <v>11956</v>
      </c>
      <c r="G389" s="11" t="s">
        <v>11957</v>
      </c>
      <c r="H389" s="11" t="s">
        <v>10677</v>
      </c>
      <c r="I389" s="11" t="s">
        <v>10791</v>
      </c>
      <c r="J389" s="9" t="n">
        <v>2</v>
      </c>
      <c r="K389" s="28" t="n">
        <f aca="false">D389*2</f>
        <v>40</v>
      </c>
    </row>
    <row r="390" customFormat="false" ht="12" hidden="false" customHeight="false" outlineLevel="0" collapsed="false">
      <c r="A390" s="9" t="s">
        <v>11958</v>
      </c>
      <c r="B390" s="11" t="s">
        <v>11959</v>
      </c>
      <c r="C390" s="9"/>
      <c r="D390" s="28" t="n">
        <v>29.8</v>
      </c>
      <c r="E390" s="9" t="n">
        <v>201504</v>
      </c>
      <c r="F390" s="11" t="s">
        <v>11960</v>
      </c>
      <c r="G390" s="11" t="s">
        <v>10660</v>
      </c>
      <c r="H390" s="11" t="s">
        <v>10660</v>
      </c>
      <c r="I390" s="9"/>
      <c r="J390" s="9" t="n">
        <v>2</v>
      </c>
      <c r="K390" s="28" t="n">
        <f aca="false">D390*2</f>
        <v>59.6</v>
      </c>
    </row>
    <row r="391" customFormat="false" ht="12" hidden="false" customHeight="false" outlineLevel="0" collapsed="false">
      <c r="A391" s="9" t="s">
        <v>11961</v>
      </c>
      <c r="B391" s="11" t="s">
        <v>11962</v>
      </c>
      <c r="C391" s="9"/>
      <c r="D391" s="28" t="n">
        <v>38</v>
      </c>
      <c r="E391" s="9" t="n">
        <v>201506</v>
      </c>
      <c r="F391" s="11" t="s">
        <v>11963</v>
      </c>
      <c r="G391" s="11" t="s">
        <v>10687</v>
      </c>
      <c r="H391" s="11" t="s">
        <v>10665</v>
      </c>
      <c r="I391" s="11" t="s">
        <v>10687</v>
      </c>
      <c r="J391" s="9" t="n">
        <v>2</v>
      </c>
      <c r="K391" s="28" t="n">
        <f aca="false">D391*2</f>
        <v>76</v>
      </c>
    </row>
    <row r="392" customFormat="false" ht="12" hidden="false" customHeight="false" outlineLevel="0" collapsed="false">
      <c r="A392" s="9" t="s">
        <v>11964</v>
      </c>
      <c r="B392" s="11" t="s">
        <v>11965</v>
      </c>
      <c r="C392" s="9"/>
      <c r="D392" s="28" t="n">
        <v>58</v>
      </c>
      <c r="E392" s="9" t="n">
        <v>201501</v>
      </c>
      <c r="F392" s="11" t="s">
        <v>11966</v>
      </c>
      <c r="G392" s="11" t="s">
        <v>11967</v>
      </c>
      <c r="H392" s="11" t="s">
        <v>10660</v>
      </c>
      <c r="I392" s="9"/>
      <c r="J392" s="9" t="n">
        <v>2</v>
      </c>
      <c r="K392" s="28" t="n">
        <f aca="false">D392*2</f>
        <v>116</v>
      </c>
    </row>
    <row r="393" customFormat="false" ht="12" hidden="false" customHeight="false" outlineLevel="0" collapsed="false">
      <c r="A393" s="9" t="s">
        <v>11968</v>
      </c>
      <c r="B393" s="11" t="s">
        <v>11969</v>
      </c>
      <c r="C393" s="9"/>
      <c r="D393" s="28" t="n">
        <v>35</v>
      </c>
      <c r="E393" s="9" t="n">
        <v>201507</v>
      </c>
      <c r="F393" s="11" t="s">
        <v>11970</v>
      </c>
      <c r="G393" s="11" t="s">
        <v>10791</v>
      </c>
      <c r="H393" s="11" t="s">
        <v>10677</v>
      </c>
      <c r="I393" s="11" t="s">
        <v>10791</v>
      </c>
      <c r="J393" s="9" t="n">
        <v>2</v>
      </c>
      <c r="K393" s="28" t="n">
        <f aca="false">D393*2</f>
        <v>70</v>
      </c>
    </row>
    <row r="394" customFormat="false" ht="12" hidden="false" customHeight="false" outlineLevel="0" collapsed="false">
      <c r="A394" s="9" t="s">
        <v>11971</v>
      </c>
      <c r="B394" s="11" t="s">
        <v>11972</v>
      </c>
      <c r="C394" s="9"/>
      <c r="D394" s="28" t="n">
        <v>52</v>
      </c>
      <c r="E394" s="9" t="n">
        <v>201506</v>
      </c>
      <c r="F394" s="11" t="s">
        <v>11973</v>
      </c>
      <c r="G394" s="11" t="s">
        <v>10723</v>
      </c>
      <c r="H394" s="11" t="s">
        <v>10723</v>
      </c>
      <c r="I394" s="9"/>
      <c r="J394" s="9" t="n">
        <v>2</v>
      </c>
      <c r="K394" s="28" t="n">
        <f aca="false">D394*2</f>
        <v>104</v>
      </c>
    </row>
    <row r="395" customFormat="false" ht="13.9" hidden="false" customHeight="true" outlineLevel="0" collapsed="false">
      <c r="A395" s="9" t="s">
        <v>11974</v>
      </c>
      <c r="B395" s="11" t="s">
        <v>11975</v>
      </c>
      <c r="C395" s="9"/>
      <c r="D395" s="28" t="n">
        <v>49</v>
      </c>
      <c r="E395" s="9" t="n">
        <v>201507</v>
      </c>
      <c r="F395" s="11" t="s">
        <v>11976</v>
      </c>
      <c r="G395" s="11" t="s">
        <v>10666</v>
      </c>
      <c r="H395" s="11" t="s">
        <v>10665</v>
      </c>
      <c r="I395" s="11" t="s">
        <v>10666</v>
      </c>
      <c r="J395" s="9" t="n">
        <v>2</v>
      </c>
      <c r="K395" s="28" t="n">
        <f aca="false">D395*2</f>
        <v>98</v>
      </c>
    </row>
    <row r="396" customFormat="false" ht="12" hidden="false" customHeight="false" outlineLevel="0" collapsed="false">
      <c r="A396" s="9" t="s">
        <v>11977</v>
      </c>
      <c r="B396" s="11" t="s">
        <v>11978</v>
      </c>
      <c r="C396" s="9"/>
      <c r="D396" s="28" t="n">
        <v>49.8</v>
      </c>
      <c r="E396" s="9" t="n">
        <v>201506</v>
      </c>
      <c r="F396" s="11" t="s">
        <v>11979</v>
      </c>
      <c r="G396" s="11" t="s">
        <v>2966</v>
      </c>
      <c r="H396" s="11" t="s">
        <v>10660</v>
      </c>
      <c r="I396" s="9"/>
      <c r="J396" s="9" t="n">
        <v>2</v>
      </c>
      <c r="K396" s="28" t="n">
        <f aca="false">D396*2</f>
        <v>99.6</v>
      </c>
    </row>
    <row r="397" customFormat="false" ht="12" hidden="false" customHeight="false" outlineLevel="0" collapsed="false">
      <c r="A397" s="9" t="s">
        <v>11980</v>
      </c>
      <c r="B397" s="11" t="s">
        <v>11981</v>
      </c>
      <c r="C397" s="9"/>
      <c r="D397" s="28" t="n">
        <v>36</v>
      </c>
      <c r="E397" s="9" t="n">
        <v>201508</v>
      </c>
      <c r="F397" s="11" t="s">
        <v>11982</v>
      </c>
      <c r="G397" s="11" t="s">
        <v>10687</v>
      </c>
      <c r="H397" s="11" t="s">
        <v>10665</v>
      </c>
      <c r="I397" s="11" t="s">
        <v>10687</v>
      </c>
      <c r="J397" s="9" t="n">
        <v>2</v>
      </c>
      <c r="K397" s="28" t="n">
        <f aca="false">D397*2</f>
        <v>72</v>
      </c>
    </row>
    <row r="398" customFormat="false" ht="12" hidden="false" customHeight="false" outlineLevel="0" collapsed="false">
      <c r="A398" s="9" t="s">
        <v>11983</v>
      </c>
      <c r="B398" s="11" t="s">
        <v>11984</v>
      </c>
      <c r="C398" s="9"/>
      <c r="D398" s="28" t="n">
        <v>52</v>
      </c>
      <c r="E398" s="9" t="n">
        <v>201501</v>
      </c>
      <c r="F398" s="9"/>
      <c r="G398" s="11" t="s">
        <v>10660</v>
      </c>
      <c r="H398" s="11" t="s">
        <v>10660</v>
      </c>
      <c r="I398" s="9"/>
      <c r="J398" s="9" t="n">
        <v>2</v>
      </c>
      <c r="K398" s="28" t="n">
        <f aca="false">D398*2</f>
        <v>104</v>
      </c>
    </row>
    <row r="399" customFormat="false" ht="12" hidden="false" customHeight="false" outlineLevel="0" collapsed="false">
      <c r="A399" s="9" t="s">
        <v>11985</v>
      </c>
      <c r="B399" s="11" t="s">
        <v>11986</v>
      </c>
      <c r="C399" s="9"/>
      <c r="D399" s="28" t="n">
        <v>78</v>
      </c>
      <c r="E399" s="9" t="n">
        <v>201507</v>
      </c>
      <c r="F399" s="11" t="s">
        <v>11987</v>
      </c>
      <c r="G399" s="11" t="s">
        <v>7899</v>
      </c>
      <c r="H399" s="11" t="s">
        <v>10677</v>
      </c>
      <c r="I399" s="11" t="s">
        <v>10791</v>
      </c>
      <c r="J399" s="9" t="n">
        <v>2</v>
      </c>
      <c r="K399" s="28" t="n">
        <f aca="false">D399*2</f>
        <v>156</v>
      </c>
    </row>
    <row r="400" customFormat="false" ht="12" hidden="false" customHeight="false" outlineLevel="0" collapsed="false">
      <c r="A400" s="9" t="s">
        <v>11988</v>
      </c>
      <c r="B400" s="11" t="s">
        <v>11989</v>
      </c>
      <c r="C400" s="9"/>
      <c r="D400" s="28" t="n">
        <v>48</v>
      </c>
      <c r="E400" s="9" t="n">
        <v>201503</v>
      </c>
      <c r="F400" s="11" t="s">
        <v>11990</v>
      </c>
      <c r="G400" s="11" t="s">
        <v>10714</v>
      </c>
      <c r="H400" s="11" t="s">
        <v>10665</v>
      </c>
      <c r="I400" s="11" t="s">
        <v>10687</v>
      </c>
      <c r="J400" s="9" t="n">
        <v>2</v>
      </c>
      <c r="K400" s="28" t="n">
        <f aca="false">D400*2</f>
        <v>96</v>
      </c>
    </row>
    <row r="401" customFormat="false" ht="12" hidden="false" customHeight="false" outlineLevel="0" collapsed="false">
      <c r="A401" s="9" t="s">
        <v>11991</v>
      </c>
      <c r="B401" s="11" t="s">
        <v>11992</v>
      </c>
      <c r="C401" s="9"/>
      <c r="D401" s="28" t="n">
        <v>38</v>
      </c>
      <c r="E401" s="9" t="n">
        <v>201508</v>
      </c>
      <c r="F401" s="11" t="s">
        <v>11993</v>
      </c>
      <c r="G401" s="11" t="s">
        <v>10660</v>
      </c>
      <c r="H401" s="11" t="s">
        <v>10660</v>
      </c>
      <c r="I401" s="9"/>
      <c r="J401" s="9" t="n">
        <v>2</v>
      </c>
      <c r="K401" s="28" t="n">
        <f aca="false">D401*2</f>
        <v>76</v>
      </c>
    </row>
    <row r="402" customFormat="false" ht="12" hidden="false" customHeight="false" outlineLevel="0" collapsed="false">
      <c r="A402" s="9" t="s">
        <v>11994</v>
      </c>
      <c r="B402" s="11" t="s">
        <v>11995</v>
      </c>
      <c r="C402" s="11" t="s">
        <v>11996</v>
      </c>
      <c r="D402" s="28" t="n">
        <v>50</v>
      </c>
      <c r="E402" s="9" t="n">
        <v>201509</v>
      </c>
      <c r="F402" s="11" t="s">
        <v>11997</v>
      </c>
      <c r="G402" s="11" t="s">
        <v>10723</v>
      </c>
      <c r="H402" s="11" t="s">
        <v>10723</v>
      </c>
      <c r="I402" s="9"/>
      <c r="J402" s="9" t="n">
        <v>2</v>
      </c>
      <c r="K402" s="28" t="n">
        <f aca="false">D402*2</f>
        <v>100</v>
      </c>
    </row>
    <row r="403" customFormat="false" ht="12" hidden="false" customHeight="false" outlineLevel="0" collapsed="false">
      <c r="A403" s="9" t="s">
        <v>11998</v>
      </c>
      <c r="B403" s="11" t="s">
        <v>11999</v>
      </c>
      <c r="C403" s="9"/>
      <c r="D403" s="28" t="n">
        <v>29.5</v>
      </c>
      <c r="E403" s="9" t="n">
        <v>201507</v>
      </c>
      <c r="F403" s="11" t="s">
        <v>12000</v>
      </c>
      <c r="G403" s="11" t="s">
        <v>10676</v>
      </c>
      <c r="H403" s="11" t="s">
        <v>10677</v>
      </c>
      <c r="I403" s="11" t="s">
        <v>10676</v>
      </c>
      <c r="J403" s="9" t="n">
        <v>2</v>
      </c>
      <c r="K403" s="28" t="n">
        <f aca="false">D403*2</f>
        <v>59</v>
      </c>
    </row>
    <row r="404" customFormat="false" ht="12" hidden="false" customHeight="false" outlineLevel="0" collapsed="false">
      <c r="A404" s="9" t="s">
        <v>12001</v>
      </c>
      <c r="B404" s="11" t="s">
        <v>12002</v>
      </c>
      <c r="C404" s="9"/>
      <c r="D404" s="28" t="n">
        <v>25</v>
      </c>
      <c r="E404" s="9" t="n">
        <v>201507</v>
      </c>
      <c r="F404" s="9"/>
      <c r="G404" s="11" t="s">
        <v>10660</v>
      </c>
      <c r="H404" s="11" t="s">
        <v>10660</v>
      </c>
      <c r="I404" s="9"/>
      <c r="J404" s="9" t="n">
        <v>2</v>
      </c>
      <c r="K404" s="28" t="n">
        <f aca="false">D404*2</f>
        <v>50</v>
      </c>
    </row>
    <row r="405" customFormat="false" ht="12" hidden="false" customHeight="false" outlineLevel="0" collapsed="false">
      <c r="A405" s="9" t="s">
        <v>12003</v>
      </c>
      <c r="B405" s="11" t="s">
        <v>12004</v>
      </c>
      <c r="C405" s="9"/>
      <c r="D405" s="28" t="n">
        <v>25</v>
      </c>
      <c r="E405" s="9" t="n">
        <v>201507</v>
      </c>
      <c r="F405" s="9"/>
      <c r="G405" s="11" t="s">
        <v>10660</v>
      </c>
      <c r="H405" s="11" t="s">
        <v>10660</v>
      </c>
      <c r="I405" s="9"/>
      <c r="J405" s="9" t="n">
        <v>2</v>
      </c>
      <c r="K405" s="28" t="n">
        <f aca="false">D405*2</f>
        <v>50</v>
      </c>
    </row>
    <row r="406" customFormat="false" ht="12" hidden="false" customHeight="false" outlineLevel="0" collapsed="false">
      <c r="A406" s="9" t="s">
        <v>12005</v>
      </c>
      <c r="B406" s="11" t="s">
        <v>12006</v>
      </c>
      <c r="C406" s="9"/>
      <c r="D406" s="28" t="n">
        <v>38</v>
      </c>
      <c r="E406" s="9" t="n">
        <v>201507</v>
      </c>
      <c r="F406" s="11" t="s">
        <v>12007</v>
      </c>
      <c r="G406" s="11" t="s">
        <v>10791</v>
      </c>
      <c r="H406" s="11" t="s">
        <v>10677</v>
      </c>
      <c r="I406" s="11" t="s">
        <v>10791</v>
      </c>
      <c r="J406" s="9" t="n">
        <v>2</v>
      </c>
      <c r="K406" s="28" t="n">
        <f aca="false">D406*2</f>
        <v>76</v>
      </c>
    </row>
    <row r="407" customFormat="false" ht="12" hidden="false" customHeight="false" outlineLevel="0" collapsed="false">
      <c r="A407" s="9" t="s">
        <v>12008</v>
      </c>
      <c r="B407" s="11" t="s">
        <v>12009</v>
      </c>
      <c r="C407" s="9"/>
      <c r="D407" s="28" t="n">
        <v>25</v>
      </c>
      <c r="E407" s="9" t="n">
        <v>201507</v>
      </c>
      <c r="F407" s="9"/>
      <c r="G407" s="11" t="s">
        <v>10660</v>
      </c>
      <c r="H407" s="11" t="s">
        <v>10660</v>
      </c>
      <c r="I407" s="9"/>
      <c r="J407" s="9" t="n">
        <v>2</v>
      </c>
      <c r="K407" s="28" t="n">
        <f aca="false">D407*2</f>
        <v>50</v>
      </c>
    </row>
    <row r="408" customFormat="false" ht="12" hidden="false" customHeight="false" outlineLevel="0" collapsed="false">
      <c r="A408" s="9" t="s">
        <v>12010</v>
      </c>
      <c r="B408" s="11" t="s">
        <v>12011</v>
      </c>
      <c r="C408" s="9"/>
      <c r="D408" s="28" t="n">
        <v>25</v>
      </c>
      <c r="E408" s="9" t="n">
        <v>201507</v>
      </c>
      <c r="F408" s="9"/>
      <c r="G408" s="11" t="s">
        <v>10660</v>
      </c>
      <c r="H408" s="11" t="s">
        <v>10660</v>
      </c>
      <c r="I408" s="9"/>
      <c r="J408" s="9" t="n">
        <v>2</v>
      </c>
      <c r="K408" s="28" t="n">
        <f aca="false">D408*2</f>
        <v>50</v>
      </c>
    </row>
    <row r="409" customFormat="false" ht="12" hidden="false" customHeight="false" outlineLevel="0" collapsed="false">
      <c r="A409" s="9" t="s">
        <v>12012</v>
      </c>
      <c r="B409" s="11" t="s">
        <v>12013</v>
      </c>
      <c r="C409" s="9"/>
      <c r="D409" s="28" t="n">
        <v>59</v>
      </c>
      <c r="E409" s="9" t="n">
        <v>201507</v>
      </c>
      <c r="F409" s="11" t="s">
        <v>12014</v>
      </c>
      <c r="G409" s="11" t="s">
        <v>10853</v>
      </c>
      <c r="H409" s="11" t="s">
        <v>10665</v>
      </c>
      <c r="I409" s="11" t="s">
        <v>10715</v>
      </c>
      <c r="J409" s="9" t="n">
        <v>2</v>
      </c>
      <c r="K409" s="28" t="n">
        <f aca="false">D409*2</f>
        <v>118</v>
      </c>
    </row>
    <row r="410" customFormat="false" ht="12" hidden="false" customHeight="false" outlineLevel="0" collapsed="false">
      <c r="A410" s="9" t="s">
        <v>12015</v>
      </c>
      <c r="B410" s="11" t="s">
        <v>12016</v>
      </c>
      <c r="C410" s="9"/>
      <c r="D410" s="28" t="n">
        <v>25</v>
      </c>
      <c r="E410" s="9"/>
      <c r="F410" s="11" t="s">
        <v>12017</v>
      </c>
      <c r="G410" s="11" t="s">
        <v>12018</v>
      </c>
      <c r="H410" s="11" t="s">
        <v>10723</v>
      </c>
      <c r="I410" s="9"/>
      <c r="J410" s="9" t="n">
        <v>2</v>
      </c>
      <c r="K410" s="28" t="n">
        <f aca="false">D410*2</f>
        <v>50</v>
      </c>
    </row>
    <row r="411" customFormat="false" ht="12" hidden="false" customHeight="false" outlineLevel="0" collapsed="false">
      <c r="A411" s="9" t="s">
        <v>12019</v>
      </c>
      <c r="B411" s="11" t="s">
        <v>12020</v>
      </c>
      <c r="C411" s="9"/>
      <c r="D411" s="28" t="n">
        <v>59</v>
      </c>
      <c r="E411" s="9" t="n">
        <v>201507</v>
      </c>
      <c r="F411" s="11" t="s">
        <v>12021</v>
      </c>
      <c r="G411" s="11" t="s">
        <v>10687</v>
      </c>
      <c r="H411" s="11" t="s">
        <v>10665</v>
      </c>
      <c r="I411" s="11" t="s">
        <v>10687</v>
      </c>
      <c r="J411" s="9" t="n">
        <v>2</v>
      </c>
      <c r="K411" s="28" t="n">
        <f aca="false">D411*2</f>
        <v>118</v>
      </c>
    </row>
    <row r="412" customFormat="false" ht="12" hidden="false" customHeight="false" outlineLevel="0" collapsed="false">
      <c r="A412" s="9" t="s">
        <v>12022</v>
      </c>
      <c r="B412" s="11" t="s">
        <v>11499</v>
      </c>
      <c r="C412" s="9"/>
      <c r="D412" s="28" t="n">
        <v>39.5</v>
      </c>
      <c r="E412" s="9" t="n">
        <v>201507</v>
      </c>
      <c r="F412" s="9"/>
      <c r="G412" s="11" t="s">
        <v>10715</v>
      </c>
      <c r="H412" s="11" t="s">
        <v>10665</v>
      </c>
      <c r="I412" s="11" t="s">
        <v>10715</v>
      </c>
      <c r="J412" s="9" t="n">
        <v>2</v>
      </c>
      <c r="K412" s="28" t="n">
        <f aca="false">D412*2</f>
        <v>79</v>
      </c>
    </row>
    <row r="413" customFormat="false" ht="12" hidden="false" customHeight="false" outlineLevel="0" collapsed="false">
      <c r="A413" s="9" t="s">
        <v>12023</v>
      </c>
      <c r="B413" s="11" t="s">
        <v>12024</v>
      </c>
      <c r="C413" s="9"/>
      <c r="D413" s="28" t="n">
        <v>19.8</v>
      </c>
      <c r="E413" s="9" t="n">
        <v>201507</v>
      </c>
      <c r="F413" s="11" t="s">
        <v>12025</v>
      </c>
      <c r="G413" s="11" t="s">
        <v>10660</v>
      </c>
      <c r="H413" s="11" t="s">
        <v>10660</v>
      </c>
      <c r="I413" s="9"/>
      <c r="J413" s="9" t="n">
        <v>2</v>
      </c>
      <c r="K413" s="28" t="n">
        <f aca="false">D413*2</f>
        <v>39.6</v>
      </c>
    </row>
    <row r="414" customFormat="false" ht="12" hidden="false" customHeight="false" outlineLevel="0" collapsed="false">
      <c r="A414" s="9" t="s">
        <v>12026</v>
      </c>
      <c r="B414" s="11" t="s">
        <v>12027</v>
      </c>
      <c r="C414" s="9"/>
      <c r="D414" s="28" t="n">
        <v>19.8</v>
      </c>
      <c r="E414" s="9" t="n">
        <v>201507</v>
      </c>
      <c r="F414" s="11" t="s">
        <v>12028</v>
      </c>
      <c r="G414" s="11" t="s">
        <v>10660</v>
      </c>
      <c r="H414" s="11" t="s">
        <v>10660</v>
      </c>
      <c r="I414" s="9"/>
      <c r="J414" s="9" t="n">
        <v>2</v>
      </c>
      <c r="K414" s="28" t="n">
        <f aca="false">D414*2</f>
        <v>39.6</v>
      </c>
    </row>
    <row r="415" customFormat="false" ht="12" hidden="false" customHeight="false" outlineLevel="0" collapsed="false">
      <c r="A415" s="9" t="s">
        <v>12029</v>
      </c>
      <c r="B415" s="11" t="s">
        <v>12030</v>
      </c>
      <c r="C415" s="9"/>
      <c r="D415" s="28" t="n">
        <v>35</v>
      </c>
      <c r="E415" s="9"/>
      <c r="F415" s="9"/>
      <c r="G415" s="11" t="s">
        <v>10660</v>
      </c>
      <c r="H415" s="11" t="s">
        <v>10660</v>
      </c>
      <c r="I415" s="9"/>
      <c r="J415" s="9" t="n">
        <v>2</v>
      </c>
      <c r="K415" s="28" t="n">
        <f aca="false">D415*2</f>
        <v>70</v>
      </c>
    </row>
    <row r="416" customFormat="false" ht="12" hidden="false" customHeight="false" outlineLevel="0" collapsed="false">
      <c r="A416" s="9" t="s">
        <v>12031</v>
      </c>
      <c r="B416" s="11" t="s">
        <v>12032</v>
      </c>
      <c r="C416" s="9"/>
      <c r="D416" s="28" t="n">
        <v>29.8</v>
      </c>
      <c r="E416" s="9"/>
      <c r="F416" s="11" t="s">
        <v>12033</v>
      </c>
      <c r="G416" s="11" t="s">
        <v>10660</v>
      </c>
      <c r="H416" s="11" t="s">
        <v>10660</v>
      </c>
      <c r="I416" s="9"/>
      <c r="J416" s="9" t="n">
        <v>2</v>
      </c>
      <c r="K416" s="28" t="n">
        <f aca="false">D416*2</f>
        <v>59.6</v>
      </c>
    </row>
    <row r="417" customFormat="false" ht="12" hidden="false" customHeight="false" outlineLevel="0" collapsed="false">
      <c r="A417" s="9" t="s">
        <v>12034</v>
      </c>
      <c r="B417" s="11" t="s">
        <v>12035</v>
      </c>
      <c r="C417" s="9"/>
      <c r="D417" s="28" t="n">
        <v>38</v>
      </c>
      <c r="E417" s="9" t="n">
        <v>201506</v>
      </c>
      <c r="F417" s="11" t="s">
        <v>12036</v>
      </c>
      <c r="G417" s="11" t="s">
        <v>10714</v>
      </c>
      <c r="H417" s="11" t="s">
        <v>10665</v>
      </c>
      <c r="I417" s="11" t="s">
        <v>10666</v>
      </c>
      <c r="J417" s="9" t="n">
        <v>2</v>
      </c>
      <c r="K417" s="28" t="n">
        <f aca="false">D417*2</f>
        <v>76</v>
      </c>
    </row>
    <row r="418" customFormat="false" ht="12" hidden="false" customHeight="false" outlineLevel="0" collapsed="false">
      <c r="A418" s="9" t="s">
        <v>12037</v>
      </c>
      <c r="B418" s="11" t="s">
        <v>12038</v>
      </c>
      <c r="C418" s="11" t="s">
        <v>8724</v>
      </c>
      <c r="D418" s="28" t="n">
        <v>59</v>
      </c>
      <c r="E418" s="9" t="n">
        <v>201507</v>
      </c>
      <c r="F418" s="11" t="s">
        <v>12039</v>
      </c>
      <c r="G418" s="11" t="s">
        <v>10660</v>
      </c>
      <c r="H418" s="11" t="s">
        <v>10660</v>
      </c>
      <c r="I418" s="9"/>
      <c r="J418" s="9" t="n">
        <v>2</v>
      </c>
      <c r="K418" s="28" t="n">
        <f aca="false">D418*2</f>
        <v>118</v>
      </c>
    </row>
    <row r="419" customFormat="false" ht="12" hidden="false" customHeight="false" outlineLevel="0" collapsed="false">
      <c r="A419" s="9" t="s">
        <v>12040</v>
      </c>
      <c r="B419" s="11" t="s">
        <v>12041</v>
      </c>
      <c r="C419" s="11" t="s">
        <v>11866</v>
      </c>
      <c r="D419" s="28" t="n">
        <v>39</v>
      </c>
      <c r="E419" s="9" t="n">
        <v>201506</v>
      </c>
      <c r="F419" s="11" t="s">
        <v>12042</v>
      </c>
      <c r="G419" s="11" t="s">
        <v>10723</v>
      </c>
      <c r="H419" s="11" t="s">
        <v>10723</v>
      </c>
      <c r="I419" s="9"/>
      <c r="J419" s="9" t="n">
        <v>2</v>
      </c>
      <c r="K419" s="28" t="n">
        <f aca="false">D419*2</f>
        <v>78</v>
      </c>
    </row>
    <row r="420" customFormat="false" ht="12" hidden="false" customHeight="false" outlineLevel="0" collapsed="false">
      <c r="A420" s="9" t="s">
        <v>12043</v>
      </c>
      <c r="B420" s="11" t="s">
        <v>12044</v>
      </c>
      <c r="C420" s="11" t="s">
        <v>11866</v>
      </c>
      <c r="D420" s="28" t="n">
        <v>39</v>
      </c>
      <c r="E420" s="9" t="n">
        <v>201506</v>
      </c>
      <c r="F420" s="11" t="s">
        <v>12045</v>
      </c>
      <c r="G420" s="11" t="s">
        <v>10723</v>
      </c>
      <c r="H420" s="11" t="s">
        <v>10723</v>
      </c>
      <c r="I420" s="9"/>
      <c r="J420" s="9" t="n">
        <v>2</v>
      </c>
      <c r="K420" s="28" t="n">
        <f aca="false">D420*2</f>
        <v>78</v>
      </c>
    </row>
    <row r="421" customFormat="false" ht="12" hidden="false" customHeight="false" outlineLevel="0" collapsed="false">
      <c r="A421" s="9" t="s">
        <v>12046</v>
      </c>
      <c r="B421" s="11" t="s">
        <v>10815</v>
      </c>
      <c r="C421" s="9"/>
      <c r="D421" s="28" t="n">
        <v>28</v>
      </c>
      <c r="E421" s="9" t="n">
        <v>201506</v>
      </c>
      <c r="F421" s="11" t="s">
        <v>12047</v>
      </c>
      <c r="G421" s="11" t="s">
        <v>10687</v>
      </c>
      <c r="H421" s="11" t="s">
        <v>10665</v>
      </c>
      <c r="I421" s="11" t="s">
        <v>10687</v>
      </c>
      <c r="J421" s="9" t="n">
        <v>2</v>
      </c>
      <c r="K421" s="28" t="n">
        <f aca="false">D421*2</f>
        <v>56</v>
      </c>
    </row>
    <row r="422" customFormat="false" ht="12" hidden="false" customHeight="false" outlineLevel="0" collapsed="false">
      <c r="A422" s="9" t="s">
        <v>12048</v>
      </c>
      <c r="B422" s="11" t="s">
        <v>12049</v>
      </c>
      <c r="C422" s="11" t="s">
        <v>11866</v>
      </c>
      <c r="D422" s="28" t="n">
        <v>39</v>
      </c>
      <c r="E422" s="9" t="n">
        <v>201506</v>
      </c>
      <c r="F422" s="11" t="s">
        <v>12050</v>
      </c>
      <c r="G422" s="11" t="s">
        <v>10723</v>
      </c>
      <c r="H422" s="11" t="s">
        <v>10723</v>
      </c>
      <c r="I422" s="9"/>
      <c r="J422" s="9" t="n">
        <v>2</v>
      </c>
      <c r="K422" s="28" t="n">
        <f aca="false">D422*2</f>
        <v>78</v>
      </c>
    </row>
    <row r="423" customFormat="false" ht="12" hidden="false" customHeight="false" outlineLevel="0" collapsed="false">
      <c r="A423" s="9" t="s">
        <v>12051</v>
      </c>
      <c r="B423" s="11" t="s">
        <v>11369</v>
      </c>
      <c r="C423" s="9"/>
      <c r="D423" s="28" t="n">
        <v>32</v>
      </c>
      <c r="E423" s="9" t="n">
        <v>201506</v>
      </c>
      <c r="F423" s="11" t="s">
        <v>12052</v>
      </c>
      <c r="G423" s="11" t="s">
        <v>10715</v>
      </c>
      <c r="H423" s="11" t="s">
        <v>10665</v>
      </c>
      <c r="I423" s="11" t="s">
        <v>10715</v>
      </c>
      <c r="J423" s="9" t="n">
        <v>2</v>
      </c>
      <c r="K423" s="28" t="n">
        <f aca="false">D423*2</f>
        <v>64</v>
      </c>
    </row>
    <row r="424" customFormat="false" ht="12" hidden="false" customHeight="false" outlineLevel="0" collapsed="false">
      <c r="A424" s="9" t="s">
        <v>12053</v>
      </c>
      <c r="B424" s="11" t="s">
        <v>12054</v>
      </c>
      <c r="C424" s="9"/>
      <c r="D424" s="28" t="n">
        <v>68</v>
      </c>
      <c r="E424" s="9"/>
      <c r="F424" s="11" t="s">
        <v>12055</v>
      </c>
      <c r="G424" s="11" t="s">
        <v>10660</v>
      </c>
      <c r="H424" s="11" t="s">
        <v>10660</v>
      </c>
      <c r="I424" s="9"/>
      <c r="J424" s="9" t="n">
        <v>2</v>
      </c>
      <c r="K424" s="28" t="n">
        <f aca="false">D424*2</f>
        <v>136</v>
      </c>
    </row>
    <row r="425" customFormat="false" ht="12" hidden="false" customHeight="false" outlineLevel="0" collapsed="false">
      <c r="A425" s="9" t="s">
        <v>12056</v>
      </c>
      <c r="B425" s="11" t="s">
        <v>12057</v>
      </c>
      <c r="C425" s="9"/>
      <c r="D425" s="28" t="n">
        <v>52</v>
      </c>
      <c r="E425" s="9"/>
      <c r="F425" s="9"/>
      <c r="G425" s="11" t="s">
        <v>10715</v>
      </c>
      <c r="H425" s="11" t="s">
        <v>10665</v>
      </c>
      <c r="I425" s="11" t="s">
        <v>10715</v>
      </c>
      <c r="J425" s="9" t="n">
        <v>2</v>
      </c>
      <c r="K425" s="28" t="n">
        <f aca="false">D425*2</f>
        <v>104</v>
      </c>
    </row>
    <row r="426" customFormat="false" ht="12" hidden="false" customHeight="false" outlineLevel="0" collapsed="false">
      <c r="A426" s="9" t="s">
        <v>12058</v>
      </c>
      <c r="B426" s="11" t="s">
        <v>12059</v>
      </c>
      <c r="C426" s="9"/>
      <c r="D426" s="28" t="n">
        <v>28</v>
      </c>
      <c r="E426" s="9"/>
      <c r="F426" s="9"/>
      <c r="G426" s="11" t="s">
        <v>10660</v>
      </c>
      <c r="H426" s="11" t="s">
        <v>10660</v>
      </c>
      <c r="I426" s="9"/>
      <c r="J426" s="9" t="n">
        <v>2</v>
      </c>
      <c r="K426" s="28" t="n">
        <f aca="false">D426*2</f>
        <v>56</v>
      </c>
    </row>
    <row r="427" customFormat="false" ht="12" hidden="false" customHeight="false" outlineLevel="0" collapsed="false">
      <c r="A427" s="9" t="s">
        <v>12060</v>
      </c>
      <c r="B427" s="11" t="s">
        <v>12061</v>
      </c>
      <c r="C427" s="9"/>
      <c r="D427" s="28" t="n">
        <v>20</v>
      </c>
      <c r="E427" s="9" t="n">
        <v>201505</v>
      </c>
      <c r="F427" s="11" t="s">
        <v>12062</v>
      </c>
      <c r="G427" s="11" t="s">
        <v>10723</v>
      </c>
      <c r="H427" s="11" t="s">
        <v>10723</v>
      </c>
      <c r="I427" s="9"/>
      <c r="J427" s="9" t="n">
        <v>2</v>
      </c>
      <c r="K427" s="28" t="n">
        <f aca="false">D427*2</f>
        <v>40</v>
      </c>
    </row>
    <row r="428" customFormat="false" ht="12" hidden="false" customHeight="false" outlineLevel="0" collapsed="false">
      <c r="A428" s="9" t="s">
        <v>12063</v>
      </c>
      <c r="B428" s="11" t="s">
        <v>12064</v>
      </c>
      <c r="C428" s="9"/>
      <c r="D428" s="28" t="n">
        <v>20</v>
      </c>
      <c r="E428" s="9" t="n">
        <v>201504</v>
      </c>
      <c r="F428" s="11" t="s">
        <v>12065</v>
      </c>
      <c r="G428" s="11" t="s">
        <v>10791</v>
      </c>
      <c r="H428" s="11" t="s">
        <v>10677</v>
      </c>
      <c r="I428" s="11" t="s">
        <v>10791</v>
      </c>
      <c r="J428" s="9" t="n">
        <v>2</v>
      </c>
      <c r="K428" s="28" t="n">
        <f aca="false">D428*2</f>
        <v>40</v>
      </c>
    </row>
    <row r="429" customFormat="false" ht="12" hidden="false" customHeight="false" outlineLevel="0" collapsed="false">
      <c r="A429" s="9" t="s">
        <v>12066</v>
      </c>
      <c r="B429" s="11" t="s">
        <v>12067</v>
      </c>
      <c r="C429" s="9"/>
      <c r="D429" s="28" t="n">
        <v>18.5</v>
      </c>
      <c r="E429" s="9"/>
      <c r="F429" s="11" t="s">
        <v>12068</v>
      </c>
      <c r="G429" s="11" t="s">
        <v>12018</v>
      </c>
      <c r="H429" s="11" t="s">
        <v>10723</v>
      </c>
      <c r="I429" s="9"/>
      <c r="J429" s="9" t="n">
        <v>2</v>
      </c>
      <c r="K429" s="28" t="n">
        <f aca="false">D429*2</f>
        <v>37</v>
      </c>
    </row>
    <row r="430" s="64" customFormat="true" ht="12" hidden="false" customHeight="false" outlineLevel="0" collapsed="false">
      <c r="A430" s="9" t="s">
        <v>12069</v>
      </c>
      <c r="B430" s="11" t="s">
        <v>12070</v>
      </c>
      <c r="C430" s="9"/>
      <c r="D430" s="28" t="n">
        <v>20</v>
      </c>
      <c r="E430" s="9" t="n">
        <v>201504</v>
      </c>
      <c r="F430" s="11" t="s">
        <v>12071</v>
      </c>
      <c r="G430" s="11" t="s">
        <v>11768</v>
      </c>
      <c r="H430" s="11" t="s">
        <v>10660</v>
      </c>
      <c r="I430" s="9"/>
      <c r="J430" s="9" t="n">
        <v>2</v>
      </c>
      <c r="K430" s="28" t="n">
        <f aca="false">D430*2</f>
        <v>40</v>
      </c>
    </row>
    <row r="431" customFormat="false" ht="12" hidden="false" customHeight="false" outlineLevel="0" collapsed="false">
      <c r="A431" s="9" t="s">
        <v>12072</v>
      </c>
      <c r="B431" s="11" t="s">
        <v>12073</v>
      </c>
      <c r="C431" s="9"/>
      <c r="D431" s="28" t="n">
        <v>22.6</v>
      </c>
      <c r="E431" s="9" t="n">
        <v>201504</v>
      </c>
      <c r="F431" s="11" t="s">
        <v>12074</v>
      </c>
      <c r="G431" s="11" t="s">
        <v>10714</v>
      </c>
      <c r="H431" s="11" t="s">
        <v>10665</v>
      </c>
      <c r="I431" s="11" t="s">
        <v>10715</v>
      </c>
      <c r="J431" s="9" t="n">
        <v>2</v>
      </c>
      <c r="K431" s="28" t="n">
        <f aca="false">D431*2</f>
        <v>45.2</v>
      </c>
    </row>
    <row r="432" customFormat="false" ht="12" hidden="false" customHeight="false" outlineLevel="0" collapsed="false">
      <c r="A432" s="9" t="s">
        <v>12075</v>
      </c>
      <c r="B432" s="11" t="s">
        <v>12076</v>
      </c>
      <c r="C432" s="9"/>
      <c r="D432" s="28" t="n">
        <v>29.8</v>
      </c>
      <c r="E432" s="9"/>
      <c r="F432" s="11" t="s">
        <v>12077</v>
      </c>
      <c r="G432" s="11" t="s">
        <v>10660</v>
      </c>
      <c r="H432" s="11" t="s">
        <v>10660</v>
      </c>
      <c r="I432" s="9"/>
      <c r="J432" s="9" t="n">
        <v>2</v>
      </c>
      <c r="K432" s="28" t="n">
        <f aca="false">D432*2</f>
        <v>59.6</v>
      </c>
    </row>
    <row r="433" customFormat="false" ht="12" hidden="false" customHeight="false" outlineLevel="0" collapsed="false">
      <c r="A433" s="9" t="s">
        <v>12078</v>
      </c>
      <c r="B433" s="11" t="s">
        <v>12079</v>
      </c>
      <c r="C433" s="11" t="s">
        <v>12080</v>
      </c>
      <c r="D433" s="28" t="n">
        <v>29.8</v>
      </c>
      <c r="E433" s="9" t="n">
        <v>201504</v>
      </c>
      <c r="F433" s="9"/>
      <c r="G433" s="11" t="s">
        <v>10660</v>
      </c>
      <c r="H433" s="11" t="s">
        <v>10660</v>
      </c>
      <c r="I433" s="9"/>
      <c r="J433" s="9" t="n">
        <v>2</v>
      </c>
      <c r="K433" s="28" t="n">
        <f aca="false">D433*2</f>
        <v>59.6</v>
      </c>
    </row>
    <row r="434" customFormat="false" ht="12" hidden="false" customHeight="false" outlineLevel="0" collapsed="false">
      <c r="A434" s="9" t="s">
        <v>12081</v>
      </c>
      <c r="B434" s="11" t="s">
        <v>12082</v>
      </c>
      <c r="C434" s="11" t="s">
        <v>12080</v>
      </c>
      <c r="D434" s="28" t="n">
        <v>29.8</v>
      </c>
      <c r="E434" s="9" t="n">
        <v>201504</v>
      </c>
      <c r="F434" s="9"/>
      <c r="G434" s="11" t="s">
        <v>10660</v>
      </c>
      <c r="H434" s="11" t="s">
        <v>10660</v>
      </c>
      <c r="I434" s="9"/>
      <c r="J434" s="9" t="n">
        <v>2</v>
      </c>
      <c r="K434" s="28" t="n">
        <f aca="false">D434*2</f>
        <v>59.6</v>
      </c>
    </row>
    <row r="435" customFormat="false" ht="12" hidden="false" customHeight="false" outlineLevel="0" collapsed="false">
      <c r="A435" s="9" t="s">
        <v>12083</v>
      </c>
      <c r="B435" s="11" t="s">
        <v>12084</v>
      </c>
      <c r="C435" s="11" t="s">
        <v>12080</v>
      </c>
      <c r="D435" s="28" t="n">
        <v>29.8</v>
      </c>
      <c r="E435" s="9" t="n">
        <v>201504</v>
      </c>
      <c r="F435" s="9"/>
      <c r="G435" s="11" t="s">
        <v>10660</v>
      </c>
      <c r="H435" s="11" t="s">
        <v>10660</v>
      </c>
      <c r="I435" s="9"/>
      <c r="J435" s="9" t="n">
        <v>2</v>
      </c>
      <c r="K435" s="28" t="n">
        <f aca="false">D435*2</f>
        <v>59.6</v>
      </c>
    </row>
    <row r="436" customFormat="false" ht="12" hidden="false" customHeight="false" outlineLevel="0" collapsed="false">
      <c r="A436" s="9" t="s">
        <v>12085</v>
      </c>
      <c r="B436" s="11" t="s">
        <v>12086</v>
      </c>
      <c r="C436" s="11" t="s">
        <v>12080</v>
      </c>
      <c r="D436" s="28" t="n">
        <v>29.8</v>
      </c>
      <c r="E436" s="9" t="n">
        <v>201504</v>
      </c>
      <c r="F436" s="9"/>
      <c r="G436" s="11" t="s">
        <v>10660</v>
      </c>
      <c r="H436" s="11" t="s">
        <v>10660</v>
      </c>
      <c r="I436" s="9"/>
      <c r="J436" s="9" t="n">
        <v>2</v>
      </c>
      <c r="K436" s="28" t="n">
        <f aca="false">D436*2</f>
        <v>59.6</v>
      </c>
    </row>
    <row r="437" customFormat="false" ht="12" hidden="false" customHeight="false" outlineLevel="0" collapsed="false">
      <c r="A437" s="9" t="s">
        <v>12087</v>
      </c>
      <c r="B437" s="11" t="s">
        <v>12088</v>
      </c>
      <c r="C437" s="11" t="s">
        <v>12080</v>
      </c>
      <c r="D437" s="28" t="n">
        <v>29.8</v>
      </c>
      <c r="E437" s="9" t="n">
        <v>201504</v>
      </c>
      <c r="F437" s="9"/>
      <c r="G437" s="11" t="s">
        <v>10660</v>
      </c>
      <c r="H437" s="11" t="s">
        <v>10660</v>
      </c>
      <c r="I437" s="9"/>
      <c r="J437" s="9" t="n">
        <v>2</v>
      </c>
      <c r="K437" s="28" t="n">
        <f aca="false">D437*2</f>
        <v>59.6</v>
      </c>
    </row>
    <row r="438" customFormat="false" ht="12" hidden="false" customHeight="false" outlineLevel="0" collapsed="false">
      <c r="A438" s="9" t="s">
        <v>12089</v>
      </c>
      <c r="B438" s="11" t="s">
        <v>12090</v>
      </c>
      <c r="C438" s="11" t="s">
        <v>12080</v>
      </c>
      <c r="D438" s="28" t="n">
        <v>29.8</v>
      </c>
      <c r="E438" s="9" t="n">
        <v>201504</v>
      </c>
      <c r="F438" s="9"/>
      <c r="G438" s="11" t="s">
        <v>10660</v>
      </c>
      <c r="H438" s="11" t="s">
        <v>10660</v>
      </c>
      <c r="I438" s="9"/>
      <c r="J438" s="9" t="n">
        <v>2</v>
      </c>
      <c r="K438" s="28" t="n">
        <f aca="false">D438*2</f>
        <v>59.6</v>
      </c>
    </row>
    <row r="439" customFormat="false" ht="12" hidden="false" customHeight="false" outlineLevel="0" collapsed="false">
      <c r="A439" s="9" t="s">
        <v>12091</v>
      </c>
      <c r="B439" s="11" t="s">
        <v>12092</v>
      </c>
      <c r="C439" s="9"/>
      <c r="D439" s="28" t="n">
        <v>55</v>
      </c>
      <c r="E439" s="9"/>
      <c r="F439" s="9"/>
      <c r="G439" s="11" t="s">
        <v>10660</v>
      </c>
      <c r="H439" s="11" t="s">
        <v>10660</v>
      </c>
      <c r="I439" s="9"/>
      <c r="J439" s="9" t="n">
        <v>2</v>
      </c>
      <c r="K439" s="28" t="n">
        <f aca="false">D439*2</f>
        <v>110</v>
      </c>
    </row>
    <row r="440" customFormat="false" ht="12" hidden="false" customHeight="false" outlineLevel="0" collapsed="false">
      <c r="A440" s="9" t="s">
        <v>12093</v>
      </c>
      <c r="B440" s="11" t="s">
        <v>12094</v>
      </c>
      <c r="C440" s="11" t="s">
        <v>12080</v>
      </c>
      <c r="D440" s="28" t="n">
        <v>29.8</v>
      </c>
      <c r="E440" s="9" t="n">
        <v>201504</v>
      </c>
      <c r="F440" s="9"/>
      <c r="G440" s="11" t="s">
        <v>10660</v>
      </c>
      <c r="H440" s="11" t="s">
        <v>10660</v>
      </c>
      <c r="I440" s="9"/>
      <c r="J440" s="9" t="n">
        <v>2</v>
      </c>
      <c r="K440" s="28" t="n">
        <f aca="false">D440*2</f>
        <v>59.6</v>
      </c>
    </row>
    <row r="441" customFormat="false" ht="12" hidden="false" customHeight="false" outlineLevel="0" collapsed="false">
      <c r="A441" s="9" t="s">
        <v>12095</v>
      </c>
      <c r="B441" s="11" t="s">
        <v>12096</v>
      </c>
      <c r="C441" s="9"/>
      <c r="D441" s="28" t="n">
        <v>30</v>
      </c>
      <c r="E441" s="9" t="n">
        <v>201501</v>
      </c>
      <c r="F441" s="9"/>
      <c r="G441" s="11" t="s">
        <v>10660</v>
      </c>
      <c r="H441" s="11" t="s">
        <v>10660</v>
      </c>
      <c r="I441" s="9"/>
      <c r="J441" s="9" t="n">
        <v>2</v>
      </c>
      <c r="K441" s="28" t="n">
        <f aca="false">D441*2</f>
        <v>60</v>
      </c>
    </row>
    <row r="442" customFormat="false" ht="12" hidden="false" customHeight="false" outlineLevel="0" collapsed="false">
      <c r="A442" s="11" t="s">
        <v>7972</v>
      </c>
      <c r="B442" s="9"/>
      <c r="C442" s="9"/>
      <c r="D442" s="28" t="n">
        <f aca="false">SUM(D2:D441)</f>
        <v>18339.9</v>
      </c>
      <c r="E442" s="9"/>
      <c r="F442" s="9"/>
      <c r="G442" s="9"/>
      <c r="H442" s="9"/>
      <c r="I442" s="9"/>
      <c r="J442" s="9"/>
      <c r="K442" s="28" t="n">
        <f aca="false">SUM(K2:K441)</f>
        <v>36679.8</v>
      </c>
    </row>
    <row r="444" customFormat="false" ht="12" hidden="false" customHeight="false" outlineLevel="0" collapsed="false">
      <c r="B444" s="65" t="s">
        <v>120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S503"/>
  <sheetViews>
    <sheetView showFormulas="false" showGridLines="true" showRowColHeaders="true" showZeros="true" rightToLeft="false" tabSelected="false" showOutlineSymbols="true" defaultGridColor="true" view="normal" topLeftCell="A243" colorId="64" zoomScale="100" zoomScaleNormal="100" zoomScalePageLayoutView="100" workbookViewId="0">
      <selection pane="topLeft" activeCell="D243" activeCellId="0" sqref="D1:D16384"/>
    </sheetView>
  </sheetViews>
  <sheetFormatPr defaultColWidth="8.99609375" defaultRowHeight="12" zeroHeight="false" outlineLevelRow="0" outlineLevelCol="0"/>
  <cols>
    <col collapsed="false" customWidth="true" hidden="false" outlineLevel="0" max="1" min="1" style="66" width="15.75"/>
    <col collapsed="false" customWidth="true" hidden="false" outlineLevel="0" max="2" min="2" style="66" width="31.24"/>
    <col collapsed="false" customWidth="true" hidden="false" outlineLevel="0" max="3" min="3" style="66" width="19.37"/>
    <col collapsed="false" customWidth="true" hidden="true" outlineLevel="0" max="4" min="4" style="66" width="7.99"/>
    <col collapsed="false" customWidth="true" hidden="true" outlineLevel="0" max="5" min="5" style="66" width="3.36"/>
    <col collapsed="false" customWidth="true" hidden="true" outlineLevel="0" max="6" min="6" style="66" width="0.5"/>
    <col collapsed="false" customWidth="true" hidden="true" outlineLevel="0" max="7" min="7" style="66" width="2.5"/>
    <col collapsed="false" customWidth="true" hidden="true" outlineLevel="0" max="8" min="8" style="66" width="7.99"/>
    <col collapsed="false" customWidth="true" hidden="true" outlineLevel="0" max="9" min="9" style="66" width="2.5"/>
    <col collapsed="false" customWidth="true" hidden="true" outlineLevel="0" max="10" min="10" style="66" width="5.99"/>
    <col collapsed="false" customWidth="true" hidden="true" outlineLevel="0" max="11" min="11" style="66" width="8.11"/>
    <col collapsed="false" customWidth="true" hidden="true" outlineLevel="0" max="12" min="12" style="66" width="2.62"/>
    <col collapsed="false" customWidth="true" hidden="true" outlineLevel="0" max="13" min="13" style="66" width="2.24"/>
    <col collapsed="false" customWidth="true" hidden="true" outlineLevel="0" max="14" min="14" style="66" width="3.24"/>
    <col collapsed="false" customWidth="true" hidden="true" outlineLevel="0" max="15" min="15" style="66" width="0.62"/>
    <col collapsed="false" customWidth="true" hidden="true" outlineLevel="0" max="16" min="16" style="66" width="5.11"/>
    <col collapsed="false" customWidth="true" hidden="false" outlineLevel="0" max="17" min="17" style="67" width="8.62"/>
    <col collapsed="false" customWidth="false" hidden="false" outlineLevel="0" max="18" min="18" style="66" width="8.99"/>
    <col collapsed="false" customWidth="true" hidden="false" outlineLevel="0" max="19" min="19" style="67" width="9.36"/>
    <col collapsed="false" customWidth="false" hidden="false" outlineLevel="0" max="257" min="20" style="66" width="8.99"/>
  </cols>
  <sheetData>
    <row r="1" customFormat="false" ht="12" hidden="false" customHeight="false" outlineLevel="0" collapsed="false">
      <c r="A1" s="68" t="s">
        <v>9</v>
      </c>
      <c r="B1" s="69" t="s">
        <v>10</v>
      </c>
      <c r="C1" s="69" t="s">
        <v>11</v>
      </c>
      <c r="D1" s="69" t="s">
        <v>12098</v>
      </c>
      <c r="E1" s="69" t="s">
        <v>12099</v>
      </c>
      <c r="F1" s="69" t="s">
        <v>12100</v>
      </c>
      <c r="G1" s="69" t="s">
        <v>12101</v>
      </c>
      <c r="H1" s="69" t="s">
        <v>12102</v>
      </c>
      <c r="I1" s="69" t="s">
        <v>12103</v>
      </c>
      <c r="J1" s="69" t="s">
        <v>13</v>
      </c>
      <c r="K1" s="69" t="s">
        <v>14</v>
      </c>
      <c r="L1" s="69" t="s">
        <v>12104</v>
      </c>
      <c r="M1" s="69" t="s">
        <v>15</v>
      </c>
      <c r="N1" s="69" t="s">
        <v>12105</v>
      </c>
      <c r="O1" s="69" t="s">
        <v>12106</v>
      </c>
      <c r="P1" s="69" t="s">
        <v>16</v>
      </c>
      <c r="Q1" s="70" t="s">
        <v>12</v>
      </c>
      <c r="R1" s="69" t="s">
        <v>17</v>
      </c>
      <c r="S1" s="70" t="s">
        <v>18</v>
      </c>
    </row>
    <row r="2" customFormat="false" ht="12" hidden="false" customHeight="false" outlineLevel="0" collapsed="false">
      <c r="A2" s="68" t="s">
        <v>12107</v>
      </c>
      <c r="B2" s="69" t="s">
        <v>12108</v>
      </c>
      <c r="C2" s="68"/>
      <c r="D2" s="69" t="s">
        <v>12109</v>
      </c>
      <c r="E2" s="68"/>
      <c r="F2" s="69" t="s">
        <v>12110</v>
      </c>
      <c r="G2" s="68" t="s">
        <v>12111</v>
      </c>
      <c r="H2" s="71" t="s">
        <v>12112</v>
      </c>
      <c r="I2" s="68"/>
      <c r="J2" s="68" t="n">
        <v>201505</v>
      </c>
      <c r="K2" s="69" t="s">
        <v>12113</v>
      </c>
      <c r="L2" s="69" t="s">
        <v>12114</v>
      </c>
      <c r="M2" s="69" t="s">
        <v>12115</v>
      </c>
      <c r="N2" s="68" t="s">
        <v>12116</v>
      </c>
      <c r="O2" s="69" t="s">
        <v>12117</v>
      </c>
      <c r="P2" s="68" t="s">
        <v>23</v>
      </c>
      <c r="Q2" s="70" t="n">
        <v>62</v>
      </c>
      <c r="R2" s="68" t="n">
        <f aca="false">2</f>
        <v>2</v>
      </c>
      <c r="S2" s="70" t="n">
        <f aca="false">Q2*2</f>
        <v>124</v>
      </c>
    </row>
    <row r="3" customFormat="false" ht="12" hidden="false" customHeight="false" outlineLevel="0" collapsed="false">
      <c r="A3" s="68" t="s">
        <v>12118</v>
      </c>
      <c r="B3" s="69" t="s">
        <v>12119</v>
      </c>
      <c r="C3" s="68"/>
      <c r="D3" s="69" t="s">
        <v>12109</v>
      </c>
      <c r="E3" s="68"/>
      <c r="F3" s="69" t="s">
        <v>12110</v>
      </c>
      <c r="G3" s="68" t="s">
        <v>12120</v>
      </c>
      <c r="H3" s="71" t="s">
        <v>12121</v>
      </c>
      <c r="I3" s="68"/>
      <c r="J3" s="68" t="n">
        <v>201505</v>
      </c>
      <c r="K3" s="69" t="s">
        <v>12122</v>
      </c>
      <c r="L3" s="69" t="s">
        <v>12123</v>
      </c>
      <c r="M3" s="68" t="s">
        <v>22</v>
      </c>
      <c r="N3" s="68" t="s">
        <v>12116</v>
      </c>
      <c r="O3" s="69" t="s">
        <v>12117</v>
      </c>
      <c r="P3" s="68" t="s">
        <v>23</v>
      </c>
      <c r="Q3" s="70" t="n">
        <v>67</v>
      </c>
      <c r="R3" s="68" t="n">
        <v>2</v>
      </c>
      <c r="S3" s="70" t="n">
        <f aca="false">Q3*2</f>
        <v>134</v>
      </c>
    </row>
    <row r="4" customFormat="false" ht="12" hidden="false" customHeight="false" outlineLevel="0" collapsed="false">
      <c r="A4" s="68" t="s">
        <v>12124</v>
      </c>
      <c r="B4" s="69" t="s">
        <v>12125</v>
      </c>
      <c r="C4" s="68"/>
      <c r="D4" s="69" t="s">
        <v>12126</v>
      </c>
      <c r="E4" s="68"/>
      <c r="F4" s="69" t="s">
        <v>12110</v>
      </c>
      <c r="G4" s="68" t="s">
        <v>12127</v>
      </c>
      <c r="H4" s="71" t="s">
        <v>12128</v>
      </c>
      <c r="I4" s="68"/>
      <c r="J4" s="68" t="n">
        <v>201501</v>
      </c>
      <c r="K4" s="69" t="s">
        <v>12129</v>
      </c>
      <c r="L4" s="69" t="s">
        <v>12123</v>
      </c>
      <c r="M4" s="68" t="s">
        <v>22</v>
      </c>
      <c r="N4" s="68" t="s">
        <v>12130</v>
      </c>
      <c r="O4" s="69" t="s">
        <v>12117</v>
      </c>
      <c r="P4" s="69" t="s">
        <v>41</v>
      </c>
      <c r="Q4" s="70" t="n">
        <v>39.9</v>
      </c>
      <c r="R4" s="68" t="n">
        <v>2</v>
      </c>
      <c r="S4" s="70" t="n">
        <f aca="false">Q4*2</f>
        <v>79.8</v>
      </c>
    </row>
    <row r="5" customFormat="false" ht="12" hidden="false" customHeight="false" outlineLevel="0" collapsed="false">
      <c r="A5" s="68" t="s">
        <v>12131</v>
      </c>
      <c r="B5" s="69" t="s">
        <v>12132</v>
      </c>
      <c r="C5" s="69" t="s">
        <v>12133</v>
      </c>
      <c r="D5" s="69" t="s">
        <v>12134</v>
      </c>
      <c r="E5" s="68"/>
      <c r="F5" s="69" t="s">
        <v>12110</v>
      </c>
      <c r="G5" s="68" t="s">
        <v>12135</v>
      </c>
      <c r="H5" s="69" t="s">
        <v>12136</v>
      </c>
      <c r="I5" s="68" t="n">
        <v>201504</v>
      </c>
      <c r="J5" s="68" t="n">
        <v>201501</v>
      </c>
      <c r="K5" s="69" t="s">
        <v>12137</v>
      </c>
      <c r="L5" s="69" t="s">
        <v>12138</v>
      </c>
      <c r="M5" s="69" t="s">
        <v>12139</v>
      </c>
      <c r="N5" s="68" t="s">
        <v>12116</v>
      </c>
      <c r="O5" s="69" t="s">
        <v>12140</v>
      </c>
      <c r="P5" s="69" t="s">
        <v>41</v>
      </c>
      <c r="Q5" s="70" t="n">
        <v>68</v>
      </c>
      <c r="R5" s="68" t="n">
        <v>2</v>
      </c>
      <c r="S5" s="70" t="n">
        <f aca="false">Q5*2</f>
        <v>136</v>
      </c>
    </row>
    <row r="6" customFormat="false" ht="12" hidden="false" customHeight="false" outlineLevel="0" collapsed="false">
      <c r="A6" s="68" t="s">
        <v>12141</v>
      </c>
      <c r="B6" s="69" t="s">
        <v>12142</v>
      </c>
      <c r="C6" s="68"/>
      <c r="D6" s="69" t="s">
        <v>12143</v>
      </c>
      <c r="E6" s="68"/>
      <c r="F6" s="69" t="s">
        <v>12110</v>
      </c>
      <c r="G6" s="68" t="s">
        <v>12144</v>
      </c>
      <c r="H6" s="69" t="s">
        <v>12145</v>
      </c>
      <c r="I6" s="68"/>
      <c r="J6" s="68"/>
      <c r="K6" s="69" t="s">
        <v>12146</v>
      </c>
      <c r="L6" s="69" t="s">
        <v>12123</v>
      </c>
      <c r="M6" s="68" t="s">
        <v>22</v>
      </c>
      <c r="N6" s="68" t="s">
        <v>12116</v>
      </c>
      <c r="O6" s="68"/>
      <c r="P6" s="69" t="s">
        <v>41</v>
      </c>
      <c r="Q6" s="70" t="n">
        <v>39</v>
      </c>
      <c r="R6" s="68" t="n">
        <v>2</v>
      </c>
      <c r="S6" s="70" t="n">
        <f aca="false">Q6*2</f>
        <v>78</v>
      </c>
    </row>
    <row r="7" customFormat="false" ht="12" hidden="false" customHeight="false" outlineLevel="0" collapsed="false">
      <c r="A7" s="68" t="s">
        <v>12147</v>
      </c>
      <c r="B7" s="69" t="s">
        <v>12148</v>
      </c>
      <c r="C7" s="68"/>
      <c r="D7" s="69" t="s">
        <v>12149</v>
      </c>
      <c r="E7" s="68"/>
      <c r="F7" s="69" t="s">
        <v>12110</v>
      </c>
      <c r="G7" s="68" t="s">
        <v>12150</v>
      </c>
      <c r="H7" s="69" t="s">
        <v>12151</v>
      </c>
      <c r="I7" s="68"/>
      <c r="J7" s="68" t="n">
        <v>201412</v>
      </c>
      <c r="K7" s="69" t="s">
        <v>12152</v>
      </c>
      <c r="L7" s="69" t="s">
        <v>12123</v>
      </c>
      <c r="M7" s="68" t="s">
        <v>22</v>
      </c>
      <c r="N7" s="68" t="s">
        <v>12116</v>
      </c>
      <c r="O7" s="68"/>
      <c r="P7" s="69" t="s">
        <v>41</v>
      </c>
      <c r="Q7" s="70" t="n">
        <v>39</v>
      </c>
      <c r="R7" s="68" t="n">
        <f aca="false">2</f>
        <v>2</v>
      </c>
      <c r="S7" s="70" t="n">
        <f aca="false">Q7*2</f>
        <v>78</v>
      </c>
    </row>
    <row r="8" customFormat="false" ht="12" hidden="false" customHeight="false" outlineLevel="0" collapsed="false">
      <c r="A8" s="68" t="s">
        <v>12153</v>
      </c>
      <c r="B8" s="69" t="s">
        <v>12154</v>
      </c>
      <c r="C8" s="68"/>
      <c r="D8" s="69" t="s">
        <v>12155</v>
      </c>
      <c r="E8" s="68"/>
      <c r="F8" s="69" t="s">
        <v>12110</v>
      </c>
      <c r="G8" s="68" t="s">
        <v>12156</v>
      </c>
      <c r="H8" s="71" t="s">
        <v>12157</v>
      </c>
      <c r="I8" s="68" t="n">
        <v>20150406</v>
      </c>
      <c r="J8" s="68" t="n">
        <v>201504</v>
      </c>
      <c r="K8" s="69" t="s">
        <v>12158</v>
      </c>
      <c r="L8" s="69" t="s">
        <v>12123</v>
      </c>
      <c r="M8" s="68" t="s">
        <v>22</v>
      </c>
      <c r="N8" s="68" t="s">
        <v>12116</v>
      </c>
      <c r="O8" s="69" t="s">
        <v>12117</v>
      </c>
      <c r="P8" s="68" t="s">
        <v>23</v>
      </c>
      <c r="Q8" s="70" t="n">
        <v>98</v>
      </c>
      <c r="R8" s="68" t="n">
        <v>2</v>
      </c>
      <c r="S8" s="70" t="n">
        <f aca="false">Q8*2</f>
        <v>196</v>
      </c>
    </row>
    <row r="9" customFormat="false" ht="12" hidden="false" customHeight="false" outlineLevel="0" collapsed="false">
      <c r="A9" s="68" t="s">
        <v>12159</v>
      </c>
      <c r="B9" s="69" t="s">
        <v>12160</v>
      </c>
      <c r="C9" s="69" t="s">
        <v>12161</v>
      </c>
      <c r="D9" s="69" t="s">
        <v>12155</v>
      </c>
      <c r="E9" s="68"/>
      <c r="F9" s="69" t="s">
        <v>12110</v>
      </c>
      <c r="G9" s="68" t="s">
        <v>12162</v>
      </c>
      <c r="H9" s="71" t="s">
        <v>12163</v>
      </c>
      <c r="I9" s="68" t="n">
        <v>20150403</v>
      </c>
      <c r="J9" s="68" t="n">
        <v>201504</v>
      </c>
      <c r="K9" s="69" t="s">
        <v>12164</v>
      </c>
      <c r="L9" s="69" t="s">
        <v>12123</v>
      </c>
      <c r="M9" s="68" t="s">
        <v>22</v>
      </c>
      <c r="N9" s="68" t="s">
        <v>12116</v>
      </c>
      <c r="O9" s="69" t="s">
        <v>12117</v>
      </c>
      <c r="P9" s="68" t="s">
        <v>23</v>
      </c>
      <c r="Q9" s="70" t="n">
        <v>50</v>
      </c>
      <c r="R9" s="68" t="n">
        <v>2</v>
      </c>
      <c r="S9" s="70" t="n">
        <f aca="false">Q9*2</f>
        <v>100</v>
      </c>
    </row>
    <row r="10" customFormat="false" ht="12.75" hidden="false" customHeight="false" outlineLevel="0" collapsed="false">
      <c r="A10" s="68" t="s">
        <v>12165</v>
      </c>
      <c r="B10" s="69" t="s">
        <v>12166</v>
      </c>
      <c r="C10" s="68"/>
      <c r="D10" s="69" t="s">
        <v>12167</v>
      </c>
      <c r="E10" s="68"/>
      <c r="F10" s="69" t="s">
        <v>12110</v>
      </c>
      <c r="G10" s="68" t="s">
        <v>12168</v>
      </c>
      <c r="H10" s="71" t="s">
        <v>12169</v>
      </c>
      <c r="I10" s="68"/>
      <c r="J10" s="68" t="n">
        <v>201505</v>
      </c>
      <c r="K10" s="69" t="s">
        <v>12170</v>
      </c>
      <c r="L10" s="69" t="s">
        <v>12123</v>
      </c>
      <c r="M10" s="68" t="s">
        <v>22</v>
      </c>
      <c r="N10" s="68" t="s">
        <v>12116</v>
      </c>
      <c r="O10" s="69" t="s">
        <v>12117</v>
      </c>
      <c r="P10" s="68" t="s">
        <v>23</v>
      </c>
      <c r="Q10" s="70" t="n">
        <v>39.9</v>
      </c>
      <c r="R10" s="68" t="n">
        <v>2</v>
      </c>
      <c r="S10" s="70" t="n">
        <f aca="false">Q10*2</f>
        <v>79.8</v>
      </c>
    </row>
    <row r="11" customFormat="false" ht="12" hidden="false" customHeight="false" outlineLevel="0" collapsed="false">
      <c r="A11" s="68" t="s">
        <v>12171</v>
      </c>
      <c r="B11" s="69" t="s">
        <v>12172</v>
      </c>
      <c r="C11" s="68"/>
      <c r="D11" s="69" t="s">
        <v>12173</v>
      </c>
      <c r="E11" s="68"/>
      <c r="F11" s="69" t="s">
        <v>12110</v>
      </c>
      <c r="G11" s="68" t="s">
        <v>12174</v>
      </c>
      <c r="H11" s="68"/>
      <c r="I11" s="68"/>
      <c r="J11" s="68" t="n">
        <v>201504</v>
      </c>
      <c r="K11" s="69" t="s">
        <v>12175</v>
      </c>
      <c r="L11" s="69" t="s">
        <v>12123</v>
      </c>
      <c r="M11" s="68" t="s">
        <v>22</v>
      </c>
      <c r="N11" s="68" t="s">
        <v>12116</v>
      </c>
      <c r="O11" s="69" t="s">
        <v>12117</v>
      </c>
      <c r="P11" s="69" t="s">
        <v>41</v>
      </c>
      <c r="Q11" s="70" t="n">
        <v>29.8</v>
      </c>
      <c r="R11" s="68" t="n">
        <v>2</v>
      </c>
      <c r="S11" s="70" t="n">
        <f aca="false">Q11*2</f>
        <v>59.6</v>
      </c>
    </row>
    <row r="12" customFormat="false" ht="12" hidden="false" customHeight="false" outlineLevel="0" collapsed="false">
      <c r="A12" s="68" t="s">
        <v>12176</v>
      </c>
      <c r="B12" s="69" t="s">
        <v>12177</v>
      </c>
      <c r="C12" s="68"/>
      <c r="D12" s="69" t="s">
        <v>12178</v>
      </c>
      <c r="E12" s="68"/>
      <c r="F12" s="69" t="s">
        <v>12110</v>
      </c>
      <c r="G12" s="68" t="s">
        <v>12179</v>
      </c>
      <c r="H12" s="69" t="s">
        <v>12180</v>
      </c>
      <c r="I12" s="68"/>
      <c r="J12" s="68" t="n">
        <v>201504</v>
      </c>
      <c r="K12" s="69" t="s">
        <v>12181</v>
      </c>
      <c r="L12" s="69" t="s">
        <v>12123</v>
      </c>
      <c r="M12" s="68" t="s">
        <v>22</v>
      </c>
      <c r="N12" s="68" t="s">
        <v>12116</v>
      </c>
      <c r="O12" s="69" t="s">
        <v>12117</v>
      </c>
      <c r="P12" s="68" t="s">
        <v>23</v>
      </c>
      <c r="Q12" s="70" t="n">
        <v>80</v>
      </c>
      <c r="R12" s="68" t="n">
        <f aca="false">2</f>
        <v>2</v>
      </c>
      <c r="S12" s="70" t="n">
        <f aca="false">Q12*2</f>
        <v>160</v>
      </c>
    </row>
    <row r="13" customFormat="false" ht="12" hidden="false" customHeight="false" outlineLevel="0" collapsed="false">
      <c r="A13" s="68" t="s">
        <v>12182</v>
      </c>
      <c r="B13" s="69" t="s">
        <v>12183</v>
      </c>
      <c r="C13" s="68"/>
      <c r="D13" s="69" t="s">
        <v>12184</v>
      </c>
      <c r="E13" s="68"/>
      <c r="F13" s="69" t="s">
        <v>12110</v>
      </c>
      <c r="G13" s="68" t="s">
        <v>12185</v>
      </c>
      <c r="H13" s="69" t="s">
        <v>12186</v>
      </c>
      <c r="I13" s="68"/>
      <c r="J13" s="68" t="n">
        <v>201504</v>
      </c>
      <c r="K13" s="69" t="s">
        <v>12187</v>
      </c>
      <c r="L13" s="69" t="s">
        <v>12123</v>
      </c>
      <c r="M13" s="68" t="s">
        <v>22</v>
      </c>
      <c r="N13" s="68" t="s">
        <v>12116</v>
      </c>
      <c r="O13" s="69" t="s">
        <v>12117</v>
      </c>
      <c r="P13" s="69" t="s">
        <v>41</v>
      </c>
      <c r="Q13" s="70" t="n">
        <v>32</v>
      </c>
      <c r="R13" s="68" t="n">
        <v>2</v>
      </c>
      <c r="S13" s="70" t="n">
        <f aca="false">Q13*2</f>
        <v>64</v>
      </c>
    </row>
    <row r="14" customFormat="false" ht="21" hidden="false" customHeight="true" outlineLevel="0" collapsed="false">
      <c r="A14" s="68" t="s">
        <v>12188</v>
      </c>
      <c r="B14" s="69" t="s">
        <v>12189</v>
      </c>
      <c r="C14" s="68"/>
      <c r="D14" s="69" t="s">
        <v>12155</v>
      </c>
      <c r="E14" s="68"/>
      <c r="F14" s="69" t="s">
        <v>12110</v>
      </c>
      <c r="G14" s="68" t="s">
        <v>12190</v>
      </c>
      <c r="H14" s="71" t="s">
        <v>12191</v>
      </c>
      <c r="I14" s="68" t="n">
        <v>20150401</v>
      </c>
      <c r="J14" s="68" t="n">
        <v>201504</v>
      </c>
      <c r="K14" s="69" t="s">
        <v>12192</v>
      </c>
      <c r="L14" s="69" t="s">
        <v>12123</v>
      </c>
      <c r="M14" s="68" t="s">
        <v>22</v>
      </c>
      <c r="N14" s="69" t="s">
        <v>12193</v>
      </c>
      <c r="O14" s="69" t="s">
        <v>12117</v>
      </c>
      <c r="P14" s="68" t="s">
        <v>23</v>
      </c>
      <c r="Q14" s="70" t="n">
        <v>18</v>
      </c>
      <c r="R14" s="68" t="n">
        <v>2</v>
      </c>
      <c r="S14" s="70" t="n">
        <f aca="false">Q14*2</f>
        <v>36</v>
      </c>
    </row>
    <row r="15" customFormat="false" ht="12" hidden="false" customHeight="false" outlineLevel="0" collapsed="false">
      <c r="A15" s="68" t="s">
        <v>12194</v>
      </c>
      <c r="B15" s="69" t="s">
        <v>12195</v>
      </c>
      <c r="C15" s="68"/>
      <c r="D15" s="69" t="s">
        <v>12196</v>
      </c>
      <c r="E15" s="68"/>
      <c r="F15" s="69" t="s">
        <v>12110</v>
      </c>
      <c r="G15" s="68" t="s">
        <v>12197</v>
      </c>
      <c r="H15" s="69" t="s">
        <v>12198</v>
      </c>
      <c r="I15" s="68"/>
      <c r="J15" s="68" t="n">
        <v>201504</v>
      </c>
      <c r="K15" s="69" t="s">
        <v>12199</v>
      </c>
      <c r="L15" s="69" t="s">
        <v>12123</v>
      </c>
      <c r="M15" s="68" t="s">
        <v>22</v>
      </c>
      <c r="N15" s="68" t="s">
        <v>12130</v>
      </c>
      <c r="O15" s="69" t="s">
        <v>12117</v>
      </c>
      <c r="P15" s="69" t="s">
        <v>469</v>
      </c>
      <c r="Q15" s="70" t="n">
        <v>69</v>
      </c>
      <c r="R15" s="68" t="n">
        <v>2</v>
      </c>
      <c r="S15" s="70" t="n">
        <f aca="false">Q15*2</f>
        <v>138</v>
      </c>
    </row>
    <row r="16" customFormat="false" ht="12" hidden="false" customHeight="false" outlineLevel="0" collapsed="false">
      <c r="A16" s="68" t="s">
        <v>12200</v>
      </c>
      <c r="B16" s="69" t="s">
        <v>12201</v>
      </c>
      <c r="C16" s="68"/>
      <c r="D16" s="69" t="s">
        <v>12126</v>
      </c>
      <c r="E16" s="68"/>
      <c r="F16" s="69" t="s">
        <v>12110</v>
      </c>
      <c r="G16" s="68" t="s">
        <v>12202</v>
      </c>
      <c r="H16" s="69" t="s">
        <v>12203</v>
      </c>
      <c r="I16" s="68"/>
      <c r="J16" s="68" t="n">
        <v>201504</v>
      </c>
      <c r="K16" s="69" t="s">
        <v>12204</v>
      </c>
      <c r="L16" s="69" t="s">
        <v>12123</v>
      </c>
      <c r="M16" s="68" t="s">
        <v>22</v>
      </c>
      <c r="N16" s="68" t="s">
        <v>12205</v>
      </c>
      <c r="O16" s="69" t="s">
        <v>12117</v>
      </c>
      <c r="P16" s="69" t="s">
        <v>41</v>
      </c>
      <c r="Q16" s="70" t="n">
        <v>39.9</v>
      </c>
      <c r="R16" s="68" t="n">
        <v>2</v>
      </c>
      <c r="S16" s="70" t="n">
        <f aca="false">Q16*2</f>
        <v>79.8</v>
      </c>
    </row>
    <row r="17" customFormat="false" ht="12" hidden="false" customHeight="false" outlineLevel="0" collapsed="false">
      <c r="A17" s="68" t="s">
        <v>12206</v>
      </c>
      <c r="B17" s="69" t="s">
        <v>12207</v>
      </c>
      <c r="C17" s="68"/>
      <c r="D17" s="69" t="s">
        <v>12196</v>
      </c>
      <c r="E17" s="68"/>
      <c r="F17" s="69" t="s">
        <v>12110</v>
      </c>
      <c r="G17" s="68" t="s">
        <v>12208</v>
      </c>
      <c r="H17" s="69" t="s">
        <v>12209</v>
      </c>
      <c r="I17" s="68"/>
      <c r="J17" s="68" t="n">
        <v>201504</v>
      </c>
      <c r="K17" s="69" t="s">
        <v>12210</v>
      </c>
      <c r="L17" s="69" t="s">
        <v>12123</v>
      </c>
      <c r="M17" s="68" t="s">
        <v>22</v>
      </c>
      <c r="N17" s="68" t="s">
        <v>12130</v>
      </c>
      <c r="O17" s="69" t="s">
        <v>12117</v>
      </c>
      <c r="P17" s="68" t="s">
        <v>23</v>
      </c>
      <c r="Q17" s="70" t="n">
        <v>28</v>
      </c>
      <c r="R17" s="68" t="n">
        <f aca="false">2</f>
        <v>2</v>
      </c>
      <c r="S17" s="70" t="n">
        <f aca="false">Q17*2</f>
        <v>56</v>
      </c>
    </row>
    <row r="18" customFormat="false" ht="12" hidden="false" customHeight="false" outlineLevel="0" collapsed="false">
      <c r="A18" s="68" t="s">
        <v>12211</v>
      </c>
      <c r="B18" s="69" t="s">
        <v>12212</v>
      </c>
      <c r="C18" s="68"/>
      <c r="D18" s="69" t="s">
        <v>12213</v>
      </c>
      <c r="E18" s="68"/>
      <c r="F18" s="69" t="s">
        <v>12110</v>
      </c>
      <c r="G18" s="68" t="s">
        <v>12214</v>
      </c>
      <c r="H18" s="69" t="s">
        <v>12215</v>
      </c>
      <c r="I18" s="68"/>
      <c r="J18" s="68" t="n">
        <v>201504</v>
      </c>
      <c r="K18" s="69" t="s">
        <v>12216</v>
      </c>
      <c r="L18" s="69" t="s">
        <v>12123</v>
      </c>
      <c r="M18" s="68" t="s">
        <v>22</v>
      </c>
      <c r="N18" s="68" t="s">
        <v>12116</v>
      </c>
      <c r="O18" s="69" t="s">
        <v>12117</v>
      </c>
      <c r="P18" s="68" t="s">
        <v>23</v>
      </c>
      <c r="Q18" s="70" t="n">
        <v>19.8</v>
      </c>
      <c r="R18" s="68" t="n">
        <v>2</v>
      </c>
      <c r="S18" s="70" t="n">
        <f aca="false">Q18*2</f>
        <v>39.6</v>
      </c>
    </row>
    <row r="19" customFormat="false" ht="12" hidden="false" customHeight="false" outlineLevel="0" collapsed="false">
      <c r="A19" s="68" t="s">
        <v>12217</v>
      </c>
      <c r="B19" s="69" t="s">
        <v>12218</v>
      </c>
      <c r="C19" s="68"/>
      <c r="D19" s="69" t="s">
        <v>12213</v>
      </c>
      <c r="E19" s="68"/>
      <c r="F19" s="69" t="s">
        <v>12110</v>
      </c>
      <c r="G19" s="68" t="s">
        <v>12219</v>
      </c>
      <c r="H19" s="69" t="s">
        <v>12220</v>
      </c>
      <c r="I19" s="68"/>
      <c r="J19" s="68" t="n">
        <v>201504</v>
      </c>
      <c r="K19" s="69" t="s">
        <v>12221</v>
      </c>
      <c r="L19" s="69" t="s">
        <v>12123</v>
      </c>
      <c r="M19" s="68" t="s">
        <v>22</v>
      </c>
      <c r="N19" s="68" t="s">
        <v>12116</v>
      </c>
      <c r="O19" s="69" t="s">
        <v>12117</v>
      </c>
      <c r="P19" s="68" t="s">
        <v>23</v>
      </c>
      <c r="Q19" s="70" t="n">
        <v>19.8</v>
      </c>
      <c r="R19" s="68" t="n">
        <v>2</v>
      </c>
      <c r="S19" s="70" t="n">
        <f aca="false">Q19*2</f>
        <v>39.6</v>
      </c>
    </row>
    <row r="20" customFormat="false" ht="12" hidden="false" customHeight="false" outlineLevel="0" collapsed="false">
      <c r="A20" s="68" t="s">
        <v>12222</v>
      </c>
      <c r="B20" s="69" t="s">
        <v>12223</v>
      </c>
      <c r="C20" s="68"/>
      <c r="D20" s="69" t="s">
        <v>12196</v>
      </c>
      <c r="E20" s="68"/>
      <c r="F20" s="69" t="s">
        <v>12110</v>
      </c>
      <c r="G20" s="68" t="s">
        <v>12224</v>
      </c>
      <c r="H20" s="69" t="s">
        <v>12225</v>
      </c>
      <c r="I20" s="68"/>
      <c r="J20" s="68" t="n">
        <v>201504</v>
      </c>
      <c r="K20" s="69" t="s">
        <v>12226</v>
      </c>
      <c r="L20" s="69" t="s">
        <v>12123</v>
      </c>
      <c r="M20" s="68" t="s">
        <v>22</v>
      </c>
      <c r="N20" s="68" t="s">
        <v>12130</v>
      </c>
      <c r="O20" s="68"/>
      <c r="P20" s="68" t="s">
        <v>23</v>
      </c>
      <c r="Q20" s="70" t="n">
        <v>55</v>
      </c>
      <c r="R20" s="68" t="n">
        <v>2</v>
      </c>
      <c r="S20" s="70" t="n">
        <f aca="false">Q20*2</f>
        <v>110</v>
      </c>
    </row>
    <row r="21" customFormat="false" ht="12" hidden="false" customHeight="false" outlineLevel="0" collapsed="false">
      <c r="A21" s="68" t="s">
        <v>12227</v>
      </c>
      <c r="B21" s="69" t="s">
        <v>12228</v>
      </c>
      <c r="C21" s="68"/>
      <c r="D21" s="69" t="s">
        <v>12196</v>
      </c>
      <c r="E21" s="68"/>
      <c r="F21" s="69" t="s">
        <v>12110</v>
      </c>
      <c r="G21" s="68" t="s">
        <v>12229</v>
      </c>
      <c r="H21" s="71" t="s">
        <v>12230</v>
      </c>
      <c r="I21" s="68"/>
      <c r="J21" s="68" t="n">
        <v>201504</v>
      </c>
      <c r="K21" s="69" t="s">
        <v>12231</v>
      </c>
      <c r="L21" s="69" t="s">
        <v>12123</v>
      </c>
      <c r="M21" s="68" t="s">
        <v>22</v>
      </c>
      <c r="N21" s="68" t="s">
        <v>12130</v>
      </c>
      <c r="O21" s="69" t="s">
        <v>12117</v>
      </c>
      <c r="P21" s="68" t="s">
        <v>23</v>
      </c>
      <c r="Q21" s="70" t="n">
        <v>25</v>
      </c>
      <c r="R21" s="68" t="n">
        <v>2</v>
      </c>
      <c r="S21" s="70" t="n">
        <f aca="false">Q21*2</f>
        <v>50</v>
      </c>
    </row>
    <row r="22" customFormat="false" ht="12" hidden="false" customHeight="false" outlineLevel="0" collapsed="false">
      <c r="A22" s="68" t="s">
        <v>12232</v>
      </c>
      <c r="B22" s="69" t="s">
        <v>12233</v>
      </c>
      <c r="C22" s="69" t="s">
        <v>12234</v>
      </c>
      <c r="D22" s="69" t="s">
        <v>12235</v>
      </c>
      <c r="E22" s="68"/>
      <c r="F22" s="69" t="s">
        <v>12110</v>
      </c>
      <c r="G22" s="68" t="s">
        <v>12236</v>
      </c>
      <c r="H22" s="71" t="s">
        <v>12237</v>
      </c>
      <c r="I22" s="68"/>
      <c r="J22" s="68" t="n">
        <v>201503</v>
      </c>
      <c r="K22" s="69" t="s">
        <v>12238</v>
      </c>
      <c r="L22" s="69" t="s">
        <v>12123</v>
      </c>
      <c r="M22" s="68" t="s">
        <v>22</v>
      </c>
      <c r="N22" s="68" t="s">
        <v>12116</v>
      </c>
      <c r="O22" s="69" t="s">
        <v>12117</v>
      </c>
      <c r="P22" s="68" t="s">
        <v>23</v>
      </c>
      <c r="Q22" s="70" t="n">
        <v>39.8</v>
      </c>
      <c r="R22" s="68" t="n">
        <f aca="false">2</f>
        <v>2</v>
      </c>
      <c r="S22" s="70" t="n">
        <f aca="false">Q22*2</f>
        <v>79.6</v>
      </c>
    </row>
    <row r="23" customFormat="false" ht="12" hidden="false" customHeight="false" outlineLevel="0" collapsed="false">
      <c r="A23" s="68" t="s">
        <v>12239</v>
      </c>
      <c r="B23" s="69" t="s">
        <v>12240</v>
      </c>
      <c r="C23" s="68"/>
      <c r="D23" s="69" t="s">
        <v>12126</v>
      </c>
      <c r="E23" s="68"/>
      <c r="F23" s="69" t="s">
        <v>12110</v>
      </c>
      <c r="G23" s="68" t="s">
        <v>12241</v>
      </c>
      <c r="H23" s="69" t="s">
        <v>12242</v>
      </c>
      <c r="I23" s="68"/>
      <c r="J23" s="68" t="n">
        <v>201504</v>
      </c>
      <c r="K23" s="69" t="s">
        <v>12204</v>
      </c>
      <c r="L23" s="69" t="s">
        <v>12123</v>
      </c>
      <c r="M23" s="68" t="s">
        <v>22</v>
      </c>
      <c r="N23" s="68" t="s">
        <v>12205</v>
      </c>
      <c r="O23" s="69" t="s">
        <v>12117</v>
      </c>
      <c r="P23" s="69" t="s">
        <v>41</v>
      </c>
      <c r="Q23" s="70" t="n">
        <v>39.9</v>
      </c>
      <c r="R23" s="68" t="n">
        <v>2</v>
      </c>
      <c r="S23" s="70" t="n">
        <f aca="false">Q23*2</f>
        <v>79.8</v>
      </c>
    </row>
    <row r="24" customFormat="false" ht="12" hidden="false" customHeight="false" outlineLevel="0" collapsed="false">
      <c r="A24" s="68" t="s">
        <v>12243</v>
      </c>
      <c r="B24" s="69" t="s">
        <v>12244</v>
      </c>
      <c r="C24" s="68"/>
      <c r="D24" s="69" t="s">
        <v>12213</v>
      </c>
      <c r="E24" s="68"/>
      <c r="F24" s="69" t="s">
        <v>12110</v>
      </c>
      <c r="G24" s="68" t="s">
        <v>12245</v>
      </c>
      <c r="H24" s="69" t="s">
        <v>12246</v>
      </c>
      <c r="I24" s="68"/>
      <c r="J24" s="68" t="n">
        <v>201504</v>
      </c>
      <c r="K24" s="69" t="s">
        <v>12247</v>
      </c>
      <c r="L24" s="69" t="s">
        <v>12123</v>
      </c>
      <c r="M24" s="68" t="s">
        <v>22</v>
      </c>
      <c r="N24" s="68" t="s">
        <v>12116</v>
      </c>
      <c r="O24" s="69" t="s">
        <v>12117</v>
      </c>
      <c r="P24" s="68" t="s">
        <v>23</v>
      </c>
      <c r="Q24" s="70" t="n">
        <v>19.8</v>
      </c>
      <c r="R24" s="68" t="n">
        <v>2</v>
      </c>
      <c r="S24" s="70" t="n">
        <f aca="false">Q24*2</f>
        <v>39.6</v>
      </c>
    </row>
    <row r="25" customFormat="false" ht="12" hidden="false" customHeight="false" outlineLevel="0" collapsed="false">
      <c r="A25" s="68" t="s">
        <v>12248</v>
      </c>
      <c r="B25" s="69" t="s">
        <v>12249</v>
      </c>
      <c r="C25" s="68"/>
      <c r="D25" s="69" t="s">
        <v>12213</v>
      </c>
      <c r="E25" s="68"/>
      <c r="F25" s="69" t="s">
        <v>12110</v>
      </c>
      <c r="G25" s="68" t="s">
        <v>12250</v>
      </c>
      <c r="H25" s="69" t="s">
        <v>12251</v>
      </c>
      <c r="I25" s="68"/>
      <c r="J25" s="68" t="n">
        <v>201504</v>
      </c>
      <c r="K25" s="69" t="s">
        <v>12252</v>
      </c>
      <c r="L25" s="69" t="s">
        <v>12123</v>
      </c>
      <c r="M25" s="68" t="s">
        <v>22</v>
      </c>
      <c r="N25" s="68" t="s">
        <v>12116</v>
      </c>
      <c r="O25" s="69" t="s">
        <v>12117</v>
      </c>
      <c r="P25" s="68" t="s">
        <v>23</v>
      </c>
      <c r="Q25" s="70" t="n">
        <v>19.8</v>
      </c>
      <c r="R25" s="68" t="n">
        <v>2</v>
      </c>
      <c r="S25" s="70" t="n">
        <f aca="false">Q25*2</f>
        <v>39.6</v>
      </c>
    </row>
    <row r="26" customFormat="false" ht="12" hidden="false" customHeight="false" outlineLevel="0" collapsed="false">
      <c r="A26" s="68" t="s">
        <v>12253</v>
      </c>
      <c r="B26" s="69" t="s">
        <v>12254</v>
      </c>
      <c r="C26" s="68"/>
      <c r="D26" s="69" t="s">
        <v>12213</v>
      </c>
      <c r="E26" s="68"/>
      <c r="F26" s="69" t="s">
        <v>12110</v>
      </c>
      <c r="G26" s="68" t="s">
        <v>12255</v>
      </c>
      <c r="H26" s="69" t="s">
        <v>12256</v>
      </c>
      <c r="I26" s="68"/>
      <c r="J26" s="68" t="n">
        <v>201504</v>
      </c>
      <c r="K26" s="69" t="s">
        <v>12221</v>
      </c>
      <c r="L26" s="69" t="s">
        <v>12123</v>
      </c>
      <c r="M26" s="68" t="s">
        <v>22</v>
      </c>
      <c r="N26" s="68" t="s">
        <v>12116</v>
      </c>
      <c r="O26" s="69" t="s">
        <v>12117</v>
      </c>
      <c r="P26" s="68" t="s">
        <v>23</v>
      </c>
      <c r="Q26" s="70" t="n">
        <v>19.8</v>
      </c>
      <c r="R26" s="68" t="n">
        <v>2</v>
      </c>
      <c r="S26" s="70" t="n">
        <f aca="false">Q26*2</f>
        <v>39.6</v>
      </c>
    </row>
    <row r="27" customFormat="false" ht="12" hidden="false" customHeight="false" outlineLevel="0" collapsed="false">
      <c r="A27" s="68" t="s">
        <v>12257</v>
      </c>
      <c r="B27" s="69" t="s">
        <v>12258</v>
      </c>
      <c r="C27" s="68"/>
      <c r="D27" s="69" t="s">
        <v>12213</v>
      </c>
      <c r="E27" s="68"/>
      <c r="F27" s="69" t="s">
        <v>12110</v>
      </c>
      <c r="G27" s="68" t="s">
        <v>12259</v>
      </c>
      <c r="H27" s="69" t="s">
        <v>12260</v>
      </c>
      <c r="I27" s="68"/>
      <c r="J27" s="68" t="n">
        <v>201504</v>
      </c>
      <c r="K27" s="69" t="s">
        <v>12261</v>
      </c>
      <c r="L27" s="69" t="s">
        <v>12123</v>
      </c>
      <c r="M27" s="68" t="s">
        <v>22</v>
      </c>
      <c r="N27" s="68" t="s">
        <v>12116</v>
      </c>
      <c r="O27" s="69" t="s">
        <v>12117</v>
      </c>
      <c r="P27" s="68" t="s">
        <v>23</v>
      </c>
      <c r="Q27" s="70" t="n">
        <v>19.8</v>
      </c>
      <c r="R27" s="68" t="n">
        <f aca="false">2</f>
        <v>2</v>
      </c>
      <c r="S27" s="70" t="n">
        <f aca="false">Q27*2</f>
        <v>39.6</v>
      </c>
    </row>
    <row r="28" customFormat="false" ht="12" hidden="true" customHeight="false" outlineLevel="0" collapsed="false">
      <c r="A28" s="68" t="s">
        <v>12262</v>
      </c>
      <c r="B28" s="69" t="s">
        <v>12263</v>
      </c>
      <c r="C28" s="68"/>
      <c r="D28" s="69" t="s">
        <v>12264</v>
      </c>
      <c r="E28" s="68"/>
      <c r="F28" s="69" t="s">
        <v>12110</v>
      </c>
      <c r="G28" s="68" t="s">
        <v>12265</v>
      </c>
      <c r="H28" s="69" t="s">
        <v>12266</v>
      </c>
      <c r="I28" s="68"/>
      <c r="J28" s="68" t="n">
        <v>201503</v>
      </c>
      <c r="K28" s="69" t="s">
        <v>12267</v>
      </c>
      <c r="L28" s="69" t="s">
        <v>12123</v>
      </c>
      <c r="M28" s="68" t="s">
        <v>22</v>
      </c>
      <c r="N28" s="68" t="s">
        <v>12116</v>
      </c>
      <c r="O28" s="69" t="s">
        <v>12117</v>
      </c>
      <c r="P28" s="69" t="s">
        <v>469</v>
      </c>
      <c r="Q28" s="70" t="n">
        <v>49</v>
      </c>
      <c r="R28" s="68" t="n">
        <v>2</v>
      </c>
      <c r="S28" s="70" t="n">
        <f aca="false">Q28*2</f>
        <v>98</v>
      </c>
    </row>
    <row r="29" customFormat="false" ht="12" hidden="true" customHeight="false" outlineLevel="0" collapsed="false">
      <c r="A29" s="68" t="s">
        <v>12268</v>
      </c>
      <c r="B29" s="69" t="s">
        <v>12269</v>
      </c>
      <c r="C29" s="69" t="s">
        <v>12270</v>
      </c>
      <c r="D29" s="69" t="s">
        <v>12271</v>
      </c>
      <c r="E29" s="68"/>
      <c r="F29" s="69" t="s">
        <v>12110</v>
      </c>
      <c r="G29" s="68" t="s">
        <v>12272</v>
      </c>
      <c r="H29" s="69" t="s">
        <v>12273</v>
      </c>
      <c r="I29" s="68"/>
      <c r="J29" s="68" t="n">
        <v>201407</v>
      </c>
      <c r="K29" s="69" t="s">
        <v>12274</v>
      </c>
      <c r="L29" s="69" t="s">
        <v>12138</v>
      </c>
      <c r="M29" s="68"/>
      <c r="N29" s="69" t="s">
        <v>12193</v>
      </c>
      <c r="O29" s="68"/>
      <c r="P29" s="68" t="s">
        <v>23</v>
      </c>
      <c r="Q29" s="70" t="n">
        <v>35</v>
      </c>
      <c r="R29" s="68" t="n">
        <v>2</v>
      </c>
      <c r="S29" s="70" t="n">
        <f aca="false">Q29*2</f>
        <v>70</v>
      </c>
    </row>
    <row r="30" customFormat="false" ht="12" hidden="false" customHeight="false" outlineLevel="0" collapsed="false">
      <c r="A30" s="68" t="s">
        <v>12275</v>
      </c>
      <c r="B30" s="69" t="s">
        <v>12276</v>
      </c>
      <c r="C30" s="68"/>
      <c r="D30" s="69" t="s">
        <v>12277</v>
      </c>
      <c r="E30" s="68"/>
      <c r="F30" s="69" t="s">
        <v>12110</v>
      </c>
      <c r="G30" s="68" t="s">
        <v>12278</v>
      </c>
      <c r="H30" s="69" t="s">
        <v>12279</v>
      </c>
      <c r="I30" s="68"/>
      <c r="J30" s="68" t="n">
        <v>201504</v>
      </c>
      <c r="K30" s="69" t="s">
        <v>12280</v>
      </c>
      <c r="L30" s="69" t="s">
        <v>12123</v>
      </c>
      <c r="M30" s="68" t="s">
        <v>22</v>
      </c>
      <c r="N30" s="69" t="s">
        <v>12193</v>
      </c>
      <c r="O30" s="69" t="s">
        <v>12117</v>
      </c>
      <c r="P30" s="68" t="s">
        <v>23</v>
      </c>
      <c r="Q30" s="70" t="n">
        <v>19</v>
      </c>
      <c r="R30" s="68" t="n">
        <v>2</v>
      </c>
      <c r="S30" s="70" t="n">
        <f aca="false">Q30*2</f>
        <v>38</v>
      </c>
    </row>
    <row r="31" customFormat="false" ht="12" hidden="false" customHeight="false" outlineLevel="0" collapsed="false">
      <c r="A31" s="68" t="s">
        <v>12281</v>
      </c>
      <c r="B31" s="69" t="s">
        <v>12282</v>
      </c>
      <c r="C31" s="68"/>
      <c r="D31" s="69" t="s">
        <v>12277</v>
      </c>
      <c r="E31" s="68"/>
      <c r="F31" s="69" t="s">
        <v>12110</v>
      </c>
      <c r="G31" s="68" t="s">
        <v>12283</v>
      </c>
      <c r="H31" s="69" t="s">
        <v>12284</v>
      </c>
      <c r="I31" s="68"/>
      <c r="J31" s="68" t="n">
        <v>201505</v>
      </c>
      <c r="K31" s="69" t="s">
        <v>12285</v>
      </c>
      <c r="L31" s="69" t="s">
        <v>12123</v>
      </c>
      <c r="M31" s="68" t="s">
        <v>22</v>
      </c>
      <c r="N31" s="69" t="s">
        <v>12193</v>
      </c>
      <c r="O31" s="69" t="s">
        <v>12117</v>
      </c>
      <c r="P31" s="68" t="s">
        <v>23</v>
      </c>
      <c r="Q31" s="70" t="n">
        <v>25</v>
      </c>
      <c r="R31" s="68" t="n">
        <v>2</v>
      </c>
      <c r="S31" s="70" t="n">
        <f aca="false">Q31*2</f>
        <v>50</v>
      </c>
    </row>
    <row r="32" customFormat="false" ht="12" hidden="false" customHeight="false" outlineLevel="0" collapsed="false">
      <c r="A32" s="68" t="s">
        <v>12286</v>
      </c>
      <c r="B32" s="69" t="s">
        <v>12287</v>
      </c>
      <c r="C32" s="68"/>
      <c r="D32" s="69" t="s">
        <v>12288</v>
      </c>
      <c r="E32" s="68"/>
      <c r="F32" s="69" t="s">
        <v>12110</v>
      </c>
      <c r="G32" s="68" t="s">
        <v>12289</v>
      </c>
      <c r="H32" s="71" t="s">
        <v>12290</v>
      </c>
      <c r="I32" s="68"/>
      <c r="J32" s="68" t="n">
        <v>201504</v>
      </c>
      <c r="K32" s="69" t="s">
        <v>12291</v>
      </c>
      <c r="L32" s="69" t="s">
        <v>12123</v>
      </c>
      <c r="M32" s="68" t="s">
        <v>22</v>
      </c>
      <c r="N32" s="68" t="s">
        <v>12116</v>
      </c>
      <c r="O32" s="69" t="s">
        <v>12117</v>
      </c>
      <c r="P32" s="68" t="s">
        <v>23</v>
      </c>
      <c r="Q32" s="70" t="n">
        <v>25.5</v>
      </c>
      <c r="R32" s="68" t="n">
        <f aca="false">2</f>
        <v>2</v>
      </c>
      <c r="S32" s="70" t="n">
        <f aca="false">Q32*2</f>
        <v>51</v>
      </c>
    </row>
    <row r="33" customFormat="false" ht="12" hidden="false" customHeight="false" outlineLevel="0" collapsed="false">
      <c r="A33" s="68" t="s">
        <v>12292</v>
      </c>
      <c r="B33" s="69" t="s">
        <v>12293</v>
      </c>
      <c r="C33" s="68"/>
      <c r="D33" s="69" t="s">
        <v>12213</v>
      </c>
      <c r="E33" s="68"/>
      <c r="F33" s="69" t="s">
        <v>12110</v>
      </c>
      <c r="G33" s="68" t="s">
        <v>12294</v>
      </c>
      <c r="H33" s="69" t="s">
        <v>12295</v>
      </c>
      <c r="I33" s="68"/>
      <c r="J33" s="68" t="n">
        <v>201504</v>
      </c>
      <c r="K33" s="69" t="s">
        <v>12216</v>
      </c>
      <c r="L33" s="69" t="s">
        <v>12123</v>
      </c>
      <c r="M33" s="68" t="s">
        <v>22</v>
      </c>
      <c r="N33" s="68" t="s">
        <v>12116</v>
      </c>
      <c r="O33" s="69" t="s">
        <v>12117</v>
      </c>
      <c r="P33" s="68" t="s">
        <v>23</v>
      </c>
      <c r="Q33" s="70" t="n">
        <v>19.8</v>
      </c>
      <c r="R33" s="68" t="n">
        <v>2</v>
      </c>
      <c r="S33" s="70" t="n">
        <f aca="false">Q33*2</f>
        <v>39.6</v>
      </c>
    </row>
    <row r="34" customFormat="false" ht="12" hidden="false" customHeight="false" outlineLevel="0" collapsed="false">
      <c r="A34" s="68" t="s">
        <v>12296</v>
      </c>
      <c r="B34" s="69" t="s">
        <v>12297</v>
      </c>
      <c r="C34" s="68"/>
      <c r="D34" s="69" t="s">
        <v>12213</v>
      </c>
      <c r="E34" s="68"/>
      <c r="F34" s="69" t="s">
        <v>12110</v>
      </c>
      <c r="G34" s="68" t="s">
        <v>12298</v>
      </c>
      <c r="H34" s="69" t="s">
        <v>12299</v>
      </c>
      <c r="I34" s="68"/>
      <c r="J34" s="68" t="n">
        <v>201504</v>
      </c>
      <c r="K34" s="69" t="s">
        <v>12216</v>
      </c>
      <c r="L34" s="69" t="s">
        <v>12123</v>
      </c>
      <c r="M34" s="68" t="s">
        <v>22</v>
      </c>
      <c r="N34" s="68" t="s">
        <v>12116</v>
      </c>
      <c r="O34" s="69" t="s">
        <v>12117</v>
      </c>
      <c r="P34" s="68" t="s">
        <v>23</v>
      </c>
      <c r="Q34" s="70" t="n">
        <v>19.8</v>
      </c>
      <c r="R34" s="68" t="n">
        <v>2</v>
      </c>
      <c r="S34" s="70" t="n">
        <f aca="false">Q34*2</f>
        <v>39.6</v>
      </c>
    </row>
    <row r="35" customFormat="false" ht="12" hidden="false" customHeight="false" outlineLevel="0" collapsed="false">
      <c r="A35" s="68" t="s">
        <v>12300</v>
      </c>
      <c r="B35" s="69" t="s">
        <v>12301</v>
      </c>
      <c r="C35" s="68"/>
      <c r="D35" s="69" t="s">
        <v>12302</v>
      </c>
      <c r="E35" s="68"/>
      <c r="F35" s="69" t="s">
        <v>12110</v>
      </c>
      <c r="G35" s="68" t="s">
        <v>12303</v>
      </c>
      <c r="H35" s="68"/>
      <c r="I35" s="68"/>
      <c r="J35" s="68" t="n">
        <v>201408</v>
      </c>
      <c r="K35" s="69" t="s">
        <v>12304</v>
      </c>
      <c r="L35" s="69" t="s">
        <v>12123</v>
      </c>
      <c r="M35" s="68" t="s">
        <v>22</v>
      </c>
      <c r="N35" s="68" t="s">
        <v>12116</v>
      </c>
      <c r="O35" s="69" t="s">
        <v>12117</v>
      </c>
      <c r="P35" s="68" t="s">
        <v>23</v>
      </c>
      <c r="Q35" s="70" t="n">
        <v>38</v>
      </c>
      <c r="R35" s="68" t="n">
        <v>2</v>
      </c>
      <c r="S35" s="70" t="n">
        <f aca="false">Q35*2</f>
        <v>76</v>
      </c>
    </row>
    <row r="36" customFormat="false" ht="12" hidden="false" customHeight="false" outlineLevel="0" collapsed="false">
      <c r="A36" s="68" t="s">
        <v>12305</v>
      </c>
      <c r="B36" s="69" t="s">
        <v>12306</v>
      </c>
      <c r="C36" s="68"/>
      <c r="D36" s="69" t="s">
        <v>12126</v>
      </c>
      <c r="E36" s="68"/>
      <c r="F36" s="69" t="s">
        <v>12110</v>
      </c>
      <c r="G36" s="68" t="s">
        <v>12307</v>
      </c>
      <c r="H36" s="69" t="s">
        <v>12308</v>
      </c>
      <c r="I36" s="68"/>
      <c r="J36" s="68" t="n">
        <v>201504</v>
      </c>
      <c r="K36" s="69" t="s">
        <v>12204</v>
      </c>
      <c r="L36" s="69" t="s">
        <v>12123</v>
      </c>
      <c r="M36" s="68" t="s">
        <v>22</v>
      </c>
      <c r="N36" s="68" t="s">
        <v>12205</v>
      </c>
      <c r="O36" s="69" t="s">
        <v>12117</v>
      </c>
      <c r="P36" s="69" t="s">
        <v>41</v>
      </c>
      <c r="Q36" s="70" t="n">
        <v>39.9</v>
      </c>
      <c r="R36" s="68" t="n">
        <v>2</v>
      </c>
      <c r="S36" s="70" t="n">
        <f aca="false">Q36*2</f>
        <v>79.8</v>
      </c>
    </row>
    <row r="37" customFormat="false" ht="12" hidden="false" customHeight="false" outlineLevel="0" collapsed="false">
      <c r="A37" s="68" t="s">
        <v>12309</v>
      </c>
      <c r="B37" s="69" t="s">
        <v>12310</v>
      </c>
      <c r="C37" s="68"/>
      <c r="D37" s="69" t="s">
        <v>12277</v>
      </c>
      <c r="E37" s="68"/>
      <c r="F37" s="69" t="s">
        <v>12110</v>
      </c>
      <c r="G37" s="68" t="s">
        <v>12311</v>
      </c>
      <c r="H37" s="69" t="s">
        <v>12312</v>
      </c>
      <c r="I37" s="68"/>
      <c r="J37" s="68" t="n">
        <v>201504</v>
      </c>
      <c r="K37" s="69" t="s">
        <v>12313</v>
      </c>
      <c r="L37" s="69" t="s">
        <v>12123</v>
      </c>
      <c r="M37" s="68" t="s">
        <v>22</v>
      </c>
      <c r="N37" s="69" t="s">
        <v>12193</v>
      </c>
      <c r="O37" s="69" t="s">
        <v>12117</v>
      </c>
      <c r="P37" s="68" t="s">
        <v>23</v>
      </c>
      <c r="Q37" s="70" t="n">
        <v>19</v>
      </c>
      <c r="R37" s="68" t="n">
        <f aca="false">2</f>
        <v>2</v>
      </c>
      <c r="S37" s="70" t="n">
        <f aca="false">Q37*2</f>
        <v>38</v>
      </c>
    </row>
    <row r="38" customFormat="false" ht="12" hidden="false" customHeight="false" outlineLevel="0" collapsed="false">
      <c r="A38" s="68" t="s">
        <v>12314</v>
      </c>
      <c r="B38" s="69" t="s">
        <v>12315</v>
      </c>
      <c r="C38" s="68"/>
      <c r="D38" s="69" t="s">
        <v>12316</v>
      </c>
      <c r="E38" s="68"/>
      <c r="F38" s="69" t="s">
        <v>12110</v>
      </c>
      <c r="G38" s="68" t="s">
        <v>12317</v>
      </c>
      <c r="H38" s="69" t="s">
        <v>12318</v>
      </c>
      <c r="I38" s="68"/>
      <c r="J38" s="68" t="n">
        <v>201504</v>
      </c>
      <c r="K38" s="69" t="s">
        <v>12319</v>
      </c>
      <c r="L38" s="69" t="s">
        <v>12123</v>
      </c>
      <c r="M38" s="68" t="s">
        <v>22</v>
      </c>
      <c r="N38" s="68" t="s">
        <v>12116</v>
      </c>
      <c r="O38" s="69" t="s">
        <v>12117</v>
      </c>
      <c r="P38" s="69" t="s">
        <v>41</v>
      </c>
      <c r="Q38" s="70" t="n">
        <v>35</v>
      </c>
      <c r="R38" s="68" t="n">
        <v>2</v>
      </c>
      <c r="S38" s="70" t="n">
        <f aca="false">Q38*2</f>
        <v>70</v>
      </c>
    </row>
    <row r="39" customFormat="false" ht="12" hidden="false" customHeight="false" outlineLevel="0" collapsed="false">
      <c r="A39" s="68" t="s">
        <v>12320</v>
      </c>
      <c r="B39" s="69" t="s">
        <v>12321</v>
      </c>
      <c r="C39" s="69" t="s">
        <v>12322</v>
      </c>
      <c r="D39" s="69" t="s">
        <v>12323</v>
      </c>
      <c r="E39" s="68"/>
      <c r="F39" s="69" t="s">
        <v>12110</v>
      </c>
      <c r="G39" s="68" t="s">
        <v>12324</v>
      </c>
      <c r="H39" s="69" t="s">
        <v>12325</v>
      </c>
      <c r="I39" s="68"/>
      <c r="J39" s="68" t="n">
        <v>201504</v>
      </c>
      <c r="K39" s="69" t="s">
        <v>12326</v>
      </c>
      <c r="L39" s="69" t="s">
        <v>12123</v>
      </c>
      <c r="M39" s="68" t="s">
        <v>22</v>
      </c>
      <c r="N39" s="68" t="s">
        <v>12130</v>
      </c>
      <c r="O39" s="69" t="s">
        <v>12117</v>
      </c>
      <c r="P39" s="68" t="s">
        <v>23</v>
      </c>
      <c r="Q39" s="70" t="n">
        <v>16</v>
      </c>
      <c r="R39" s="68" t="n">
        <v>2</v>
      </c>
      <c r="S39" s="70" t="n">
        <f aca="false">Q39*2</f>
        <v>32</v>
      </c>
    </row>
    <row r="40" customFormat="false" ht="12" hidden="false" customHeight="false" outlineLevel="0" collapsed="false">
      <c r="A40" s="68" t="s">
        <v>12327</v>
      </c>
      <c r="B40" s="69" t="s">
        <v>12328</v>
      </c>
      <c r="C40" s="69" t="s">
        <v>12329</v>
      </c>
      <c r="D40" s="69" t="s">
        <v>12330</v>
      </c>
      <c r="E40" s="68"/>
      <c r="F40" s="69" t="s">
        <v>12110</v>
      </c>
      <c r="G40" s="68" t="s">
        <v>12331</v>
      </c>
      <c r="H40" s="69" t="s">
        <v>12332</v>
      </c>
      <c r="I40" s="68"/>
      <c r="J40" s="68" t="n">
        <v>201504</v>
      </c>
      <c r="K40" s="69" t="s">
        <v>12333</v>
      </c>
      <c r="L40" s="69" t="s">
        <v>12123</v>
      </c>
      <c r="M40" s="68" t="s">
        <v>22</v>
      </c>
      <c r="N40" s="68" t="s">
        <v>12116</v>
      </c>
      <c r="O40" s="69" t="s">
        <v>12334</v>
      </c>
      <c r="P40" s="68" t="s">
        <v>23</v>
      </c>
      <c r="Q40" s="70" t="n">
        <v>49</v>
      </c>
      <c r="R40" s="68" t="n">
        <v>2</v>
      </c>
      <c r="S40" s="70" t="n">
        <f aca="false">Q40*2</f>
        <v>98</v>
      </c>
    </row>
    <row r="41" customFormat="false" ht="12" hidden="false" customHeight="false" outlineLevel="0" collapsed="false">
      <c r="A41" s="68" t="s">
        <v>12335</v>
      </c>
      <c r="B41" s="69" t="s">
        <v>12336</v>
      </c>
      <c r="C41" s="69" t="s">
        <v>12337</v>
      </c>
      <c r="D41" s="69" t="s">
        <v>12323</v>
      </c>
      <c r="E41" s="68"/>
      <c r="F41" s="69" t="s">
        <v>12110</v>
      </c>
      <c r="G41" s="68" t="s">
        <v>12338</v>
      </c>
      <c r="H41" s="69" t="s">
        <v>12339</v>
      </c>
      <c r="I41" s="68"/>
      <c r="J41" s="68" t="n">
        <v>201503</v>
      </c>
      <c r="K41" s="69" t="s">
        <v>12340</v>
      </c>
      <c r="L41" s="69" t="s">
        <v>12123</v>
      </c>
      <c r="M41" s="68" t="s">
        <v>22</v>
      </c>
      <c r="N41" s="69" t="s">
        <v>12193</v>
      </c>
      <c r="O41" s="69" t="s">
        <v>12117</v>
      </c>
      <c r="P41" s="68" t="s">
        <v>23</v>
      </c>
      <c r="Q41" s="70" t="n">
        <v>35</v>
      </c>
      <c r="R41" s="68" t="n">
        <v>2</v>
      </c>
      <c r="S41" s="70" t="n">
        <f aca="false">Q41*2</f>
        <v>70</v>
      </c>
    </row>
    <row r="42" customFormat="false" ht="12" hidden="false" customHeight="false" outlineLevel="0" collapsed="false">
      <c r="A42" s="68" t="s">
        <v>12341</v>
      </c>
      <c r="B42" s="69" t="s">
        <v>12342</v>
      </c>
      <c r="C42" s="69" t="s">
        <v>12322</v>
      </c>
      <c r="D42" s="69" t="s">
        <v>12323</v>
      </c>
      <c r="E42" s="68"/>
      <c r="F42" s="69" t="s">
        <v>12110</v>
      </c>
      <c r="G42" s="68" t="s">
        <v>12343</v>
      </c>
      <c r="H42" s="68"/>
      <c r="I42" s="68"/>
      <c r="J42" s="68" t="n">
        <v>201504</v>
      </c>
      <c r="K42" s="69" t="s">
        <v>12344</v>
      </c>
      <c r="L42" s="69" t="s">
        <v>12123</v>
      </c>
      <c r="M42" s="68" t="s">
        <v>22</v>
      </c>
      <c r="N42" s="68" t="s">
        <v>12130</v>
      </c>
      <c r="O42" s="69" t="s">
        <v>12117</v>
      </c>
      <c r="P42" s="68" t="s">
        <v>23</v>
      </c>
      <c r="Q42" s="70" t="n">
        <v>16</v>
      </c>
      <c r="R42" s="68" t="n">
        <f aca="false">2</f>
        <v>2</v>
      </c>
      <c r="S42" s="70" t="n">
        <f aca="false">Q42*2</f>
        <v>32</v>
      </c>
    </row>
    <row r="43" customFormat="false" ht="12" hidden="false" customHeight="false" outlineLevel="0" collapsed="false">
      <c r="A43" s="68" t="s">
        <v>12345</v>
      </c>
      <c r="B43" s="69" t="s">
        <v>12346</v>
      </c>
      <c r="C43" s="69" t="s">
        <v>12347</v>
      </c>
      <c r="D43" s="69" t="s">
        <v>12348</v>
      </c>
      <c r="E43" s="68"/>
      <c r="F43" s="69" t="s">
        <v>12110</v>
      </c>
      <c r="G43" s="68" t="s">
        <v>12349</v>
      </c>
      <c r="H43" s="69" t="s">
        <v>12350</v>
      </c>
      <c r="I43" s="68" t="n">
        <v>20150423</v>
      </c>
      <c r="J43" s="68" t="n">
        <v>201503</v>
      </c>
      <c r="K43" s="69" t="s">
        <v>12351</v>
      </c>
      <c r="L43" s="69" t="s">
        <v>12123</v>
      </c>
      <c r="M43" s="68" t="s">
        <v>22</v>
      </c>
      <c r="N43" s="68" t="s">
        <v>12130</v>
      </c>
      <c r="O43" s="69" t="s">
        <v>12117</v>
      </c>
      <c r="P43" s="68" t="s">
        <v>23</v>
      </c>
      <c r="Q43" s="70" t="n">
        <v>42</v>
      </c>
      <c r="R43" s="68" t="n">
        <v>2</v>
      </c>
      <c r="S43" s="70" t="n">
        <f aca="false">Q43*2</f>
        <v>84</v>
      </c>
    </row>
    <row r="44" customFormat="false" ht="12" hidden="false" customHeight="false" outlineLevel="0" collapsed="false">
      <c r="A44" s="68" t="s">
        <v>12352</v>
      </c>
      <c r="B44" s="69" t="s">
        <v>12353</v>
      </c>
      <c r="C44" s="68"/>
      <c r="D44" s="69" t="s">
        <v>12264</v>
      </c>
      <c r="E44" s="68"/>
      <c r="F44" s="69" t="s">
        <v>12110</v>
      </c>
      <c r="G44" s="68" t="s">
        <v>12354</v>
      </c>
      <c r="H44" s="69" t="s">
        <v>12355</v>
      </c>
      <c r="I44" s="68"/>
      <c r="J44" s="68" t="n">
        <v>201504</v>
      </c>
      <c r="K44" s="68" t="s">
        <v>12356</v>
      </c>
      <c r="L44" s="69" t="s">
        <v>12114</v>
      </c>
      <c r="M44" s="69" t="s">
        <v>12357</v>
      </c>
      <c r="N44" s="68" t="s">
        <v>12116</v>
      </c>
      <c r="O44" s="69" t="s">
        <v>12117</v>
      </c>
      <c r="P44" s="69" t="s">
        <v>12358</v>
      </c>
      <c r="Q44" s="70" t="n">
        <v>89</v>
      </c>
      <c r="R44" s="68" t="n">
        <v>2</v>
      </c>
      <c r="S44" s="70" t="n">
        <f aca="false">Q44*2</f>
        <v>178</v>
      </c>
    </row>
    <row r="45" customFormat="false" ht="12" hidden="false" customHeight="false" outlineLevel="0" collapsed="false">
      <c r="A45" s="68" t="s">
        <v>12359</v>
      </c>
      <c r="B45" s="69" t="s">
        <v>12360</v>
      </c>
      <c r="C45" s="68"/>
      <c r="D45" s="69" t="s">
        <v>12323</v>
      </c>
      <c r="E45" s="68"/>
      <c r="F45" s="69" t="s">
        <v>12110</v>
      </c>
      <c r="G45" s="68" t="s">
        <v>12361</v>
      </c>
      <c r="H45" s="71" t="s">
        <v>12362</v>
      </c>
      <c r="I45" s="68"/>
      <c r="J45" s="68" t="n">
        <v>201504</v>
      </c>
      <c r="K45" s="69" t="s">
        <v>12363</v>
      </c>
      <c r="L45" s="69" t="s">
        <v>12123</v>
      </c>
      <c r="M45" s="68" t="s">
        <v>22</v>
      </c>
      <c r="N45" s="69" t="s">
        <v>12364</v>
      </c>
      <c r="O45" s="69" t="s">
        <v>12117</v>
      </c>
      <c r="P45" s="68" t="s">
        <v>23</v>
      </c>
      <c r="Q45" s="70" t="n">
        <v>22</v>
      </c>
      <c r="R45" s="68" t="n">
        <v>2</v>
      </c>
      <c r="S45" s="70" t="n">
        <f aca="false">Q45*2</f>
        <v>44</v>
      </c>
    </row>
    <row r="46" customFormat="false" ht="12" hidden="false" customHeight="false" outlineLevel="0" collapsed="false">
      <c r="A46" s="68" t="s">
        <v>12365</v>
      </c>
      <c r="B46" s="69" t="s">
        <v>12366</v>
      </c>
      <c r="C46" s="68"/>
      <c r="D46" s="69" t="s">
        <v>12367</v>
      </c>
      <c r="E46" s="68"/>
      <c r="F46" s="69" t="s">
        <v>12110</v>
      </c>
      <c r="G46" s="68" t="s">
        <v>12368</v>
      </c>
      <c r="H46" s="69" t="s">
        <v>12369</v>
      </c>
      <c r="I46" s="68"/>
      <c r="J46" s="68" t="n">
        <v>201504</v>
      </c>
      <c r="K46" s="69" t="s">
        <v>12370</v>
      </c>
      <c r="L46" s="69" t="s">
        <v>12123</v>
      </c>
      <c r="M46" s="68" t="s">
        <v>22</v>
      </c>
      <c r="N46" s="68" t="s">
        <v>12116</v>
      </c>
      <c r="O46" s="69" t="s">
        <v>12117</v>
      </c>
      <c r="P46" s="69" t="s">
        <v>41</v>
      </c>
      <c r="Q46" s="70" t="n">
        <v>35</v>
      </c>
      <c r="R46" s="68" t="n">
        <v>2</v>
      </c>
      <c r="S46" s="70" t="n">
        <f aca="false">Q46*2</f>
        <v>70</v>
      </c>
    </row>
    <row r="47" customFormat="false" ht="12" hidden="false" customHeight="false" outlineLevel="0" collapsed="false">
      <c r="A47" s="68" t="s">
        <v>12371</v>
      </c>
      <c r="B47" s="69" t="s">
        <v>12372</v>
      </c>
      <c r="C47" s="68"/>
      <c r="D47" s="69" t="s">
        <v>12367</v>
      </c>
      <c r="E47" s="68"/>
      <c r="F47" s="69" t="s">
        <v>12110</v>
      </c>
      <c r="G47" s="68" t="s">
        <v>12373</v>
      </c>
      <c r="H47" s="69" t="s">
        <v>12374</v>
      </c>
      <c r="I47" s="68"/>
      <c r="J47" s="68" t="n">
        <v>201504</v>
      </c>
      <c r="K47" s="69" t="s">
        <v>12375</v>
      </c>
      <c r="L47" s="69" t="s">
        <v>12123</v>
      </c>
      <c r="M47" s="68" t="s">
        <v>22</v>
      </c>
      <c r="N47" s="68" t="s">
        <v>12116</v>
      </c>
      <c r="O47" s="69" t="s">
        <v>12117</v>
      </c>
      <c r="P47" s="69" t="s">
        <v>41</v>
      </c>
      <c r="Q47" s="70" t="n">
        <v>30</v>
      </c>
      <c r="R47" s="68" t="n">
        <f aca="false">2</f>
        <v>2</v>
      </c>
      <c r="S47" s="70" t="n">
        <f aca="false">Q47*2</f>
        <v>60</v>
      </c>
    </row>
    <row r="48" customFormat="false" ht="12" hidden="false" customHeight="false" outlineLevel="0" collapsed="false">
      <c r="A48" s="68" t="s">
        <v>12376</v>
      </c>
      <c r="B48" s="69" t="s">
        <v>12377</v>
      </c>
      <c r="C48" s="68"/>
      <c r="D48" s="69" t="s">
        <v>12367</v>
      </c>
      <c r="E48" s="68"/>
      <c r="F48" s="69" t="s">
        <v>12110</v>
      </c>
      <c r="G48" s="68" t="s">
        <v>12378</v>
      </c>
      <c r="H48" s="69" t="s">
        <v>12379</v>
      </c>
      <c r="I48" s="68"/>
      <c r="J48" s="68" t="n">
        <v>201504</v>
      </c>
      <c r="K48" s="69" t="s">
        <v>12380</v>
      </c>
      <c r="L48" s="69" t="s">
        <v>12123</v>
      </c>
      <c r="M48" s="68" t="s">
        <v>22</v>
      </c>
      <c r="N48" s="68" t="s">
        <v>12116</v>
      </c>
      <c r="O48" s="69" t="s">
        <v>12117</v>
      </c>
      <c r="P48" s="69" t="s">
        <v>41</v>
      </c>
      <c r="Q48" s="70" t="n">
        <v>40</v>
      </c>
      <c r="R48" s="68" t="n">
        <v>2</v>
      </c>
      <c r="S48" s="70" t="n">
        <f aca="false">Q48*2</f>
        <v>80</v>
      </c>
    </row>
    <row r="49" customFormat="false" ht="12" hidden="false" customHeight="false" outlineLevel="0" collapsed="false">
      <c r="A49" s="68" t="s">
        <v>12381</v>
      </c>
      <c r="B49" s="69" t="s">
        <v>12382</v>
      </c>
      <c r="C49" s="68"/>
      <c r="D49" s="69" t="s">
        <v>12383</v>
      </c>
      <c r="E49" s="69" t="s">
        <v>12384</v>
      </c>
      <c r="F49" s="69" t="s">
        <v>12110</v>
      </c>
      <c r="G49" s="68" t="s">
        <v>12385</v>
      </c>
      <c r="H49" s="69" t="s">
        <v>12386</v>
      </c>
      <c r="I49" s="68" t="n">
        <v>20150301</v>
      </c>
      <c r="J49" s="68" t="n">
        <v>201503</v>
      </c>
      <c r="K49" s="69" t="s">
        <v>12387</v>
      </c>
      <c r="L49" s="69" t="s">
        <v>12123</v>
      </c>
      <c r="M49" s="68" t="s">
        <v>22</v>
      </c>
      <c r="N49" s="68" t="s">
        <v>12116</v>
      </c>
      <c r="O49" s="69" t="s">
        <v>12117</v>
      </c>
      <c r="P49" s="68" t="s">
        <v>23</v>
      </c>
      <c r="Q49" s="70" t="n">
        <v>39.9</v>
      </c>
      <c r="R49" s="68" t="n">
        <v>2</v>
      </c>
      <c r="S49" s="70" t="n">
        <f aca="false">Q49*2</f>
        <v>79.8</v>
      </c>
    </row>
    <row r="50" customFormat="false" ht="12" hidden="false" customHeight="false" outlineLevel="0" collapsed="false">
      <c r="A50" s="68" t="s">
        <v>12388</v>
      </c>
      <c r="B50" s="69" t="s">
        <v>12389</v>
      </c>
      <c r="C50" s="69" t="s">
        <v>12390</v>
      </c>
      <c r="D50" s="69" t="s">
        <v>12348</v>
      </c>
      <c r="E50" s="68"/>
      <c r="F50" s="69" t="s">
        <v>12110</v>
      </c>
      <c r="G50" s="68" t="s">
        <v>12391</v>
      </c>
      <c r="H50" s="69" t="s">
        <v>12392</v>
      </c>
      <c r="I50" s="68" t="n">
        <v>20150423</v>
      </c>
      <c r="J50" s="68" t="n">
        <v>201504</v>
      </c>
      <c r="K50" s="69" t="s">
        <v>12393</v>
      </c>
      <c r="L50" s="69" t="s">
        <v>12123</v>
      </c>
      <c r="M50" s="68" t="s">
        <v>22</v>
      </c>
      <c r="N50" s="68" t="s">
        <v>12116</v>
      </c>
      <c r="O50" s="69" t="s">
        <v>12394</v>
      </c>
      <c r="P50" s="68" t="s">
        <v>23</v>
      </c>
      <c r="Q50" s="70" t="n">
        <v>68</v>
      </c>
      <c r="R50" s="68" t="n">
        <v>2</v>
      </c>
      <c r="S50" s="70" t="n">
        <f aca="false">Q50*2</f>
        <v>136</v>
      </c>
    </row>
    <row r="51" customFormat="false" ht="12" hidden="false" customHeight="false" outlineLevel="0" collapsed="false">
      <c r="A51" s="68" t="s">
        <v>12395</v>
      </c>
      <c r="B51" s="69" t="s">
        <v>12396</v>
      </c>
      <c r="C51" s="68"/>
      <c r="D51" s="69" t="s">
        <v>12323</v>
      </c>
      <c r="E51" s="68"/>
      <c r="F51" s="69" t="s">
        <v>12110</v>
      </c>
      <c r="G51" s="68" t="s">
        <v>12397</v>
      </c>
      <c r="H51" s="68"/>
      <c r="I51" s="68"/>
      <c r="J51" s="68" t="n">
        <v>201503</v>
      </c>
      <c r="K51" s="69" t="s">
        <v>12398</v>
      </c>
      <c r="L51" s="69" t="s">
        <v>12123</v>
      </c>
      <c r="M51" s="68" t="s">
        <v>22</v>
      </c>
      <c r="N51" s="68" t="s">
        <v>12116</v>
      </c>
      <c r="O51" s="69" t="s">
        <v>12399</v>
      </c>
      <c r="P51" s="68" t="s">
        <v>23</v>
      </c>
      <c r="Q51" s="70" t="n">
        <v>38</v>
      </c>
      <c r="R51" s="68" t="n">
        <v>2</v>
      </c>
      <c r="S51" s="70" t="n">
        <f aca="false">Q51*2</f>
        <v>76</v>
      </c>
    </row>
    <row r="52" customFormat="false" ht="12" hidden="false" customHeight="false" outlineLevel="0" collapsed="false">
      <c r="A52" s="68" t="s">
        <v>12400</v>
      </c>
      <c r="B52" s="69" t="s">
        <v>12401</v>
      </c>
      <c r="C52" s="68"/>
      <c r="D52" s="69" t="s">
        <v>12402</v>
      </c>
      <c r="E52" s="68"/>
      <c r="F52" s="69" t="s">
        <v>12110</v>
      </c>
      <c r="G52" s="68" t="s">
        <v>12403</v>
      </c>
      <c r="H52" s="69" t="s">
        <v>12404</v>
      </c>
      <c r="I52" s="68"/>
      <c r="J52" s="68" t="n">
        <v>201505</v>
      </c>
      <c r="K52" s="69" t="s">
        <v>1904</v>
      </c>
      <c r="L52" s="69" t="s">
        <v>12123</v>
      </c>
      <c r="M52" s="68" t="s">
        <v>22</v>
      </c>
      <c r="N52" s="69" t="s">
        <v>12405</v>
      </c>
      <c r="O52" s="69" t="s">
        <v>12117</v>
      </c>
      <c r="P52" s="69" t="s">
        <v>41</v>
      </c>
      <c r="Q52" s="70" t="n">
        <v>25</v>
      </c>
      <c r="R52" s="68" t="n">
        <f aca="false">2</f>
        <v>2</v>
      </c>
      <c r="S52" s="70" t="n">
        <f aca="false">Q52*2</f>
        <v>50</v>
      </c>
    </row>
    <row r="53" customFormat="false" ht="12" hidden="false" customHeight="false" outlineLevel="0" collapsed="false">
      <c r="A53" s="68" t="s">
        <v>12406</v>
      </c>
      <c r="B53" s="69" t="s">
        <v>12407</v>
      </c>
      <c r="C53" s="69" t="s">
        <v>12408</v>
      </c>
      <c r="D53" s="69" t="s">
        <v>12323</v>
      </c>
      <c r="E53" s="68"/>
      <c r="F53" s="69" t="s">
        <v>12110</v>
      </c>
      <c r="G53" s="68" t="s">
        <v>12409</v>
      </c>
      <c r="H53" s="69" t="s">
        <v>12410</v>
      </c>
      <c r="I53" s="68"/>
      <c r="J53" s="68" t="n">
        <v>201503</v>
      </c>
      <c r="K53" s="69" t="s">
        <v>12411</v>
      </c>
      <c r="L53" s="69" t="s">
        <v>12123</v>
      </c>
      <c r="M53" s="68" t="s">
        <v>22</v>
      </c>
      <c r="N53" s="68" t="s">
        <v>12116</v>
      </c>
      <c r="O53" s="69" t="s">
        <v>12117</v>
      </c>
      <c r="P53" s="68" t="s">
        <v>23</v>
      </c>
      <c r="Q53" s="70" t="n">
        <v>52</v>
      </c>
      <c r="R53" s="68" t="n">
        <v>2</v>
      </c>
      <c r="S53" s="70" t="n">
        <f aca="false">Q53*2</f>
        <v>104</v>
      </c>
    </row>
    <row r="54" customFormat="false" ht="12" hidden="false" customHeight="false" outlineLevel="0" collapsed="false">
      <c r="A54" s="68" t="s">
        <v>12412</v>
      </c>
      <c r="B54" s="69" t="s">
        <v>12413</v>
      </c>
      <c r="C54" s="69" t="s">
        <v>12408</v>
      </c>
      <c r="D54" s="69" t="s">
        <v>12323</v>
      </c>
      <c r="E54" s="68"/>
      <c r="F54" s="69" t="s">
        <v>12110</v>
      </c>
      <c r="G54" s="68" t="s">
        <v>12414</v>
      </c>
      <c r="H54" s="69" t="s">
        <v>12415</v>
      </c>
      <c r="I54" s="68"/>
      <c r="J54" s="68" t="n">
        <v>201504</v>
      </c>
      <c r="K54" s="69" t="s">
        <v>12416</v>
      </c>
      <c r="L54" s="69" t="s">
        <v>12123</v>
      </c>
      <c r="M54" s="68" t="s">
        <v>22</v>
      </c>
      <c r="N54" s="68" t="s">
        <v>12116</v>
      </c>
      <c r="O54" s="69" t="s">
        <v>12117</v>
      </c>
      <c r="P54" s="68" t="s">
        <v>23</v>
      </c>
      <c r="Q54" s="70" t="n">
        <v>48</v>
      </c>
      <c r="R54" s="68" t="n">
        <v>2</v>
      </c>
      <c r="S54" s="70" t="n">
        <f aca="false">Q54*2</f>
        <v>96</v>
      </c>
    </row>
    <row r="55" customFormat="false" ht="12" hidden="false" customHeight="false" outlineLevel="0" collapsed="false">
      <c r="A55" s="68" t="s">
        <v>12417</v>
      </c>
      <c r="B55" s="69" t="s">
        <v>12418</v>
      </c>
      <c r="C55" s="69" t="s">
        <v>12322</v>
      </c>
      <c r="D55" s="69" t="s">
        <v>12323</v>
      </c>
      <c r="E55" s="68"/>
      <c r="F55" s="69" t="s">
        <v>12110</v>
      </c>
      <c r="G55" s="68" t="s">
        <v>12419</v>
      </c>
      <c r="H55" s="69" t="s">
        <v>12420</v>
      </c>
      <c r="I55" s="68"/>
      <c r="J55" s="68" t="n">
        <v>201504</v>
      </c>
      <c r="K55" s="69" t="s">
        <v>12421</v>
      </c>
      <c r="L55" s="69" t="s">
        <v>12123</v>
      </c>
      <c r="M55" s="68" t="s">
        <v>22</v>
      </c>
      <c r="N55" s="68" t="s">
        <v>12130</v>
      </c>
      <c r="O55" s="69" t="s">
        <v>12117</v>
      </c>
      <c r="P55" s="68" t="s">
        <v>23</v>
      </c>
      <c r="Q55" s="70" t="n">
        <v>15</v>
      </c>
      <c r="R55" s="68" t="n">
        <v>2</v>
      </c>
      <c r="S55" s="70" t="n">
        <f aca="false">Q55*2</f>
        <v>30</v>
      </c>
    </row>
    <row r="56" customFormat="false" ht="12" hidden="false" customHeight="false" outlineLevel="0" collapsed="false">
      <c r="A56" s="68" t="s">
        <v>12422</v>
      </c>
      <c r="B56" s="69" t="s">
        <v>12423</v>
      </c>
      <c r="C56" s="69" t="s">
        <v>12424</v>
      </c>
      <c r="D56" s="69" t="s">
        <v>12323</v>
      </c>
      <c r="E56" s="68"/>
      <c r="F56" s="69" t="s">
        <v>12110</v>
      </c>
      <c r="G56" s="68" t="s">
        <v>12425</v>
      </c>
      <c r="H56" s="68"/>
      <c r="I56" s="68"/>
      <c r="J56" s="68" t="n">
        <v>201504</v>
      </c>
      <c r="K56" s="69" t="s">
        <v>12426</v>
      </c>
      <c r="L56" s="69" t="s">
        <v>12123</v>
      </c>
      <c r="M56" s="68" t="s">
        <v>22</v>
      </c>
      <c r="N56" s="69" t="s">
        <v>12364</v>
      </c>
      <c r="O56" s="69" t="s">
        <v>12117</v>
      </c>
      <c r="P56" s="68" t="s">
        <v>23</v>
      </c>
      <c r="Q56" s="70" t="n">
        <v>32</v>
      </c>
      <c r="R56" s="68" t="n">
        <v>2</v>
      </c>
      <c r="S56" s="70" t="n">
        <f aca="false">Q56*2</f>
        <v>64</v>
      </c>
    </row>
    <row r="57" customFormat="false" ht="12" hidden="false" customHeight="false" outlineLevel="0" collapsed="false">
      <c r="A57" s="68" t="s">
        <v>12427</v>
      </c>
      <c r="B57" s="69" t="s">
        <v>12428</v>
      </c>
      <c r="C57" s="68"/>
      <c r="D57" s="69" t="s">
        <v>12330</v>
      </c>
      <c r="E57" s="68"/>
      <c r="F57" s="69" t="s">
        <v>12110</v>
      </c>
      <c r="G57" s="68" t="s">
        <v>12429</v>
      </c>
      <c r="H57" s="69" t="s">
        <v>12430</v>
      </c>
      <c r="I57" s="68"/>
      <c r="J57" s="68" t="n">
        <v>201505</v>
      </c>
      <c r="K57" s="69" t="s">
        <v>12431</v>
      </c>
      <c r="L57" s="69" t="s">
        <v>12123</v>
      </c>
      <c r="M57" s="68" t="s">
        <v>22</v>
      </c>
      <c r="N57" s="68" t="s">
        <v>12116</v>
      </c>
      <c r="O57" s="69" t="s">
        <v>12117</v>
      </c>
      <c r="P57" s="69" t="s">
        <v>41</v>
      </c>
      <c r="Q57" s="70" t="n">
        <v>39.8</v>
      </c>
      <c r="R57" s="68" t="n">
        <f aca="false">2</f>
        <v>2</v>
      </c>
      <c r="S57" s="70" t="n">
        <f aca="false">Q57*2</f>
        <v>79.6</v>
      </c>
    </row>
    <row r="58" customFormat="false" ht="12" hidden="false" customHeight="false" outlineLevel="0" collapsed="false">
      <c r="A58" s="68" t="s">
        <v>12432</v>
      </c>
      <c r="B58" s="69" t="s">
        <v>12433</v>
      </c>
      <c r="C58" s="69" t="s">
        <v>12434</v>
      </c>
      <c r="D58" s="69" t="s">
        <v>12435</v>
      </c>
      <c r="E58" s="68"/>
      <c r="F58" s="69" t="s">
        <v>12110</v>
      </c>
      <c r="G58" s="68" t="s">
        <v>12436</v>
      </c>
      <c r="H58" s="71" t="s">
        <v>12437</v>
      </c>
      <c r="I58" s="68"/>
      <c r="J58" s="68" t="n">
        <v>201504</v>
      </c>
      <c r="K58" s="69" t="s">
        <v>12438</v>
      </c>
      <c r="L58" s="69" t="s">
        <v>12123</v>
      </c>
      <c r="M58" s="68" t="s">
        <v>22</v>
      </c>
      <c r="N58" s="68" t="s">
        <v>12130</v>
      </c>
      <c r="O58" s="69" t="s">
        <v>12117</v>
      </c>
      <c r="P58" s="68" t="s">
        <v>12439</v>
      </c>
      <c r="Q58" s="70" t="n">
        <v>28</v>
      </c>
      <c r="R58" s="68" t="n">
        <v>2</v>
      </c>
      <c r="S58" s="70" t="n">
        <f aca="false">Q58*2</f>
        <v>56</v>
      </c>
    </row>
    <row r="59" customFormat="false" ht="12" hidden="false" customHeight="false" outlineLevel="0" collapsed="false">
      <c r="A59" s="68" t="s">
        <v>12440</v>
      </c>
      <c r="B59" s="69" t="s">
        <v>12441</v>
      </c>
      <c r="C59" s="69" t="s">
        <v>12442</v>
      </c>
      <c r="D59" s="69" t="s">
        <v>12264</v>
      </c>
      <c r="E59" s="68"/>
      <c r="F59" s="69" t="s">
        <v>12110</v>
      </c>
      <c r="G59" s="68" t="s">
        <v>12443</v>
      </c>
      <c r="H59" s="69" t="s">
        <v>12444</v>
      </c>
      <c r="I59" s="68"/>
      <c r="J59" s="68" t="n">
        <v>201504</v>
      </c>
      <c r="K59" s="69" t="s">
        <v>12445</v>
      </c>
      <c r="L59" s="69" t="s">
        <v>12123</v>
      </c>
      <c r="M59" s="68" t="s">
        <v>22</v>
      </c>
      <c r="N59" s="68" t="s">
        <v>12446</v>
      </c>
      <c r="O59" s="69" t="s">
        <v>12117</v>
      </c>
      <c r="P59" s="69" t="s">
        <v>41</v>
      </c>
      <c r="Q59" s="70" t="n">
        <v>19.5</v>
      </c>
      <c r="R59" s="68" t="n">
        <v>2</v>
      </c>
      <c r="S59" s="70" t="n">
        <f aca="false">Q59*2</f>
        <v>39</v>
      </c>
    </row>
    <row r="60" customFormat="false" ht="12" hidden="false" customHeight="false" outlineLevel="0" collapsed="false">
      <c r="A60" s="68" t="s">
        <v>12447</v>
      </c>
      <c r="B60" s="69" t="s">
        <v>12448</v>
      </c>
      <c r="C60" s="68"/>
      <c r="D60" s="69" t="s">
        <v>12264</v>
      </c>
      <c r="E60" s="68"/>
      <c r="F60" s="69" t="s">
        <v>12110</v>
      </c>
      <c r="G60" s="68" t="s">
        <v>12449</v>
      </c>
      <c r="H60" s="69" t="s">
        <v>12450</v>
      </c>
      <c r="I60" s="68"/>
      <c r="J60" s="68" t="n">
        <v>201505</v>
      </c>
      <c r="K60" s="69" t="s">
        <v>12451</v>
      </c>
      <c r="L60" s="69" t="s">
        <v>12123</v>
      </c>
      <c r="M60" s="68" t="s">
        <v>22</v>
      </c>
      <c r="N60" s="68" t="s">
        <v>12452</v>
      </c>
      <c r="O60" s="69" t="s">
        <v>12117</v>
      </c>
      <c r="P60" s="69" t="s">
        <v>41</v>
      </c>
      <c r="Q60" s="70" t="n">
        <v>16</v>
      </c>
      <c r="R60" s="68" t="n">
        <v>2</v>
      </c>
      <c r="S60" s="70" t="n">
        <f aca="false">Q60*2</f>
        <v>32</v>
      </c>
    </row>
    <row r="61" customFormat="false" ht="12" hidden="false" customHeight="false" outlineLevel="0" collapsed="false">
      <c r="A61" s="68" t="s">
        <v>12453</v>
      </c>
      <c r="B61" s="69" t="s">
        <v>12454</v>
      </c>
      <c r="C61" s="68"/>
      <c r="D61" s="69" t="s">
        <v>12264</v>
      </c>
      <c r="E61" s="68"/>
      <c r="F61" s="69" t="s">
        <v>12110</v>
      </c>
      <c r="G61" s="68" t="s">
        <v>12455</v>
      </c>
      <c r="H61" s="69" t="s">
        <v>12456</v>
      </c>
      <c r="I61" s="68"/>
      <c r="J61" s="68" t="n">
        <v>201505</v>
      </c>
      <c r="K61" s="69" t="s">
        <v>12457</v>
      </c>
      <c r="L61" s="69" t="s">
        <v>12123</v>
      </c>
      <c r="M61" s="68" t="s">
        <v>22</v>
      </c>
      <c r="N61" s="68" t="s">
        <v>12130</v>
      </c>
      <c r="O61" s="69" t="s">
        <v>12117</v>
      </c>
      <c r="P61" s="68" t="s">
        <v>23</v>
      </c>
      <c r="Q61" s="70" t="n">
        <v>38</v>
      </c>
      <c r="R61" s="68" t="n">
        <v>2</v>
      </c>
      <c r="S61" s="70" t="n">
        <f aca="false">Q61*2</f>
        <v>76</v>
      </c>
    </row>
    <row r="62" customFormat="false" ht="12" hidden="false" customHeight="false" outlineLevel="0" collapsed="false">
      <c r="A62" s="68" t="s">
        <v>12458</v>
      </c>
      <c r="B62" s="69" t="s">
        <v>12459</v>
      </c>
      <c r="C62" s="69" t="s">
        <v>12460</v>
      </c>
      <c r="D62" s="69" t="s">
        <v>12264</v>
      </c>
      <c r="E62" s="68"/>
      <c r="F62" s="69" t="s">
        <v>12110</v>
      </c>
      <c r="G62" s="68" t="s">
        <v>12461</v>
      </c>
      <c r="H62" s="69" t="s">
        <v>12462</v>
      </c>
      <c r="I62" s="68"/>
      <c r="J62" s="68" t="n">
        <v>201505</v>
      </c>
      <c r="K62" s="69" t="s">
        <v>12463</v>
      </c>
      <c r="L62" s="69" t="s">
        <v>12123</v>
      </c>
      <c r="M62" s="68" t="s">
        <v>22</v>
      </c>
      <c r="N62" s="69" t="s">
        <v>12364</v>
      </c>
      <c r="O62" s="69" t="s">
        <v>12117</v>
      </c>
      <c r="P62" s="69" t="s">
        <v>41</v>
      </c>
      <c r="Q62" s="70" t="n">
        <v>36</v>
      </c>
      <c r="R62" s="68" t="n">
        <f aca="false">2</f>
        <v>2</v>
      </c>
      <c r="S62" s="70" t="n">
        <f aca="false">Q62*2</f>
        <v>72</v>
      </c>
    </row>
    <row r="63" customFormat="false" ht="12" hidden="false" customHeight="false" outlineLevel="0" collapsed="false">
      <c r="A63" s="68" t="s">
        <v>12464</v>
      </c>
      <c r="B63" s="69" t="s">
        <v>12465</v>
      </c>
      <c r="C63" s="69" t="s">
        <v>12466</v>
      </c>
      <c r="D63" s="69" t="s">
        <v>12264</v>
      </c>
      <c r="E63" s="68"/>
      <c r="F63" s="69" t="s">
        <v>12110</v>
      </c>
      <c r="G63" s="68" t="s">
        <v>12467</v>
      </c>
      <c r="H63" s="69" t="s">
        <v>12468</v>
      </c>
      <c r="I63" s="68"/>
      <c r="J63" s="68" t="n">
        <v>201505</v>
      </c>
      <c r="K63" s="69" t="s">
        <v>12469</v>
      </c>
      <c r="L63" s="69" t="s">
        <v>12123</v>
      </c>
      <c r="M63" s="68" t="s">
        <v>22</v>
      </c>
      <c r="N63" s="68" t="s">
        <v>12452</v>
      </c>
      <c r="O63" s="69" t="s">
        <v>12117</v>
      </c>
      <c r="P63" s="69" t="s">
        <v>41</v>
      </c>
      <c r="Q63" s="70" t="n">
        <v>24</v>
      </c>
      <c r="R63" s="68" t="n">
        <v>2</v>
      </c>
      <c r="S63" s="70" t="n">
        <f aca="false">Q63*2</f>
        <v>48</v>
      </c>
    </row>
    <row r="64" customFormat="false" ht="12" hidden="false" customHeight="false" outlineLevel="0" collapsed="false">
      <c r="A64" s="68" t="s">
        <v>12470</v>
      </c>
      <c r="B64" s="69" t="s">
        <v>12471</v>
      </c>
      <c r="C64" s="68"/>
      <c r="D64" s="69" t="s">
        <v>12264</v>
      </c>
      <c r="E64" s="68"/>
      <c r="F64" s="69" t="s">
        <v>12110</v>
      </c>
      <c r="G64" s="68" t="s">
        <v>12472</v>
      </c>
      <c r="H64" s="69" t="s">
        <v>12473</v>
      </c>
      <c r="I64" s="68"/>
      <c r="J64" s="68" t="n">
        <v>201504</v>
      </c>
      <c r="K64" s="69" t="s">
        <v>12474</v>
      </c>
      <c r="L64" s="69" t="s">
        <v>12123</v>
      </c>
      <c r="M64" s="68" t="s">
        <v>22</v>
      </c>
      <c r="N64" s="69" t="s">
        <v>12364</v>
      </c>
      <c r="O64" s="69" t="s">
        <v>12117</v>
      </c>
      <c r="P64" s="68" t="s">
        <v>23</v>
      </c>
      <c r="Q64" s="70" t="n">
        <v>29.8</v>
      </c>
      <c r="R64" s="68" t="n">
        <v>2</v>
      </c>
      <c r="S64" s="70" t="n">
        <f aca="false">Q64*2</f>
        <v>59.6</v>
      </c>
    </row>
    <row r="65" customFormat="false" ht="12" hidden="false" customHeight="false" outlineLevel="0" collapsed="false">
      <c r="A65" s="68" t="s">
        <v>12475</v>
      </c>
      <c r="B65" s="69" t="s">
        <v>12476</v>
      </c>
      <c r="C65" s="68"/>
      <c r="D65" s="69" t="s">
        <v>12149</v>
      </c>
      <c r="E65" s="68"/>
      <c r="F65" s="69" t="s">
        <v>12110</v>
      </c>
      <c r="G65" s="68" t="s">
        <v>12477</v>
      </c>
      <c r="H65" s="69" t="s">
        <v>12478</v>
      </c>
      <c r="I65" s="68"/>
      <c r="J65" s="68" t="n">
        <v>201502</v>
      </c>
      <c r="K65" s="69" t="s">
        <v>12479</v>
      </c>
      <c r="L65" s="69" t="s">
        <v>12123</v>
      </c>
      <c r="M65" s="68" t="s">
        <v>22</v>
      </c>
      <c r="N65" s="68" t="s">
        <v>12130</v>
      </c>
      <c r="O65" s="69" t="s">
        <v>12117</v>
      </c>
      <c r="P65" s="69" t="s">
        <v>41</v>
      </c>
      <c r="Q65" s="70" t="n">
        <v>66</v>
      </c>
      <c r="R65" s="68" t="n">
        <v>2</v>
      </c>
      <c r="S65" s="70" t="n">
        <f aca="false">Q65*2</f>
        <v>132</v>
      </c>
    </row>
    <row r="66" customFormat="false" ht="12" hidden="false" customHeight="false" outlineLevel="0" collapsed="false">
      <c r="A66" s="68" t="s">
        <v>12480</v>
      </c>
      <c r="B66" s="69" t="s">
        <v>12481</v>
      </c>
      <c r="C66" s="68"/>
      <c r="D66" s="69" t="s">
        <v>12482</v>
      </c>
      <c r="E66" s="68"/>
      <c r="F66" s="69" t="s">
        <v>12110</v>
      </c>
      <c r="G66" s="68" t="s">
        <v>12483</v>
      </c>
      <c r="H66" s="69" t="s">
        <v>12484</v>
      </c>
      <c r="I66" s="68"/>
      <c r="J66" s="68" t="n">
        <v>201504</v>
      </c>
      <c r="K66" s="68" t="s">
        <v>12485</v>
      </c>
      <c r="L66" s="69" t="s">
        <v>12123</v>
      </c>
      <c r="M66" s="68" t="s">
        <v>22</v>
      </c>
      <c r="N66" s="68" t="s">
        <v>12116</v>
      </c>
      <c r="O66" s="69" t="s">
        <v>12117</v>
      </c>
      <c r="P66" s="68" t="s">
        <v>23</v>
      </c>
      <c r="Q66" s="70" t="n">
        <v>39.8</v>
      </c>
      <c r="R66" s="68" t="n">
        <v>2</v>
      </c>
      <c r="S66" s="70" t="n">
        <f aca="false">Q66*2</f>
        <v>79.6</v>
      </c>
    </row>
    <row r="67" customFormat="false" ht="12" hidden="false" customHeight="false" outlineLevel="0" collapsed="false">
      <c r="A67" s="68" t="s">
        <v>12486</v>
      </c>
      <c r="B67" s="69" t="s">
        <v>12487</v>
      </c>
      <c r="C67" s="69" t="s">
        <v>12488</v>
      </c>
      <c r="D67" s="69" t="s">
        <v>12489</v>
      </c>
      <c r="E67" s="68"/>
      <c r="F67" s="69" t="s">
        <v>12110</v>
      </c>
      <c r="G67" s="68" t="s">
        <v>12490</v>
      </c>
      <c r="H67" s="69" t="s">
        <v>12491</v>
      </c>
      <c r="I67" s="68"/>
      <c r="J67" s="68" t="n">
        <v>201504</v>
      </c>
      <c r="K67" s="69" t="s">
        <v>12492</v>
      </c>
      <c r="L67" s="69" t="s">
        <v>12123</v>
      </c>
      <c r="M67" s="68" t="s">
        <v>22</v>
      </c>
      <c r="N67" s="68" t="s">
        <v>12116</v>
      </c>
      <c r="O67" s="69" t="s">
        <v>12117</v>
      </c>
      <c r="P67" s="68" t="s">
        <v>23</v>
      </c>
      <c r="Q67" s="70" t="n">
        <v>28</v>
      </c>
      <c r="R67" s="68" t="n">
        <f aca="false">2</f>
        <v>2</v>
      </c>
      <c r="S67" s="70" t="n">
        <f aca="false">Q67*2</f>
        <v>56</v>
      </c>
    </row>
    <row r="68" customFormat="false" ht="12" hidden="false" customHeight="false" outlineLevel="0" collapsed="false">
      <c r="A68" s="68" t="s">
        <v>12493</v>
      </c>
      <c r="B68" s="69" t="s">
        <v>12494</v>
      </c>
      <c r="C68" s="69" t="s">
        <v>12488</v>
      </c>
      <c r="D68" s="69" t="s">
        <v>12489</v>
      </c>
      <c r="E68" s="68"/>
      <c r="F68" s="69" t="s">
        <v>12110</v>
      </c>
      <c r="G68" s="68" t="s">
        <v>12495</v>
      </c>
      <c r="H68" s="69" t="s">
        <v>12496</v>
      </c>
      <c r="I68" s="68"/>
      <c r="J68" s="68" t="n">
        <v>201504</v>
      </c>
      <c r="K68" s="69" t="s">
        <v>12497</v>
      </c>
      <c r="L68" s="69" t="s">
        <v>12123</v>
      </c>
      <c r="M68" s="68" t="s">
        <v>22</v>
      </c>
      <c r="N68" s="68" t="s">
        <v>12116</v>
      </c>
      <c r="O68" s="69" t="s">
        <v>12117</v>
      </c>
      <c r="P68" s="68" t="s">
        <v>23</v>
      </c>
      <c r="Q68" s="70" t="n">
        <v>23</v>
      </c>
      <c r="R68" s="68" t="n">
        <v>2</v>
      </c>
      <c r="S68" s="70" t="n">
        <f aca="false">Q68*2</f>
        <v>46</v>
      </c>
    </row>
    <row r="69" customFormat="false" ht="12" hidden="false" customHeight="false" outlineLevel="0" collapsed="false">
      <c r="A69" s="68" t="s">
        <v>12498</v>
      </c>
      <c r="B69" s="69" t="s">
        <v>12499</v>
      </c>
      <c r="C69" s="69" t="s">
        <v>12488</v>
      </c>
      <c r="D69" s="69" t="s">
        <v>12489</v>
      </c>
      <c r="E69" s="68"/>
      <c r="F69" s="69" t="s">
        <v>12110</v>
      </c>
      <c r="G69" s="68" t="s">
        <v>12500</v>
      </c>
      <c r="H69" s="69" t="s">
        <v>12501</v>
      </c>
      <c r="I69" s="68"/>
      <c r="J69" s="68" t="n">
        <v>201504</v>
      </c>
      <c r="K69" s="69" t="s">
        <v>12502</v>
      </c>
      <c r="L69" s="69" t="s">
        <v>12123</v>
      </c>
      <c r="M69" s="68" t="s">
        <v>22</v>
      </c>
      <c r="N69" s="68" t="s">
        <v>12116</v>
      </c>
      <c r="O69" s="69" t="s">
        <v>12117</v>
      </c>
      <c r="P69" s="68" t="s">
        <v>23</v>
      </c>
      <c r="Q69" s="70" t="n">
        <v>21</v>
      </c>
      <c r="R69" s="68" t="n">
        <v>2</v>
      </c>
      <c r="S69" s="70" t="n">
        <f aca="false">Q69*2</f>
        <v>42</v>
      </c>
    </row>
    <row r="70" customFormat="false" ht="12" hidden="false" customHeight="false" outlineLevel="0" collapsed="false">
      <c r="A70" s="68" t="s">
        <v>12503</v>
      </c>
      <c r="B70" s="69" t="s">
        <v>12504</v>
      </c>
      <c r="C70" s="69" t="s">
        <v>12505</v>
      </c>
      <c r="D70" s="69" t="s">
        <v>12264</v>
      </c>
      <c r="E70" s="68"/>
      <c r="F70" s="69" t="s">
        <v>12110</v>
      </c>
      <c r="G70" s="68" t="s">
        <v>12506</v>
      </c>
      <c r="H70" s="69" t="s">
        <v>12507</v>
      </c>
      <c r="I70" s="68"/>
      <c r="J70" s="68" t="n">
        <v>201504</v>
      </c>
      <c r="K70" s="69" t="s">
        <v>12508</v>
      </c>
      <c r="L70" s="69" t="s">
        <v>12123</v>
      </c>
      <c r="M70" s="68" t="s">
        <v>22</v>
      </c>
      <c r="N70" s="68" t="s">
        <v>12452</v>
      </c>
      <c r="O70" s="69" t="s">
        <v>12117</v>
      </c>
      <c r="P70" s="68" t="s">
        <v>23</v>
      </c>
      <c r="Q70" s="70" t="n">
        <v>20</v>
      </c>
      <c r="R70" s="68" t="n">
        <v>2</v>
      </c>
      <c r="S70" s="70" t="n">
        <f aca="false">Q70*2</f>
        <v>40</v>
      </c>
    </row>
    <row r="71" customFormat="false" ht="12" hidden="false" customHeight="false" outlineLevel="0" collapsed="false">
      <c r="A71" s="68" t="s">
        <v>12509</v>
      </c>
      <c r="B71" s="69" t="s">
        <v>12510</v>
      </c>
      <c r="C71" s="69" t="s">
        <v>12488</v>
      </c>
      <c r="D71" s="69" t="s">
        <v>12489</v>
      </c>
      <c r="E71" s="68"/>
      <c r="F71" s="69" t="s">
        <v>12110</v>
      </c>
      <c r="G71" s="68" t="s">
        <v>12511</v>
      </c>
      <c r="H71" s="69" t="s">
        <v>12512</v>
      </c>
      <c r="I71" s="68"/>
      <c r="J71" s="68" t="n">
        <v>201504</v>
      </c>
      <c r="K71" s="69" t="s">
        <v>12513</v>
      </c>
      <c r="L71" s="69" t="s">
        <v>12123</v>
      </c>
      <c r="M71" s="68" t="s">
        <v>22</v>
      </c>
      <c r="N71" s="68" t="s">
        <v>12116</v>
      </c>
      <c r="O71" s="69" t="s">
        <v>12117</v>
      </c>
      <c r="P71" s="68" t="s">
        <v>23</v>
      </c>
      <c r="Q71" s="70" t="n">
        <v>40</v>
      </c>
      <c r="R71" s="68" t="n">
        <v>2</v>
      </c>
      <c r="S71" s="70" t="n">
        <f aca="false">Q71*2</f>
        <v>80</v>
      </c>
    </row>
    <row r="72" customFormat="false" ht="12" hidden="false" customHeight="false" outlineLevel="0" collapsed="false">
      <c r="A72" s="68" t="s">
        <v>12514</v>
      </c>
      <c r="B72" s="69" t="s">
        <v>12515</v>
      </c>
      <c r="C72" s="69" t="s">
        <v>12488</v>
      </c>
      <c r="D72" s="69" t="s">
        <v>12489</v>
      </c>
      <c r="E72" s="68"/>
      <c r="F72" s="69" t="s">
        <v>12110</v>
      </c>
      <c r="G72" s="68" t="s">
        <v>12516</v>
      </c>
      <c r="H72" s="69" t="s">
        <v>12517</v>
      </c>
      <c r="I72" s="68"/>
      <c r="J72" s="68" t="n">
        <v>201504</v>
      </c>
      <c r="K72" s="69" t="s">
        <v>12518</v>
      </c>
      <c r="L72" s="69" t="s">
        <v>12123</v>
      </c>
      <c r="M72" s="68" t="s">
        <v>22</v>
      </c>
      <c r="N72" s="68" t="s">
        <v>12116</v>
      </c>
      <c r="O72" s="69" t="s">
        <v>12117</v>
      </c>
      <c r="P72" s="68" t="s">
        <v>23</v>
      </c>
      <c r="Q72" s="70" t="n">
        <v>23</v>
      </c>
      <c r="R72" s="68" t="n">
        <f aca="false">2</f>
        <v>2</v>
      </c>
      <c r="S72" s="70" t="n">
        <f aca="false">Q72*2</f>
        <v>46</v>
      </c>
    </row>
    <row r="73" customFormat="false" ht="17.25" hidden="false" customHeight="true" outlineLevel="0" collapsed="false">
      <c r="A73" s="68" t="s">
        <v>12519</v>
      </c>
      <c r="B73" s="69" t="s">
        <v>12520</v>
      </c>
      <c r="C73" s="69" t="s">
        <v>12488</v>
      </c>
      <c r="D73" s="69" t="s">
        <v>12489</v>
      </c>
      <c r="E73" s="68"/>
      <c r="F73" s="69" t="s">
        <v>12110</v>
      </c>
      <c r="G73" s="68" t="s">
        <v>12521</v>
      </c>
      <c r="H73" s="69" t="s">
        <v>12522</v>
      </c>
      <c r="I73" s="68"/>
      <c r="J73" s="68" t="n">
        <v>201504</v>
      </c>
      <c r="K73" s="69" t="s">
        <v>12523</v>
      </c>
      <c r="L73" s="69" t="s">
        <v>12123</v>
      </c>
      <c r="M73" s="68" t="s">
        <v>22</v>
      </c>
      <c r="N73" s="68" t="s">
        <v>12116</v>
      </c>
      <c r="O73" s="69" t="s">
        <v>12117</v>
      </c>
      <c r="P73" s="68" t="s">
        <v>23</v>
      </c>
      <c r="Q73" s="70" t="n">
        <v>46</v>
      </c>
      <c r="R73" s="68" t="n">
        <v>2</v>
      </c>
      <c r="S73" s="70" t="n">
        <f aca="false">Q73*2</f>
        <v>92</v>
      </c>
    </row>
    <row r="74" customFormat="false" ht="20.25" hidden="false" customHeight="true" outlineLevel="0" collapsed="false">
      <c r="A74" s="68" t="s">
        <v>12524</v>
      </c>
      <c r="B74" s="69" t="s">
        <v>12525</v>
      </c>
      <c r="C74" s="68"/>
      <c r="D74" s="69" t="s">
        <v>12526</v>
      </c>
      <c r="E74" s="68"/>
      <c r="F74" s="69" t="s">
        <v>12110</v>
      </c>
      <c r="G74" s="68" t="s">
        <v>12527</v>
      </c>
      <c r="H74" s="69" t="s">
        <v>12528</v>
      </c>
      <c r="I74" s="68"/>
      <c r="J74" s="68" t="n">
        <v>201501</v>
      </c>
      <c r="K74" s="69" t="s">
        <v>12529</v>
      </c>
      <c r="L74" s="69" t="s">
        <v>12123</v>
      </c>
      <c r="M74" s="68" t="s">
        <v>22</v>
      </c>
      <c r="N74" s="68" t="s">
        <v>12130</v>
      </c>
      <c r="O74" s="69" t="s">
        <v>12117</v>
      </c>
      <c r="P74" s="69" t="s">
        <v>41</v>
      </c>
      <c r="Q74" s="70" t="n">
        <v>32</v>
      </c>
      <c r="R74" s="68" t="n">
        <v>2</v>
      </c>
      <c r="S74" s="70" t="n">
        <f aca="false">Q74*2</f>
        <v>64</v>
      </c>
    </row>
    <row r="75" customFormat="false" ht="18" hidden="false" customHeight="true" outlineLevel="0" collapsed="false">
      <c r="A75" s="68" t="s">
        <v>12530</v>
      </c>
      <c r="B75" s="69" t="s">
        <v>12531</v>
      </c>
      <c r="C75" s="68"/>
      <c r="D75" s="69" t="s">
        <v>12526</v>
      </c>
      <c r="E75" s="68"/>
      <c r="F75" s="69" t="s">
        <v>12110</v>
      </c>
      <c r="G75" s="68" t="s">
        <v>12532</v>
      </c>
      <c r="H75" s="69" t="s">
        <v>12533</v>
      </c>
      <c r="I75" s="68"/>
      <c r="J75" s="68" t="n">
        <v>201501</v>
      </c>
      <c r="K75" s="69" t="s">
        <v>12534</v>
      </c>
      <c r="L75" s="69" t="s">
        <v>12123</v>
      </c>
      <c r="M75" s="68" t="s">
        <v>22</v>
      </c>
      <c r="N75" s="68" t="s">
        <v>12130</v>
      </c>
      <c r="O75" s="69" t="s">
        <v>12117</v>
      </c>
      <c r="P75" s="69" t="s">
        <v>41</v>
      </c>
      <c r="Q75" s="70" t="n">
        <v>32</v>
      </c>
      <c r="R75" s="68" t="n">
        <v>2</v>
      </c>
      <c r="S75" s="70" t="n">
        <f aca="false">Q75*2</f>
        <v>64</v>
      </c>
    </row>
    <row r="76" customFormat="false" ht="12" hidden="false" customHeight="false" outlineLevel="0" collapsed="false">
      <c r="A76" s="68" t="s">
        <v>12535</v>
      </c>
      <c r="B76" s="69" t="s">
        <v>12536</v>
      </c>
      <c r="C76" s="68"/>
      <c r="D76" s="69" t="s">
        <v>12348</v>
      </c>
      <c r="E76" s="68"/>
      <c r="F76" s="69" t="s">
        <v>12110</v>
      </c>
      <c r="G76" s="68" t="s">
        <v>12537</v>
      </c>
      <c r="H76" s="69" t="s">
        <v>12538</v>
      </c>
      <c r="I76" s="68"/>
      <c r="J76" s="68" t="n">
        <v>201503</v>
      </c>
      <c r="K76" s="69" t="s">
        <v>12539</v>
      </c>
      <c r="L76" s="69" t="s">
        <v>12123</v>
      </c>
      <c r="M76" s="68" t="s">
        <v>22</v>
      </c>
      <c r="N76" s="68" t="s">
        <v>12116</v>
      </c>
      <c r="O76" s="69" t="s">
        <v>12117</v>
      </c>
      <c r="P76" s="68" t="s">
        <v>23</v>
      </c>
      <c r="Q76" s="70" t="n">
        <v>68</v>
      </c>
      <c r="R76" s="68" t="n">
        <v>2</v>
      </c>
      <c r="S76" s="70" t="n">
        <f aca="false">Q76*2</f>
        <v>136</v>
      </c>
    </row>
    <row r="77" customFormat="false" ht="12" hidden="false" customHeight="false" outlineLevel="0" collapsed="false">
      <c r="A77" s="68" t="s">
        <v>12540</v>
      </c>
      <c r="B77" s="69" t="s">
        <v>12541</v>
      </c>
      <c r="C77" s="69" t="s">
        <v>12542</v>
      </c>
      <c r="D77" s="69" t="s">
        <v>12543</v>
      </c>
      <c r="E77" s="68"/>
      <c r="F77" s="69" t="s">
        <v>12110</v>
      </c>
      <c r="G77" s="68" t="s">
        <v>12544</v>
      </c>
      <c r="H77" s="69" t="s">
        <v>12545</v>
      </c>
      <c r="I77" s="68" t="n">
        <v>20150413</v>
      </c>
      <c r="J77" s="68" t="n">
        <v>201504</v>
      </c>
      <c r="K77" s="69" t="s">
        <v>12546</v>
      </c>
      <c r="L77" s="69" t="s">
        <v>12123</v>
      </c>
      <c r="M77" s="68" t="s">
        <v>22</v>
      </c>
      <c r="N77" s="68" t="s">
        <v>12116</v>
      </c>
      <c r="O77" s="69" t="s">
        <v>12117</v>
      </c>
      <c r="P77" s="68" t="s">
        <v>23</v>
      </c>
      <c r="Q77" s="70" t="n">
        <v>46</v>
      </c>
      <c r="R77" s="68" t="n">
        <f aca="false">2</f>
        <v>2</v>
      </c>
      <c r="S77" s="70" t="n">
        <f aca="false">Q77*2</f>
        <v>92</v>
      </c>
    </row>
    <row r="78" customFormat="false" ht="12" hidden="false" customHeight="false" outlineLevel="0" collapsed="false">
      <c r="A78" s="68" t="s">
        <v>12547</v>
      </c>
      <c r="B78" s="69" t="s">
        <v>12548</v>
      </c>
      <c r="C78" s="68"/>
      <c r="D78" s="69" t="s">
        <v>12549</v>
      </c>
      <c r="E78" s="68"/>
      <c r="F78" s="69" t="s">
        <v>12110</v>
      </c>
      <c r="G78" s="68" t="s">
        <v>12550</v>
      </c>
      <c r="H78" s="71" t="s">
        <v>12551</v>
      </c>
      <c r="I78" s="68"/>
      <c r="J78" s="68" t="n">
        <v>201501</v>
      </c>
      <c r="K78" s="69" t="s">
        <v>12552</v>
      </c>
      <c r="L78" s="69" t="s">
        <v>12123</v>
      </c>
      <c r="M78" s="68" t="s">
        <v>22</v>
      </c>
      <c r="N78" s="68" t="s">
        <v>12130</v>
      </c>
      <c r="O78" s="69" t="s">
        <v>12117</v>
      </c>
      <c r="P78" s="68" t="s">
        <v>1555</v>
      </c>
      <c r="Q78" s="70" t="n">
        <v>26</v>
      </c>
      <c r="R78" s="68" t="n">
        <v>2</v>
      </c>
      <c r="S78" s="70" t="n">
        <f aca="false">Q78*2</f>
        <v>52</v>
      </c>
    </row>
    <row r="79" customFormat="false" ht="12" hidden="false" customHeight="false" outlineLevel="0" collapsed="false">
      <c r="A79" s="68" t="s">
        <v>12553</v>
      </c>
      <c r="B79" s="69" t="s">
        <v>12554</v>
      </c>
      <c r="C79" s="68"/>
      <c r="D79" s="69" t="s">
        <v>12555</v>
      </c>
      <c r="E79" s="68"/>
      <c r="F79" s="69" t="s">
        <v>12110</v>
      </c>
      <c r="G79" s="68" t="s">
        <v>12556</v>
      </c>
      <c r="H79" s="69" t="s">
        <v>12557</v>
      </c>
      <c r="I79" s="68"/>
      <c r="J79" s="68" t="n">
        <v>201502</v>
      </c>
      <c r="K79" s="69" t="s">
        <v>12558</v>
      </c>
      <c r="L79" s="69" t="s">
        <v>12123</v>
      </c>
      <c r="M79" s="68" t="s">
        <v>22</v>
      </c>
      <c r="N79" s="68" t="s">
        <v>12116</v>
      </c>
      <c r="O79" s="69" t="s">
        <v>12117</v>
      </c>
      <c r="P79" s="69" t="s">
        <v>41</v>
      </c>
      <c r="Q79" s="70" t="n">
        <v>50</v>
      </c>
      <c r="R79" s="68" t="n">
        <v>2</v>
      </c>
      <c r="S79" s="70" t="n">
        <f aca="false">Q79*2</f>
        <v>100</v>
      </c>
    </row>
    <row r="80" customFormat="false" ht="12" hidden="false" customHeight="false" outlineLevel="0" collapsed="false">
      <c r="A80" s="68" t="s">
        <v>12559</v>
      </c>
      <c r="B80" s="69" t="s">
        <v>12560</v>
      </c>
      <c r="C80" s="69" t="s">
        <v>12561</v>
      </c>
      <c r="D80" s="69" t="s">
        <v>12562</v>
      </c>
      <c r="E80" s="69" t="s">
        <v>12563</v>
      </c>
      <c r="F80" s="69" t="s">
        <v>12110</v>
      </c>
      <c r="G80" s="68" t="s">
        <v>12564</v>
      </c>
      <c r="H80" s="69" t="s">
        <v>12565</v>
      </c>
      <c r="I80" s="68" t="n">
        <v>201505</v>
      </c>
      <c r="J80" s="68" t="n">
        <v>201505</v>
      </c>
      <c r="K80" s="69" t="s">
        <v>12566</v>
      </c>
      <c r="L80" s="69" t="s">
        <v>12123</v>
      </c>
      <c r="M80" s="68" t="s">
        <v>22</v>
      </c>
      <c r="N80" s="68" t="s">
        <v>12116</v>
      </c>
      <c r="O80" s="69" t="s">
        <v>12117</v>
      </c>
      <c r="P80" s="69" t="s">
        <v>41</v>
      </c>
      <c r="Q80" s="70" t="n">
        <v>28.5</v>
      </c>
      <c r="R80" s="68" t="n">
        <v>2</v>
      </c>
      <c r="S80" s="70" t="n">
        <f aca="false">Q80*2</f>
        <v>57</v>
      </c>
    </row>
    <row r="81" customFormat="false" ht="12" hidden="false" customHeight="false" outlineLevel="0" collapsed="false">
      <c r="A81" s="68" t="s">
        <v>12567</v>
      </c>
      <c r="B81" s="69" t="s">
        <v>12568</v>
      </c>
      <c r="C81" s="69" t="s">
        <v>12561</v>
      </c>
      <c r="D81" s="69" t="s">
        <v>12562</v>
      </c>
      <c r="E81" s="69" t="s">
        <v>12563</v>
      </c>
      <c r="F81" s="69" t="s">
        <v>12110</v>
      </c>
      <c r="G81" s="68" t="s">
        <v>12569</v>
      </c>
      <c r="H81" s="69" t="s">
        <v>12570</v>
      </c>
      <c r="I81" s="68" t="n">
        <v>201505</v>
      </c>
      <c r="J81" s="68" t="n">
        <v>201505</v>
      </c>
      <c r="K81" s="69" t="s">
        <v>12566</v>
      </c>
      <c r="L81" s="69" t="s">
        <v>12123</v>
      </c>
      <c r="M81" s="68" t="s">
        <v>22</v>
      </c>
      <c r="N81" s="68" t="s">
        <v>12116</v>
      </c>
      <c r="O81" s="69" t="s">
        <v>12117</v>
      </c>
      <c r="P81" s="69" t="s">
        <v>41</v>
      </c>
      <c r="Q81" s="70" t="n">
        <v>28.5</v>
      </c>
      <c r="R81" s="68" t="n">
        <v>2</v>
      </c>
      <c r="S81" s="70" t="n">
        <f aca="false">Q81*2</f>
        <v>57</v>
      </c>
    </row>
    <row r="82" customFormat="false" ht="12" hidden="false" customHeight="false" outlineLevel="0" collapsed="false">
      <c r="A82" s="68" t="s">
        <v>12571</v>
      </c>
      <c r="B82" s="69" t="s">
        <v>12572</v>
      </c>
      <c r="C82" s="69" t="s">
        <v>12573</v>
      </c>
      <c r="D82" s="69" t="s">
        <v>12574</v>
      </c>
      <c r="E82" s="68"/>
      <c r="F82" s="69" t="s">
        <v>12110</v>
      </c>
      <c r="G82" s="68" t="s">
        <v>12575</v>
      </c>
      <c r="H82" s="69" t="s">
        <v>12576</v>
      </c>
      <c r="I82" s="68"/>
      <c r="J82" s="68" t="n">
        <v>201504</v>
      </c>
      <c r="K82" s="69" t="s">
        <v>12577</v>
      </c>
      <c r="L82" s="69" t="s">
        <v>12123</v>
      </c>
      <c r="M82" s="68" t="s">
        <v>22</v>
      </c>
      <c r="N82" s="68" t="s">
        <v>12116</v>
      </c>
      <c r="O82" s="69" t="s">
        <v>12117</v>
      </c>
      <c r="P82" s="69" t="s">
        <v>41</v>
      </c>
      <c r="Q82" s="70" t="n">
        <v>85</v>
      </c>
      <c r="R82" s="68" t="n">
        <f aca="false">2</f>
        <v>2</v>
      </c>
      <c r="S82" s="70" t="n">
        <f aca="false">Q82*2</f>
        <v>170</v>
      </c>
    </row>
    <row r="83" customFormat="false" ht="12" hidden="false" customHeight="false" outlineLevel="0" collapsed="false">
      <c r="A83" s="68" t="s">
        <v>12578</v>
      </c>
      <c r="B83" s="69" t="s">
        <v>12579</v>
      </c>
      <c r="C83" s="68"/>
      <c r="D83" s="69" t="s">
        <v>12526</v>
      </c>
      <c r="E83" s="68"/>
      <c r="F83" s="69" t="s">
        <v>12110</v>
      </c>
      <c r="G83" s="68" t="s">
        <v>12580</v>
      </c>
      <c r="H83" s="69" t="s">
        <v>12581</v>
      </c>
      <c r="I83" s="68"/>
      <c r="J83" s="68" t="n">
        <v>201501</v>
      </c>
      <c r="K83" s="69" t="s">
        <v>12582</v>
      </c>
      <c r="L83" s="69" t="s">
        <v>12123</v>
      </c>
      <c r="M83" s="68" t="s">
        <v>22</v>
      </c>
      <c r="N83" s="68" t="s">
        <v>12130</v>
      </c>
      <c r="O83" s="69" t="s">
        <v>12117</v>
      </c>
      <c r="P83" s="69" t="s">
        <v>41</v>
      </c>
      <c r="Q83" s="70" t="n">
        <v>32</v>
      </c>
      <c r="R83" s="68" t="n">
        <v>2</v>
      </c>
      <c r="S83" s="70" t="n">
        <f aca="false">Q83*2</f>
        <v>64</v>
      </c>
    </row>
    <row r="84" customFormat="false" ht="12" hidden="false" customHeight="false" outlineLevel="0" collapsed="false">
      <c r="A84" s="68" t="s">
        <v>12583</v>
      </c>
      <c r="B84" s="69" t="s">
        <v>12584</v>
      </c>
      <c r="C84" s="68"/>
      <c r="D84" s="69" t="s">
        <v>12526</v>
      </c>
      <c r="E84" s="68"/>
      <c r="F84" s="69" t="s">
        <v>12110</v>
      </c>
      <c r="G84" s="68" t="s">
        <v>12585</v>
      </c>
      <c r="H84" s="69" t="s">
        <v>12586</v>
      </c>
      <c r="I84" s="68"/>
      <c r="J84" s="68" t="n">
        <v>201501</v>
      </c>
      <c r="K84" s="69" t="s">
        <v>12587</v>
      </c>
      <c r="L84" s="69" t="s">
        <v>12123</v>
      </c>
      <c r="M84" s="68" t="s">
        <v>22</v>
      </c>
      <c r="N84" s="68" t="s">
        <v>12130</v>
      </c>
      <c r="O84" s="69" t="s">
        <v>12117</v>
      </c>
      <c r="P84" s="69" t="s">
        <v>41</v>
      </c>
      <c r="Q84" s="70" t="n">
        <v>32</v>
      </c>
      <c r="R84" s="68" t="n">
        <v>2</v>
      </c>
      <c r="S84" s="70" t="n">
        <f aca="false">Q84*2</f>
        <v>64</v>
      </c>
    </row>
    <row r="85" customFormat="false" ht="12" hidden="false" customHeight="false" outlineLevel="0" collapsed="false">
      <c r="A85" s="68" t="s">
        <v>12588</v>
      </c>
      <c r="B85" s="69" t="s">
        <v>12589</v>
      </c>
      <c r="C85" s="68"/>
      <c r="D85" s="69" t="s">
        <v>12574</v>
      </c>
      <c r="E85" s="68"/>
      <c r="F85" s="69" t="s">
        <v>12110</v>
      </c>
      <c r="G85" s="68" t="s">
        <v>12590</v>
      </c>
      <c r="H85" s="69" t="s">
        <v>12591</v>
      </c>
      <c r="I85" s="68"/>
      <c r="J85" s="68" t="n">
        <v>201504</v>
      </c>
      <c r="K85" s="69" t="s">
        <v>12592</v>
      </c>
      <c r="L85" s="69" t="s">
        <v>12123</v>
      </c>
      <c r="M85" s="68" t="s">
        <v>22</v>
      </c>
      <c r="N85" s="68" t="s">
        <v>12116</v>
      </c>
      <c r="O85" s="69" t="s">
        <v>12117</v>
      </c>
      <c r="P85" s="69" t="s">
        <v>41</v>
      </c>
      <c r="Q85" s="70" t="n">
        <v>36</v>
      </c>
      <c r="R85" s="68" t="n">
        <v>2</v>
      </c>
      <c r="S85" s="70" t="n">
        <f aca="false">Q85*2</f>
        <v>72</v>
      </c>
    </row>
    <row r="86" customFormat="false" ht="12" hidden="false" customHeight="false" outlineLevel="0" collapsed="false">
      <c r="A86" s="68" t="s">
        <v>12593</v>
      </c>
      <c r="B86" s="69" t="s">
        <v>12594</v>
      </c>
      <c r="C86" s="69" t="s">
        <v>12595</v>
      </c>
      <c r="D86" s="69" t="s">
        <v>12596</v>
      </c>
      <c r="E86" s="69" t="s">
        <v>12563</v>
      </c>
      <c r="F86" s="69" t="s">
        <v>12110</v>
      </c>
      <c r="G86" s="68" t="s">
        <v>12597</v>
      </c>
      <c r="H86" s="69" t="s">
        <v>12598</v>
      </c>
      <c r="I86" s="68"/>
      <c r="J86" s="68" t="n">
        <v>201505</v>
      </c>
      <c r="K86" s="69" t="s">
        <v>12599</v>
      </c>
      <c r="L86" s="69" t="s">
        <v>12123</v>
      </c>
      <c r="M86" s="68" t="s">
        <v>22</v>
      </c>
      <c r="N86" s="68" t="s">
        <v>12116</v>
      </c>
      <c r="O86" s="69" t="s">
        <v>12117</v>
      </c>
      <c r="P86" s="69" t="s">
        <v>41</v>
      </c>
      <c r="Q86" s="70" t="n">
        <v>29.8</v>
      </c>
      <c r="R86" s="68" t="n">
        <v>2</v>
      </c>
      <c r="S86" s="70" t="n">
        <f aca="false">Q86*2</f>
        <v>59.6</v>
      </c>
    </row>
    <row r="87" customFormat="false" ht="12" hidden="false" customHeight="false" outlineLevel="0" collapsed="false">
      <c r="A87" s="68" t="s">
        <v>12600</v>
      </c>
      <c r="B87" s="69" t="s">
        <v>12601</v>
      </c>
      <c r="C87" s="68"/>
      <c r="D87" s="69" t="s">
        <v>12602</v>
      </c>
      <c r="E87" s="68"/>
      <c r="F87" s="69" t="s">
        <v>12110</v>
      </c>
      <c r="G87" s="68" t="s">
        <v>12603</v>
      </c>
      <c r="H87" s="69" t="s">
        <v>12604</v>
      </c>
      <c r="I87" s="68"/>
      <c r="J87" s="68" t="n">
        <v>201504</v>
      </c>
      <c r="K87" s="69" t="s">
        <v>12605</v>
      </c>
      <c r="L87" s="69" t="s">
        <v>12123</v>
      </c>
      <c r="M87" s="68" t="s">
        <v>22</v>
      </c>
      <c r="N87" s="68" t="s">
        <v>12116</v>
      </c>
      <c r="O87" s="69" t="s">
        <v>12117</v>
      </c>
      <c r="P87" s="69" t="s">
        <v>41</v>
      </c>
      <c r="Q87" s="70" t="n">
        <v>55</v>
      </c>
      <c r="R87" s="68" t="n">
        <f aca="false">2</f>
        <v>2</v>
      </c>
      <c r="S87" s="70" t="n">
        <f aca="false">Q87*2</f>
        <v>110</v>
      </c>
    </row>
    <row r="88" customFormat="false" ht="12" hidden="false" customHeight="false" outlineLevel="0" collapsed="false">
      <c r="A88" s="68" t="s">
        <v>12606</v>
      </c>
      <c r="B88" s="69" t="s">
        <v>12607</v>
      </c>
      <c r="C88" s="68"/>
      <c r="D88" s="69" t="s">
        <v>12109</v>
      </c>
      <c r="E88" s="68"/>
      <c r="F88" s="69" t="s">
        <v>12110</v>
      </c>
      <c r="G88" s="68" t="s">
        <v>12608</v>
      </c>
      <c r="H88" s="69" t="s">
        <v>12609</v>
      </c>
      <c r="I88" s="68"/>
      <c r="J88" s="68" t="n">
        <v>201505</v>
      </c>
      <c r="K88" s="69" t="s">
        <v>12610</v>
      </c>
      <c r="L88" s="69" t="s">
        <v>12123</v>
      </c>
      <c r="M88" s="68" t="s">
        <v>22</v>
      </c>
      <c r="N88" s="68" t="s">
        <v>12116</v>
      </c>
      <c r="O88" s="69" t="s">
        <v>12611</v>
      </c>
      <c r="P88" s="68" t="s">
        <v>23</v>
      </c>
      <c r="Q88" s="70" t="n">
        <v>59</v>
      </c>
      <c r="R88" s="68" t="n">
        <v>2</v>
      </c>
      <c r="S88" s="70" t="n">
        <f aca="false">Q88*2</f>
        <v>118</v>
      </c>
    </row>
    <row r="89" customFormat="false" ht="12" hidden="false" customHeight="false" outlineLevel="0" collapsed="false">
      <c r="A89" s="68" t="s">
        <v>12612</v>
      </c>
      <c r="B89" s="69" t="s">
        <v>12613</v>
      </c>
      <c r="C89" s="68"/>
      <c r="D89" s="69" t="s">
        <v>12602</v>
      </c>
      <c r="E89" s="68"/>
      <c r="F89" s="69" t="s">
        <v>12110</v>
      </c>
      <c r="G89" s="68" t="s">
        <v>12614</v>
      </c>
      <c r="H89" s="69" t="s">
        <v>12615</v>
      </c>
      <c r="I89" s="68"/>
      <c r="J89" s="68" t="n">
        <v>201504</v>
      </c>
      <c r="K89" s="69" t="s">
        <v>12616</v>
      </c>
      <c r="L89" s="69" t="s">
        <v>12123</v>
      </c>
      <c r="M89" s="68" t="s">
        <v>22</v>
      </c>
      <c r="N89" s="68" t="s">
        <v>12130</v>
      </c>
      <c r="O89" s="69" t="s">
        <v>12117</v>
      </c>
      <c r="P89" s="69" t="s">
        <v>41</v>
      </c>
      <c r="Q89" s="70" t="n">
        <v>28</v>
      </c>
      <c r="R89" s="68" t="n">
        <v>2</v>
      </c>
      <c r="S89" s="70" t="n">
        <f aca="false">Q89*2</f>
        <v>56</v>
      </c>
    </row>
    <row r="90" customFormat="false" ht="12" hidden="false" customHeight="false" outlineLevel="0" collapsed="false">
      <c r="A90" s="68" t="s">
        <v>12617</v>
      </c>
      <c r="B90" s="69" t="s">
        <v>12618</v>
      </c>
      <c r="C90" s="68"/>
      <c r="D90" s="69" t="s">
        <v>12619</v>
      </c>
      <c r="E90" s="69" t="s">
        <v>12563</v>
      </c>
      <c r="F90" s="69" t="s">
        <v>12110</v>
      </c>
      <c r="G90" s="68" t="s">
        <v>12620</v>
      </c>
      <c r="H90" s="69" t="s">
        <v>12621</v>
      </c>
      <c r="I90" s="68"/>
      <c r="J90" s="68" t="n">
        <v>201505</v>
      </c>
      <c r="K90" s="69" t="s">
        <v>12622</v>
      </c>
      <c r="L90" s="69" t="s">
        <v>12123</v>
      </c>
      <c r="M90" s="68" t="s">
        <v>22</v>
      </c>
      <c r="N90" s="68" t="s">
        <v>12116</v>
      </c>
      <c r="O90" s="69" t="s">
        <v>12117</v>
      </c>
      <c r="P90" s="69" t="s">
        <v>41</v>
      </c>
      <c r="Q90" s="70" t="n">
        <v>24.8</v>
      </c>
      <c r="R90" s="68" t="n">
        <v>2</v>
      </c>
      <c r="S90" s="70" t="n">
        <f aca="false">Q90*2</f>
        <v>49.6</v>
      </c>
    </row>
    <row r="91" customFormat="false" ht="12" hidden="false" customHeight="false" outlineLevel="0" collapsed="false">
      <c r="A91" s="68" t="s">
        <v>12623</v>
      </c>
      <c r="B91" s="69" t="s">
        <v>12624</v>
      </c>
      <c r="C91" s="68"/>
      <c r="D91" s="69" t="s">
        <v>12543</v>
      </c>
      <c r="E91" s="68"/>
      <c r="F91" s="69" t="s">
        <v>12110</v>
      </c>
      <c r="G91" s="68" t="s">
        <v>12625</v>
      </c>
      <c r="H91" s="69" t="s">
        <v>12626</v>
      </c>
      <c r="I91" s="68" t="n">
        <v>20150413</v>
      </c>
      <c r="J91" s="68" t="n">
        <v>201504</v>
      </c>
      <c r="K91" s="69" t="s">
        <v>12627</v>
      </c>
      <c r="L91" s="69" t="s">
        <v>12123</v>
      </c>
      <c r="M91" s="68" t="s">
        <v>22</v>
      </c>
      <c r="N91" s="68" t="s">
        <v>12116</v>
      </c>
      <c r="O91" s="69" t="s">
        <v>12117</v>
      </c>
      <c r="P91" s="68" t="s">
        <v>23</v>
      </c>
      <c r="Q91" s="70" t="n">
        <v>80</v>
      </c>
      <c r="R91" s="68" t="n">
        <v>2</v>
      </c>
      <c r="S91" s="70" t="n">
        <f aca="false">Q91*2</f>
        <v>160</v>
      </c>
    </row>
    <row r="92" customFormat="false" ht="12" hidden="false" customHeight="false" outlineLevel="0" collapsed="false">
      <c r="A92" s="68" t="s">
        <v>12628</v>
      </c>
      <c r="B92" s="69" t="s">
        <v>12629</v>
      </c>
      <c r="C92" s="69" t="s">
        <v>12561</v>
      </c>
      <c r="D92" s="69" t="s">
        <v>12562</v>
      </c>
      <c r="E92" s="69" t="s">
        <v>12563</v>
      </c>
      <c r="F92" s="69" t="s">
        <v>12110</v>
      </c>
      <c r="G92" s="68" t="s">
        <v>12630</v>
      </c>
      <c r="H92" s="69" t="s">
        <v>12631</v>
      </c>
      <c r="I92" s="68" t="n">
        <v>201505</v>
      </c>
      <c r="J92" s="68" t="n">
        <v>201505</v>
      </c>
      <c r="K92" s="69" t="s">
        <v>12566</v>
      </c>
      <c r="L92" s="69" t="s">
        <v>12123</v>
      </c>
      <c r="M92" s="68" t="s">
        <v>22</v>
      </c>
      <c r="N92" s="68" t="s">
        <v>12116</v>
      </c>
      <c r="O92" s="69" t="s">
        <v>12117</v>
      </c>
      <c r="P92" s="69" t="s">
        <v>41</v>
      </c>
      <c r="Q92" s="70" t="n">
        <v>28.5</v>
      </c>
      <c r="R92" s="68" t="n">
        <f aca="false">2</f>
        <v>2</v>
      </c>
      <c r="S92" s="70" t="n">
        <f aca="false">Q92*2</f>
        <v>57</v>
      </c>
    </row>
    <row r="93" customFormat="false" ht="12" hidden="false" customHeight="false" outlineLevel="0" collapsed="false">
      <c r="A93" s="68" t="s">
        <v>12632</v>
      </c>
      <c r="B93" s="69" t="s">
        <v>12633</v>
      </c>
      <c r="C93" s="69" t="s">
        <v>12561</v>
      </c>
      <c r="D93" s="69" t="s">
        <v>12562</v>
      </c>
      <c r="E93" s="69" t="s">
        <v>12563</v>
      </c>
      <c r="F93" s="69" t="s">
        <v>12110</v>
      </c>
      <c r="G93" s="68" t="s">
        <v>12634</v>
      </c>
      <c r="H93" s="69" t="s">
        <v>12635</v>
      </c>
      <c r="I93" s="68" t="n">
        <v>201505</v>
      </c>
      <c r="J93" s="68" t="n">
        <v>201505</v>
      </c>
      <c r="K93" s="69" t="s">
        <v>12566</v>
      </c>
      <c r="L93" s="69" t="s">
        <v>12123</v>
      </c>
      <c r="M93" s="68" t="s">
        <v>22</v>
      </c>
      <c r="N93" s="68" t="s">
        <v>12116</v>
      </c>
      <c r="O93" s="69" t="s">
        <v>12117</v>
      </c>
      <c r="P93" s="69" t="s">
        <v>41</v>
      </c>
      <c r="Q93" s="70" t="n">
        <v>28.5</v>
      </c>
      <c r="R93" s="68" t="n">
        <v>2</v>
      </c>
      <c r="S93" s="70" t="n">
        <f aca="false">Q93*2</f>
        <v>57</v>
      </c>
    </row>
    <row r="94" customFormat="false" ht="12" hidden="false" customHeight="false" outlineLevel="0" collapsed="false">
      <c r="A94" s="68" t="s">
        <v>12636</v>
      </c>
      <c r="B94" s="69" t="s">
        <v>12637</v>
      </c>
      <c r="C94" s="68"/>
      <c r="D94" s="69" t="s">
        <v>12109</v>
      </c>
      <c r="E94" s="68"/>
      <c r="F94" s="69" t="s">
        <v>12110</v>
      </c>
      <c r="G94" s="68" t="s">
        <v>12638</v>
      </c>
      <c r="H94" s="71" t="s">
        <v>12639</v>
      </c>
      <c r="I94" s="68"/>
      <c r="J94" s="68" t="n">
        <v>201504</v>
      </c>
      <c r="K94" s="69" t="s">
        <v>12640</v>
      </c>
      <c r="L94" s="69" t="s">
        <v>12641</v>
      </c>
      <c r="M94" s="69" t="s">
        <v>12642</v>
      </c>
      <c r="N94" s="68" t="s">
        <v>12116</v>
      </c>
      <c r="O94" s="69" t="s">
        <v>12117</v>
      </c>
      <c r="P94" s="68" t="s">
        <v>23</v>
      </c>
      <c r="Q94" s="70" t="n">
        <v>57</v>
      </c>
      <c r="R94" s="68" t="n">
        <v>2</v>
      </c>
      <c r="S94" s="70" t="n">
        <f aca="false">Q94*2</f>
        <v>114</v>
      </c>
    </row>
    <row r="95" customFormat="false" ht="12" hidden="false" customHeight="false" outlineLevel="0" collapsed="false">
      <c r="A95" s="68" t="s">
        <v>12643</v>
      </c>
      <c r="B95" s="69" t="s">
        <v>12644</v>
      </c>
      <c r="C95" s="68"/>
      <c r="D95" s="69" t="s">
        <v>12619</v>
      </c>
      <c r="E95" s="69" t="s">
        <v>12563</v>
      </c>
      <c r="F95" s="69" t="s">
        <v>12110</v>
      </c>
      <c r="G95" s="68" t="s">
        <v>12645</v>
      </c>
      <c r="H95" s="69" t="s">
        <v>12646</v>
      </c>
      <c r="I95" s="68"/>
      <c r="J95" s="68" t="n">
        <v>201505</v>
      </c>
      <c r="K95" s="69" t="s">
        <v>12622</v>
      </c>
      <c r="L95" s="69" t="s">
        <v>12123</v>
      </c>
      <c r="M95" s="68" t="s">
        <v>22</v>
      </c>
      <c r="N95" s="68" t="s">
        <v>12116</v>
      </c>
      <c r="O95" s="69" t="s">
        <v>12117</v>
      </c>
      <c r="P95" s="69" t="s">
        <v>41</v>
      </c>
      <c r="Q95" s="70" t="n">
        <v>24.8</v>
      </c>
      <c r="R95" s="68" t="n">
        <v>2</v>
      </c>
      <c r="S95" s="70" t="n">
        <f aca="false">Q95*2</f>
        <v>49.6</v>
      </c>
    </row>
    <row r="96" customFormat="false" ht="12" hidden="false" customHeight="false" outlineLevel="0" collapsed="false">
      <c r="A96" s="68" t="s">
        <v>12647</v>
      </c>
      <c r="B96" s="69" t="s">
        <v>12648</v>
      </c>
      <c r="C96" s="68"/>
      <c r="D96" s="69" t="s">
        <v>12235</v>
      </c>
      <c r="E96" s="69" t="s">
        <v>12649</v>
      </c>
      <c r="F96" s="69" t="s">
        <v>12110</v>
      </c>
      <c r="G96" s="68" t="s">
        <v>12650</v>
      </c>
      <c r="H96" s="69" t="s">
        <v>12651</v>
      </c>
      <c r="I96" s="68"/>
      <c r="J96" s="68" t="n">
        <v>201504</v>
      </c>
      <c r="K96" s="69" t="s">
        <v>12652</v>
      </c>
      <c r="L96" s="69" t="s">
        <v>12123</v>
      </c>
      <c r="M96" s="68" t="s">
        <v>22</v>
      </c>
      <c r="N96" s="68" t="s">
        <v>12116</v>
      </c>
      <c r="O96" s="69" t="s">
        <v>12117</v>
      </c>
      <c r="P96" s="69" t="s">
        <v>41</v>
      </c>
      <c r="Q96" s="70" t="n">
        <v>36</v>
      </c>
      <c r="R96" s="68" t="n">
        <v>2</v>
      </c>
      <c r="S96" s="70" t="n">
        <f aca="false">Q96*2</f>
        <v>72</v>
      </c>
    </row>
    <row r="97" customFormat="false" ht="12" hidden="false" customHeight="false" outlineLevel="0" collapsed="false">
      <c r="A97" s="68" t="s">
        <v>12653</v>
      </c>
      <c r="B97" s="69" t="s">
        <v>12654</v>
      </c>
      <c r="C97" s="69" t="s">
        <v>12561</v>
      </c>
      <c r="D97" s="69" t="s">
        <v>12562</v>
      </c>
      <c r="E97" s="69" t="s">
        <v>12563</v>
      </c>
      <c r="F97" s="69" t="s">
        <v>12110</v>
      </c>
      <c r="G97" s="68" t="s">
        <v>12655</v>
      </c>
      <c r="H97" s="69" t="s">
        <v>12656</v>
      </c>
      <c r="I97" s="68" t="n">
        <v>201505</v>
      </c>
      <c r="J97" s="68" t="n">
        <v>201505</v>
      </c>
      <c r="K97" s="69" t="s">
        <v>12566</v>
      </c>
      <c r="L97" s="69" t="s">
        <v>12123</v>
      </c>
      <c r="M97" s="68" t="s">
        <v>22</v>
      </c>
      <c r="N97" s="68" t="s">
        <v>12116</v>
      </c>
      <c r="O97" s="69" t="s">
        <v>12117</v>
      </c>
      <c r="P97" s="69" t="s">
        <v>41</v>
      </c>
      <c r="Q97" s="70" t="n">
        <v>28.5</v>
      </c>
      <c r="R97" s="68" t="n">
        <f aca="false">2</f>
        <v>2</v>
      </c>
      <c r="S97" s="70" t="n">
        <f aca="false">Q97*2</f>
        <v>57</v>
      </c>
    </row>
    <row r="98" customFormat="false" ht="12" hidden="false" customHeight="false" outlineLevel="0" collapsed="false">
      <c r="A98" s="68" t="s">
        <v>12657</v>
      </c>
      <c r="B98" s="69" t="s">
        <v>12658</v>
      </c>
      <c r="C98" s="68"/>
      <c r="D98" s="69" t="s">
        <v>12316</v>
      </c>
      <c r="E98" s="68"/>
      <c r="F98" s="69" t="s">
        <v>12110</v>
      </c>
      <c r="G98" s="68" t="s">
        <v>12659</v>
      </c>
      <c r="H98" s="69" t="s">
        <v>12660</v>
      </c>
      <c r="I98" s="68"/>
      <c r="J98" s="68" t="n">
        <v>201504</v>
      </c>
      <c r="K98" s="69" t="s">
        <v>12661</v>
      </c>
      <c r="L98" s="69" t="s">
        <v>12123</v>
      </c>
      <c r="M98" s="68" t="s">
        <v>22</v>
      </c>
      <c r="N98" s="68" t="s">
        <v>12130</v>
      </c>
      <c r="O98" s="69" t="s">
        <v>12117</v>
      </c>
      <c r="P98" s="68" t="s">
        <v>23</v>
      </c>
      <c r="Q98" s="70" t="n">
        <v>28</v>
      </c>
      <c r="R98" s="68" t="n">
        <v>2</v>
      </c>
      <c r="S98" s="70" t="n">
        <f aca="false">Q98*2</f>
        <v>56</v>
      </c>
    </row>
    <row r="99" customFormat="false" ht="12" hidden="false" customHeight="false" outlineLevel="0" collapsed="false">
      <c r="A99" s="68" t="s">
        <v>12662</v>
      </c>
      <c r="B99" s="69" t="s">
        <v>12663</v>
      </c>
      <c r="C99" s="69" t="s">
        <v>12561</v>
      </c>
      <c r="D99" s="69" t="s">
        <v>12562</v>
      </c>
      <c r="E99" s="69" t="s">
        <v>12563</v>
      </c>
      <c r="F99" s="69" t="s">
        <v>12110</v>
      </c>
      <c r="G99" s="68" t="s">
        <v>12664</v>
      </c>
      <c r="H99" s="69" t="s">
        <v>12665</v>
      </c>
      <c r="I99" s="68" t="n">
        <v>201505</v>
      </c>
      <c r="J99" s="68" t="n">
        <v>201505</v>
      </c>
      <c r="K99" s="69" t="s">
        <v>12566</v>
      </c>
      <c r="L99" s="69" t="s">
        <v>12123</v>
      </c>
      <c r="M99" s="68" t="s">
        <v>22</v>
      </c>
      <c r="N99" s="68" t="s">
        <v>12116</v>
      </c>
      <c r="O99" s="69" t="s">
        <v>12117</v>
      </c>
      <c r="P99" s="69" t="s">
        <v>41</v>
      </c>
      <c r="Q99" s="70" t="n">
        <v>28.5</v>
      </c>
      <c r="R99" s="68" t="n">
        <v>2</v>
      </c>
      <c r="S99" s="70" t="n">
        <f aca="false">Q99*2</f>
        <v>57</v>
      </c>
    </row>
    <row r="100" customFormat="false" ht="12" hidden="false" customHeight="false" outlineLevel="0" collapsed="false">
      <c r="A100" s="68" t="s">
        <v>12666</v>
      </c>
      <c r="B100" s="69" t="s">
        <v>12667</v>
      </c>
      <c r="C100" s="68"/>
      <c r="D100" s="69" t="s">
        <v>12383</v>
      </c>
      <c r="E100" s="69" t="s">
        <v>12384</v>
      </c>
      <c r="F100" s="69" t="s">
        <v>12110</v>
      </c>
      <c r="G100" s="68" t="s">
        <v>12668</v>
      </c>
      <c r="H100" s="69" t="s">
        <v>12669</v>
      </c>
      <c r="I100" s="68" t="n">
        <v>20150401</v>
      </c>
      <c r="J100" s="68" t="n">
        <v>201505</v>
      </c>
      <c r="K100" s="69" t="s">
        <v>12670</v>
      </c>
      <c r="L100" s="69" t="s">
        <v>12123</v>
      </c>
      <c r="M100" s="68" t="s">
        <v>22</v>
      </c>
      <c r="N100" s="68" t="s">
        <v>12116</v>
      </c>
      <c r="O100" s="69" t="s">
        <v>12117</v>
      </c>
      <c r="P100" s="68" t="s">
        <v>23</v>
      </c>
      <c r="Q100" s="70" t="n">
        <v>39.9</v>
      </c>
      <c r="R100" s="68" t="n">
        <v>2</v>
      </c>
      <c r="S100" s="70" t="n">
        <f aca="false">Q100*2</f>
        <v>79.8</v>
      </c>
    </row>
    <row r="101" customFormat="false" ht="12" hidden="false" customHeight="false" outlineLevel="0" collapsed="false">
      <c r="A101" s="68" t="s">
        <v>12671</v>
      </c>
      <c r="B101" s="69" t="s">
        <v>12672</v>
      </c>
      <c r="C101" s="69" t="s">
        <v>12673</v>
      </c>
      <c r="D101" s="69" t="s">
        <v>12562</v>
      </c>
      <c r="E101" s="69" t="s">
        <v>12563</v>
      </c>
      <c r="F101" s="69" t="s">
        <v>12110</v>
      </c>
      <c r="G101" s="68" t="s">
        <v>12674</v>
      </c>
      <c r="H101" s="69" t="s">
        <v>12675</v>
      </c>
      <c r="I101" s="68"/>
      <c r="J101" s="68" t="n">
        <v>201505</v>
      </c>
      <c r="K101" s="69" t="s">
        <v>12622</v>
      </c>
      <c r="L101" s="69" t="s">
        <v>12123</v>
      </c>
      <c r="M101" s="68" t="s">
        <v>22</v>
      </c>
      <c r="N101" s="68" t="s">
        <v>12116</v>
      </c>
      <c r="O101" s="69" t="s">
        <v>12117</v>
      </c>
      <c r="P101" s="69" t="s">
        <v>41</v>
      </c>
      <c r="Q101" s="70" t="n">
        <v>32.5</v>
      </c>
      <c r="R101" s="68" t="n">
        <v>2</v>
      </c>
      <c r="S101" s="70" t="n">
        <f aca="false">Q101*2</f>
        <v>65</v>
      </c>
    </row>
    <row r="102" customFormat="false" ht="12" hidden="false" customHeight="false" outlineLevel="0" collapsed="false">
      <c r="A102" s="68" t="s">
        <v>12676</v>
      </c>
      <c r="B102" s="69" t="s">
        <v>12677</v>
      </c>
      <c r="C102" s="68"/>
      <c r="D102" s="69" t="s">
        <v>12619</v>
      </c>
      <c r="E102" s="69" t="s">
        <v>12563</v>
      </c>
      <c r="F102" s="69" t="s">
        <v>12110</v>
      </c>
      <c r="G102" s="68" t="s">
        <v>12678</v>
      </c>
      <c r="H102" s="69" t="s">
        <v>12679</v>
      </c>
      <c r="I102" s="68"/>
      <c r="J102" s="68" t="n">
        <v>201505</v>
      </c>
      <c r="K102" s="69" t="s">
        <v>12622</v>
      </c>
      <c r="L102" s="69" t="s">
        <v>12123</v>
      </c>
      <c r="M102" s="68" t="s">
        <v>22</v>
      </c>
      <c r="N102" s="68" t="s">
        <v>12116</v>
      </c>
      <c r="O102" s="69" t="s">
        <v>12117</v>
      </c>
      <c r="P102" s="69" t="s">
        <v>41</v>
      </c>
      <c r="Q102" s="70" t="n">
        <v>24.8</v>
      </c>
      <c r="R102" s="68" t="n">
        <f aca="false">2</f>
        <v>2</v>
      </c>
      <c r="S102" s="70" t="n">
        <f aca="false">Q102*2</f>
        <v>49.6</v>
      </c>
    </row>
    <row r="103" customFormat="false" ht="12" hidden="false" customHeight="false" outlineLevel="0" collapsed="false">
      <c r="A103" s="68" t="s">
        <v>12680</v>
      </c>
      <c r="B103" s="69" t="s">
        <v>12681</v>
      </c>
      <c r="C103" s="68"/>
      <c r="D103" s="69" t="s">
        <v>12316</v>
      </c>
      <c r="E103" s="68"/>
      <c r="F103" s="69" t="s">
        <v>12110</v>
      </c>
      <c r="G103" s="68" t="s">
        <v>12682</v>
      </c>
      <c r="H103" s="69" t="s">
        <v>12683</v>
      </c>
      <c r="I103" s="68"/>
      <c r="J103" s="68" t="n">
        <v>201504</v>
      </c>
      <c r="K103" s="69" t="s">
        <v>12684</v>
      </c>
      <c r="L103" s="69" t="s">
        <v>12123</v>
      </c>
      <c r="M103" s="68" t="s">
        <v>22</v>
      </c>
      <c r="N103" s="68" t="s">
        <v>12116</v>
      </c>
      <c r="O103" s="69" t="s">
        <v>12117</v>
      </c>
      <c r="P103" s="68" t="s">
        <v>23</v>
      </c>
      <c r="Q103" s="70" t="n">
        <v>39</v>
      </c>
      <c r="R103" s="68" t="n">
        <v>2</v>
      </c>
      <c r="S103" s="70" t="n">
        <f aca="false">Q103*2</f>
        <v>78</v>
      </c>
    </row>
    <row r="104" customFormat="false" ht="12" hidden="false" customHeight="false" outlineLevel="0" collapsed="false">
      <c r="A104" s="68" t="s">
        <v>12685</v>
      </c>
      <c r="B104" s="69" t="s">
        <v>12686</v>
      </c>
      <c r="C104" s="69" t="s">
        <v>12687</v>
      </c>
      <c r="D104" s="69" t="s">
        <v>12323</v>
      </c>
      <c r="E104" s="68"/>
      <c r="F104" s="69" t="s">
        <v>12110</v>
      </c>
      <c r="G104" s="68" t="s">
        <v>12688</v>
      </c>
      <c r="H104" s="68"/>
      <c r="I104" s="68"/>
      <c r="J104" s="68" t="n">
        <v>201504</v>
      </c>
      <c r="K104" s="69" t="s">
        <v>12689</v>
      </c>
      <c r="L104" s="69" t="s">
        <v>12123</v>
      </c>
      <c r="M104" s="68" t="s">
        <v>22</v>
      </c>
      <c r="N104" s="68" t="s">
        <v>12116</v>
      </c>
      <c r="O104" s="69" t="s">
        <v>12117</v>
      </c>
      <c r="P104" s="68" t="s">
        <v>23</v>
      </c>
      <c r="Q104" s="70" t="n">
        <v>55</v>
      </c>
      <c r="R104" s="68" t="n">
        <v>2</v>
      </c>
      <c r="S104" s="70" t="n">
        <f aca="false">Q104*2</f>
        <v>110</v>
      </c>
    </row>
    <row r="105" customFormat="false" ht="12" hidden="false" customHeight="false" outlineLevel="0" collapsed="false">
      <c r="A105" s="68" t="s">
        <v>12690</v>
      </c>
      <c r="B105" s="69" t="s">
        <v>12691</v>
      </c>
      <c r="C105" s="68"/>
      <c r="D105" s="69" t="s">
        <v>12302</v>
      </c>
      <c r="E105" s="68"/>
      <c r="F105" s="69" t="s">
        <v>12110</v>
      </c>
      <c r="G105" s="68" t="s">
        <v>12692</v>
      </c>
      <c r="H105" s="69" t="s">
        <v>12693</v>
      </c>
      <c r="I105" s="68"/>
      <c r="J105" s="68" t="n">
        <v>201505</v>
      </c>
      <c r="K105" s="69" t="s">
        <v>12694</v>
      </c>
      <c r="L105" s="69" t="s">
        <v>12123</v>
      </c>
      <c r="M105" s="68" t="s">
        <v>22</v>
      </c>
      <c r="N105" s="69" t="s">
        <v>12193</v>
      </c>
      <c r="O105" s="69" t="s">
        <v>12117</v>
      </c>
      <c r="P105" s="69" t="s">
        <v>41</v>
      </c>
      <c r="Q105" s="70" t="n">
        <v>38</v>
      </c>
      <c r="R105" s="68" t="n">
        <v>2</v>
      </c>
      <c r="S105" s="70" t="n">
        <f aca="false">Q105*2</f>
        <v>76</v>
      </c>
    </row>
    <row r="106" customFormat="false" ht="12" hidden="false" customHeight="false" outlineLevel="0" collapsed="false">
      <c r="A106" s="68" t="s">
        <v>12695</v>
      </c>
      <c r="B106" s="69" t="s">
        <v>12696</v>
      </c>
      <c r="C106" s="69" t="s">
        <v>12408</v>
      </c>
      <c r="D106" s="69" t="s">
        <v>12323</v>
      </c>
      <c r="E106" s="68"/>
      <c r="F106" s="69" t="s">
        <v>12110</v>
      </c>
      <c r="G106" s="68" t="s">
        <v>12697</v>
      </c>
      <c r="H106" s="69" t="s">
        <v>12698</v>
      </c>
      <c r="I106" s="68"/>
      <c r="J106" s="68" t="n">
        <v>201503</v>
      </c>
      <c r="K106" s="69" t="s">
        <v>12699</v>
      </c>
      <c r="L106" s="69" t="s">
        <v>12123</v>
      </c>
      <c r="M106" s="68" t="s">
        <v>22</v>
      </c>
      <c r="N106" s="68" t="s">
        <v>12116</v>
      </c>
      <c r="O106" s="69" t="s">
        <v>12117</v>
      </c>
      <c r="P106" s="68" t="s">
        <v>23</v>
      </c>
      <c r="Q106" s="70" t="n">
        <v>48</v>
      </c>
      <c r="R106" s="68" t="n">
        <v>2</v>
      </c>
      <c r="S106" s="70" t="n">
        <f aca="false">Q106*2</f>
        <v>96</v>
      </c>
    </row>
    <row r="107" customFormat="false" ht="12" hidden="false" customHeight="false" outlineLevel="0" collapsed="false">
      <c r="A107" s="68" t="s">
        <v>12700</v>
      </c>
      <c r="B107" s="68" t="s">
        <v>12701</v>
      </c>
      <c r="C107" s="68"/>
      <c r="D107" s="69" t="s">
        <v>12155</v>
      </c>
      <c r="E107" s="68"/>
      <c r="F107" s="69" t="s">
        <v>12110</v>
      </c>
      <c r="G107" s="68" t="s">
        <v>12702</v>
      </c>
      <c r="H107" s="69" t="s">
        <v>12703</v>
      </c>
      <c r="I107" s="68" t="n">
        <v>20150401</v>
      </c>
      <c r="J107" s="68" t="n">
        <v>201504</v>
      </c>
      <c r="K107" s="69" t="s">
        <v>12704</v>
      </c>
      <c r="L107" s="69" t="s">
        <v>12123</v>
      </c>
      <c r="M107" s="68" t="s">
        <v>22</v>
      </c>
      <c r="N107" s="68" t="s">
        <v>12116</v>
      </c>
      <c r="O107" s="69" t="s">
        <v>12117</v>
      </c>
      <c r="P107" s="68" t="s">
        <v>23</v>
      </c>
      <c r="Q107" s="70" t="n">
        <v>49</v>
      </c>
      <c r="R107" s="68" t="n">
        <f aca="false">2</f>
        <v>2</v>
      </c>
      <c r="S107" s="70" t="n">
        <f aca="false">Q107*2</f>
        <v>98</v>
      </c>
    </row>
    <row r="108" customFormat="false" ht="12" hidden="false" customHeight="false" outlineLevel="0" collapsed="false">
      <c r="A108" s="68" t="s">
        <v>12705</v>
      </c>
      <c r="B108" s="69" t="s">
        <v>12706</v>
      </c>
      <c r="C108" s="68"/>
      <c r="D108" s="69" t="s">
        <v>12155</v>
      </c>
      <c r="E108" s="68"/>
      <c r="F108" s="69" t="s">
        <v>12110</v>
      </c>
      <c r="G108" s="68" t="s">
        <v>12707</v>
      </c>
      <c r="H108" s="69" t="s">
        <v>12708</v>
      </c>
      <c r="I108" s="68" t="n">
        <v>20150401</v>
      </c>
      <c r="J108" s="68" t="n">
        <v>201504</v>
      </c>
      <c r="K108" s="69" t="s">
        <v>12709</v>
      </c>
      <c r="L108" s="69" t="s">
        <v>12123</v>
      </c>
      <c r="M108" s="68" t="s">
        <v>22</v>
      </c>
      <c r="N108" s="69" t="s">
        <v>12193</v>
      </c>
      <c r="O108" s="69" t="s">
        <v>12117</v>
      </c>
      <c r="P108" s="68" t="s">
        <v>23</v>
      </c>
      <c r="Q108" s="70" t="n">
        <v>25</v>
      </c>
      <c r="R108" s="68" t="n">
        <v>2</v>
      </c>
      <c r="S108" s="70" t="n">
        <f aca="false">Q108*2</f>
        <v>50</v>
      </c>
    </row>
    <row r="109" customFormat="false" ht="12" hidden="false" customHeight="false" outlineLevel="0" collapsed="false">
      <c r="A109" s="68" t="s">
        <v>12710</v>
      </c>
      <c r="B109" s="69" t="s">
        <v>12711</v>
      </c>
      <c r="C109" s="68"/>
      <c r="D109" s="69" t="s">
        <v>12155</v>
      </c>
      <c r="E109" s="68"/>
      <c r="F109" s="69" t="s">
        <v>12110</v>
      </c>
      <c r="G109" s="68" t="s">
        <v>12712</v>
      </c>
      <c r="H109" s="69" t="s">
        <v>12713</v>
      </c>
      <c r="I109" s="68" t="n">
        <v>20150405</v>
      </c>
      <c r="J109" s="68" t="n">
        <v>201504</v>
      </c>
      <c r="K109" s="69" t="s">
        <v>12714</v>
      </c>
      <c r="L109" s="69" t="s">
        <v>12123</v>
      </c>
      <c r="M109" s="68" t="s">
        <v>22</v>
      </c>
      <c r="N109" s="68" t="s">
        <v>12446</v>
      </c>
      <c r="O109" s="69" t="s">
        <v>12117</v>
      </c>
      <c r="P109" s="68" t="s">
        <v>23</v>
      </c>
      <c r="Q109" s="70" t="n">
        <v>6</v>
      </c>
      <c r="R109" s="68" t="n">
        <v>2</v>
      </c>
      <c r="S109" s="70" t="n">
        <f aca="false">Q109*2</f>
        <v>12</v>
      </c>
    </row>
    <row r="110" customFormat="false" ht="12" hidden="false" customHeight="false" outlineLevel="0" collapsed="false">
      <c r="A110" s="68" t="s">
        <v>12715</v>
      </c>
      <c r="B110" s="69" t="s">
        <v>12716</v>
      </c>
      <c r="C110" s="68"/>
      <c r="D110" s="69" t="s">
        <v>12126</v>
      </c>
      <c r="E110" s="68"/>
      <c r="F110" s="69" t="s">
        <v>12110</v>
      </c>
      <c r="G110" s="68" t="s">
        <v>12717</v>
      </c>
      <c r="H110" s="69" t="s">
        <v>12718</v>
      </c>
      <c r="I110" s="68"/>
      <c r="J110" s="68" t="n">
        <v>201505</v>
      </c>
      <c r="K110" s="69" t="s">
        <v>12719</v>
      </c>
      <c r="L110" s="69" t="s">
        <v>12123</v>
      </c>
      <c r="M110" s="68" t="s">
        <v>22</v>
      </c>
      <c r="N110" s="68" t="s">
        <v>12116</v>
      </c>
      <c r="O110" s="69" t="s">
        <v>12117</v>
      </c>
      <c r="P110" s="68" t="s">
        <v>23</v>
      </c>
      <c r="Q110" s="70" t="n">
        <v>35</v>
      </c>
      <c r="R110" s="68" t="n">
        <v>2</v>
      </c>
      <c r="S110" s="70" t="n">
        <f aca="false">Q110*2</f>
        <v>70</v>
      </c>
    </row>
    <row r="111" customFormat="false" ht="12" hidden="false" customHeight="false" outlineLevel="0" collapsed="false">
      <c r="A111" s="68" t="s">
        <v>12720</v>
      </c>
      <c r="B111" s="69" t="s">
        <v>12721</v>
      </c>
      <c r="C111" s="68"/>
      <c r="D111" s="69" t="s">
        <v>12722</v>
      </c>
      <c r="E111" s="68"/>
      <c r="F111" s="69" t="s">
        <v>12110</v>
      </c>
      <c r="G111" s="68" t="s">
        <v>12723</v>
      </c>
      <c r="H111" s="69" t="s">
        <v>12724</v>
      </c>
      <c r="I111" s="68"/>
      <c r="J111" s="68" t="n">
        <v>201504</v>
      </c>
      <c r="K111" s="69" t="s">
        <v>12725</v>
      </c>
      <c r="L111" s="69" t="s">
        <v>12123</v>
      </c>
      <c r="M111" s="68" t="s">
        <v>22</v>
      </c>
      <c r="N111" s="68" t="s">
        <v>12116</v>
      </c>
      <c r="O111" s="69" t="s">
        <v>12117</v>
      </c>
      <c r="P111" s="69" t="s">
        <v>41</v>
      </c>
      <c r="Q111" s="70" t="n">
        <v>39</v>
      </c>
      <c r="R111" s="68" t="n">
        <v>2</v>
      </c>
      <c r="S111" s="70" t="n">
        <f aca="false">Q111*2</f>
        <v>78</v>
      </c>
    </row>
    <row r="112" customFormat="false" ht="12" hidden="false" customHeight="false" outlineLevel="0" collapsed="false">
      <c r="A112" s="68" t="s">
        <v>12726</v>
      </c>
      <c r="B112" s="69" t="s">
        <v>12727</v>
      </c>
      <c r="C112" s="68"/>
      <c r="D112" s="69" t="s">
        <v>12155</v>
      </c>
      <c r="E112" s="68"/>
      <c r="F112" s="69" t="s">
        <v>12110</v>
      </c>
      <c r="G112" s="68" t="s">
        <v>12728</v>
      </c>
      <c r="H112" s="69" t="s">
        <v>12729</v>
      </c>
      <c r="I112" s="68" t="n">
        <v>20150403</v>
      </c>
      <c r="J112" s="68" t="n">
        <v>201504</v>
      </c>
      <c r="K112" s="69" t="s">
        <v>12730</v>
      </c>
      <c r="L112" s="69" t="s">
        <v>12123</v>
      </c>
      <c r="M112" s="68" t="s">
        <v>22</v>
      </c>
      <c r="N112" s="68" t="s">
        <v>12446</v>
      </c>
      <c r="O112" s="69" t="s">
        <v>12117</v>
      </c>
      <c r="P112" s="68" t="s">
        <v>23</v>
      </c>
      <c r="Q112" s="70" t="n">
        <v>18</v>
      </c>
      <c r="R112" s="68" t="n">
        <f aca="false">2</f>
        <v>2</v>
      </c>
      <c r="S112" s="70" t="n">
        <f aca="false">Q112*2</f>
        <v>36</v>
      </c>
    </row>
    <row r="113" customFormat="false" ht="12" hidden="false" customHeight="false" outlineLevel="0" collapsed="false">
      <c r="A113" s="68" t="s">
        <v>12731</v>
      </c>
      <c r="B113" s="69" t="s">
        <v>12732</v>
      </c>
      <c r="C113" s="68"/>
      <c r="D113" s="69" t="s">
        <v>12155</v>
      </c>
      <c r="E113" s="68"/>
      <c r="F113" s="69" t="s">
        <v>12110</v>
      </c>
      <c r="G113" s="68" t="s">
        <v>12733</v>
      </c>
      <c r="H113" s="69" t="s">
        <v>12734</v>
      </c>
      <c r="I113" s="68" t="n">
        <v>20150401</v>
      </c>
      <c r="J113" s="68" t="n">
        <v>201504</v>
      </c>
      <c r="K113" s="69" t="s">
        <v>12735</v>
      </c>
      <c r="L113" s="69" t="s">
        <v>12123</v>
      </c>
      <c r="M113" s="68" t="s">
        <v>22</v>
      </c>
      <c r="N113" s="68" t="s">
        <v>12116</v>
      </c>
      <c r="O113" s="69" t="s">
        <v>12117</v>
      </c>
      <c r="P113" s="68" t="s">
        <v>23</v>
      </c>
      <c r="Q113" s="70" t="n">
        <v>38</v>
      </c>
      <c r="R113" s="68" t="n">
        <v>2</v>
      </c>
      <c r="S113" s="70" t="n">
        <f aca="false">Q113*2</f>
        <v>76</v>
      </c>
    </row>
    <row r="114" customFormat="false" ht="12" hidden="false" customHeight="false" outlineLevel="0" collapsed="false">
      <c r="A114" s="68" t="s">
        <v>12736</v>
      </c>
      <c r="B114" s="69" t="s">
        <v>12737</v>
      </c>
      <c r="C114" s="68"/>
      <c r="D114" s="69" t="s">
        <v>12155</v>
      </c>
      <c r="E114" s="68"/>
      <c r="F114" s="69" t="s">
        <v>12110</v>
      </c>
      <c r="G114" s="68" t="s">
        <v>12738</v>
      </c>
      <c r="H114" s="69" t="s">
        <v>12739</v>
      </c>
      <c r="I114" s="68" t="n">
        <v>20150401</v>
      </c>
      <c r="J114" s="68"/>
      <c r="K114" s="69" t="s">
        <v>4098</v>
      </c>
      <c r="L114" s="69" t="s">
        <v>12123</v>
      </c>
      <c r="M114" s="68" t="s">
        <v>22</v>
      </c>
      <c r="N114" s="68" t="s">
        <v>12116</v>
      </c>
      <c r="O114" s="69" t="s">
        <v>12117</v>
      </c>
      <c r="P114" s="68" t="s">
        <v>23</v>
      </c>
      <c r="Q114" s="70" t="n">
        <v>69.8</v>
      </c>
      <c r="R114" s="68" t="n">
        <v>2</v>
      </c>
      <c r="S114" s="70" t="n">
        <f aca="false">Q114*2</f>
        <v>139.6</v>
      </c>
    </row>
    <row r="115" customFormat="false" ht="12" hidden="false" customHeight="false" outlineLevel="0" collapsed="false">
      <c r="A115" s="68" t="s">
        <v>12740</v>
      </c>
      <c r="B115" s="69" t="s">
        <v>12741</v>
      </c>
      <c r="C115" s="68"/>
      <c r="D115" s="69" t="s">
        <v>12155</v>
      </c>
      <c r="E115" s="68"/>
      <c r="F115" s="69" t="s">
        <v>12110</v>
      </c>
      <c r="G115" s="68" t="s">
        <v>12742</v>
      </c>
      <c r="H115" s="69" t="s">
        <v>12743</v>
      </c>
      <c r="I115" s="68" t="n">
        <v>20150404</v>
      </c>
      <c r="J115" s="68" t="n">
        <v>201504</v>
      </c>
      <c r="K115" s="69" t="s">
        <v>12714</v>
      </c>
      <c r="L115" s="69" t="s">
        <v>12123</v>
      </c>
      <c r="M115" s="68" t="s">
        <v>22</v>
      </c>
      <c r="N115" s="68" t="s">
        <v>12446</v>
      </c>
      <c r="O115" s="69" t="s">
        <v>12117</v>
      </c>
      <c r="P115" s="68" t="s">
        <v>23</v>
      </c>
      <c r="Q115" s="70" t="n">
        <v>9</v>
      </c>
      <c r="R115" s="68" t="n">
        <v>2</v>
      </c>
      <c r="S115" s="70" t="n">
        <f aca="false">Q115*2</f>
        <v>18</v>
      </c>
    </row>
    <row r="116" customFormat="false" ht="12" hidden="false" customHeight="false" outlineLevel="0" collapsed="false">
      <c r="A116" s="68" t="s">
        <v>12744</v>
      </c>
      <c r="B116" s="69" t="s">
        <v>12745</v>
      </c>
      <c r="C116" s="68"/>
      <c r="D116" s="69" t="s">
        <v>12348</v>
      </c>
      <c r="E116" s="68"/>
      <c r="F116" s="69" t="s">
        <v>12110</v>
      </c>
      <c r="G116" s="68" t="s">
        <v>12746</v>
      </c>
      <c r="H116" s="69" t="s">
        <v>12747</v>
      </c>
      <c r="I116" s="68"/>
      <c r="J116" s="68" t="n">
        <v>200303</v>
      </c>
      <c r="K116" s="69" t="s">
        <v>12748</v>
      </c>
      <c r="L116" s="69" t="s">
        <v>12123</v>
      </c>
      <c r="M116" s="68" t="s">
        <v>22</v>
      </c>
      <c r="N116" s="68" t="s">
        <v>12116</v>
      </c>
      <c r="O116" s="69" t="s">
        <v>12117</v>
      </c>
      <c r="P116" s="68" t="s">
        <v>12749</v>
      </c>
      <c r="Q116" s="70" t="n">
        <v>98</v>
      </c>
      <c r="R116" s="68" t="n">
        <v>2</v>
      </c>
      <c r="S116" s="70" t="n">
        <f aca="false">Q116*2</f>
        <v>196</v>
      </c>
    </row>
    <row r="117" customFormat="false" ht="12" hidden="false" customHeight="false" outlineLevel="0" collapsed="false">
      <c r="A117" s="68" t="s">
        <v>12750</v>
      </c>
      <c r="B117" s="68" t="s">
        <v>12751</v>
      </c>
      <c r="C117" s="68"/>
      <c r="D117" s="69" t="s">
        <v>12752</v>
      </c>
      <c r="E117" s="68"/>
      <c r="F117" s="69" t="s">
        <v>12110</v>
      </c>
      <c r="G117" s="68" t="s">
        <v>12753</v>
      </c>
      <c r="H117" s="71" t="s">
        <v>12754</v>
      </c>
      <c r="I117" s="68"/>
      <c r="J117" s="68" t="n">
        <v>201506</v>
      </c>
      <c r="K117" s="69" t="s">
        <v>12755</v>
      </c>
      <c r="L117" s="69" t="s">
        <v>12123</v>
      </c>
      <c r="M117" s="68" t="s">
        <v>22</v>
      </c>
      <c r="N117" s="68" t="s">
        <v>12116</v>
      </c>
      <c r="O117" s="69" t="s">
        <v>12117</v>
      </c>
      <c r="P117" s="68" t="s">
        <v>23</v>
      </c>
      <c r="Q117" s="70" t="n">
        <v>35</v>
      </c>
      <c r="R117" s="68" t="n">
        <f aca="false">2</f>
        <v>2</v>
      </c>
      <c r="S117" s="70" t="n">
        <f aca="false">Q117*2</f>
        <v>70</v>
      </c>
    </row>
    <row r="118" customFormat="false" ht="12" hidden="false" customHeight="false" outlineLevel="0" collapsed="false">
      <c r="A118" s="68" t="s">
        <v>12756</v>
      </c>
      <c r="B118" s="69" t="s">
        <v>12757</v>
      </c>
      <c r="C118" s="69" t="s">
        <v>12758</v>
      </c>
      <c r="D118" s="69" t="s">
        <v>12155</v>
      </c>
      <c r="E118" s="68"/>
      <c r="F118" s="69" t="s">
        <v>12110</v>
      </c>
      <c r="G118" s="68" t="s">
        <v>12759</v>
      </c>
      <c r="H118" s="71" t="s">
        <v>12760</v>
      </c>
      <c r="I118" s="68" t="n">
        <v>20150401</v>
      </c>
      <c r="J118" s="68" t="n">
        <v>201504</v>
      </c>
      <c r="K118" s="69" t="s">
        <v>12761</v>
      </c>
      <c r="L118" s="69" t="s">
        <v>12123</v>
      </c>
      <c r="M118" s="68" t="s">
        <v>22</v>
      </c>
      <c r="N118" s="69" t="s">
        <v>12762</v>
      </c>
      <c r="O118" s="69" t="s">
        <v>12763</v>
      </c>
      <c r="P118" s="68" t="s">
        <v>1189</v>
      </c>
      <c r="Q118" s="70" t="n">
        <v>70</v>
      </c>
      <c r="R118" s="68" t="n">
        <v>2</v>
      </c>
      <c r="S118" s="70" t="n">
        <f aca="false">Q118*2</f>
        <v>140</v>
      </c>
    </row>
    <row r="119" customFormat="false" ht="12" hidden="false" customHeight="false" outlineLevel="0" collapsed="false">
      <c r="A119" s="68" t="s">
        <v>12764</v>
      </c>
      <c r="B119" s="69" t="s">
        <v>12765</v>
      </c>
      <c r="C119" s="68"/>
      <c r="D119" s="69" t="s">
        <v>12277</v>
      </c>
      <c r="E119" s="68"/>
      <c r="F119" s="69" t="s">
        <v>12110</v>
      </c>
      <c r="G119" s="68" t="s">
        <v>12766</v>
      </c>
      <c r="H119" s="69" t="s">
        <v>12767</v>
      </c>
      <c r="I119" s="68"/>
      <c r="J119" s="68" t="n">
        <v>201505</v>
      </c>
      <c r="K119" s="69" t="s">
        <v>12768</v>
      </c>
      <c r="L119" s="69" t="s">
        <v>12123</v>
      </c>
      <c r="M119" s="68" t="s">
        <v>22</v>
      </c>
      <c r="N119" s="69" t="s">
        <v>12193</v>
      </c>
      <c r="O119" s="69" t="s">
        <v>12117</v>
      </c>
      <c r="P119" s="68" t="s">
        <v>23</v>
      </c>
      <c r="Q119" s="70" t="n">
        <v>29</v>
      </c>
      <c r="R119" s="68" t="n">
        <v>2</v>
      </c>
      <c r="S119" s="70" t="n">
        <f aca="false">Q119*2</f>
        <v>58</v>
      </c>
    </row>
    <row r="120" customFormat="false" ht="12" hidden="false" customHeight="false" outlineLevel="0" collapsed="false">
      <c r="A120" s="68" t="s">
        <v>12769</v>
      </c>
      <c r="B120" s="69" t="s">
        <v>12770</v>
      </c>
      <c r="C120" s="68"/>
      <c r="D120" s="69" t="s">
        <v>12277</v>
      </c>
      <c r="E120" s="68"/>
      <c r="F120" s="69" t="s">
        <v>12110</v>
      </c>
      <c r="G120" s="68" t="s">
        <v>12771</v>
      </c>
      <c r="H120" s="69" t="s">
        <v>12772</v>
      </c>
      <c r="I120" s="68"/>
      <c r="J120" s="68" t="n">
        <v>201505</v>
      </c>
      <c r="K120" s="69" t="s">
        <v>12773</v>
      </c>
      <c r="L120" s="69" t="s">
        <v>12123</v>
      </c>
      <c r="M120" s="68" t="s">
        <v>22</v>
      </c>
      <c r="N120" s="69" t="s">
        <v>12193</v>
      </c>
      <c r="O120" s="69" t="s">
        <v>12117</v>
      </c>
      <c r="P120" s="68" t="s">
        <v>23</v>
      </c>
      <c r="Q120" s="70" t="n">
        <v>23</v>
      </c>
      <c r="R120" s="68" t="n">
        <v>2</v>
      </c>
      <c r="S120" s="70" t="n">
        <f aca="false">Q120*2</f>
        <v>46</v>
      </c>
    </row>
    <row r="121" customFormat="false" ht="12" hidden="false" customHeight="false" outlineLevel="0" collapsed="false">
      <c r="A121" s="68" t="s">
        <v>12774</v>
      </c>
      <c r="B121" s="69" t="s">
        <v>12775</v>
      </c>
      <c r="C121" s="68"/>
      <c r="D121" s="69" t="s">
        <v>12776</v>
      </c>
      <c r="E121" s="68"/>
      <c r="F121" s="69" t="s">
        <v>12777</v>
      </c>
      <c r="G121" s="68" t="s">
        <v>12778</v>
      </c>
      <c r="H121" s="69" t="s">
        <v>12779</v>
      </c>
      <c r="I121" s="68" t="n">
        <v>20140417</v>
      </c>
      <c r="J121" s="68" t="n">
        <v>201504</v>
      </c>
      <c r="K121" s="69" t="s">
        <v>12780</v>
      </c>
      <c r="L121" s="69" t="s">
        <v>12123</v>
      </c>
      <c r="M121" s="68" t="s">
        <v>22</v>
      </c>
      <c r="N121" s="68" t="s">
        <v>12116</v>
      </c>
      <c r="O121" s="69" t="s">
        <v>12781</v>
      </c>
      <c r="P121" s="68" t="s">
        <v>23</v>
      </c>
      <c r="Q121" s="70" t="n">
        <v>85</v>
      </c>
      <c r="R121" s="68" t="n">
        <v>2</v>
      </c>
      <c r="S121" s="70" t="n">
        <f aca="false">Q121*2</f>
        <v>170</v>
      </c>
    </row>
    <row r="122" customFormat="false" ht="12" hidden="false" customHeight="false" outlineLevel="0" collapsed="false">
      <c r="A122" s="68" t="s">
        <v>12782</v>
      </c>
      <c r="B122" s="69" t="s">
        <v>12783</v>
      </c>
      <c r="C122" s="69" t="s">
        <v>12784</v>
      </c>
      <c r="D122" s="69" t="s">
        <v>12348</v>
      </c>
      <c r="E122" s="68"/>
      <c r="F122" s="69" t="s">
        <v>12110</v>
      </c>
      <c r="G122" s="68" t="s">
        <v>12785</v>
      </c>
      <c r="H122" s="69" t="s">
        <v>12786</v>
      </c>
      <c r="I122" s="68" t="n">
        <v>20150414</v>
      </c>
      <c r="J122" s="68" t="n">
        <v>201504</v>
      </c>
      <c r="K122" s="69" t="s">
        <v>8231</v>
      </c>
      <c r="L122" s="69" t="s">
        <v>12123</v>
      </c>
      <c r="M122" s="68" t="s">
        <v>22</v>
      </c>
      <c r="N122" s="68" t="s">
        <v>12130</v>
      </c>
      <c r="O122" s="69" t="s">
        <v>12787</v>
      </c>
      <c r="P122" s="68" t="s">
        <v>23</v>
      </c>
      <c r="Q122" s="70" t="n">
        <v>68</v>
      </c>
      <c r="R122" s="68" t="n">
        <f aca="false">2</f>
        <v>2</v>
      </c>
      <c r="S122" s="70" t="n">
        <f aca="false">Q122*2</f>
        <v>136</v>
      </c>
    </row>
    <row r="123" customFormat="false" ht="12" hidden="false" customHeight="false" outlineLevel="0" collapsed="false">
      <c r="A123" s="68" t="s">
        <v>12788</v>
      </c>
      <c r="B123" s="69" t="s">
        <v>12789</v>
      </c>
      <c r="C123" s="69" t="s">
        <v>12790</v>
      </c>
      <c r="D123" s="69" t="s">
        <v>12348</v>
      </c>
      <c r="E123" s="68"/>
      <c r="F123" s="69" t="s">
        <v>12110</v>
      </c>
      <c r="G123" s="68" t="s">
        <v>12791</v>
      </c>
      <c r="H123" s="69" t="s">
        <v>12792</v>
      </c>
      <c r="I123" s="68" t="n">
        <v>20150414</v>
      </c>
      <c r="J123" s="68" t="n">
        <v>201504</v>
      </c>
      <c r="K123" s="69" t="s">
        <v>12793</v>
      </c>
      <c r="L123" s="69" t="s">
        <v>12123</v>
      </c>
      <c r="M123" s="68" t="s">
        <v>22</v>
      </c>
      <c r="N123" s="68" t="s">
        <v>12116</v>
      </c>
      <c r="O123" s="69" t="s">
        <v>12117</v>
      </c>
      <c r="P123" s="69" t="s">
        <v>41</v>
      </c>
      <c r="Q123" s="70" t="n">
        <v>85</v>
      </c>
      <c r="R123" s="68" t="n">
        <v>2</v>
      </c>
      <c r="S123" s="70" t="n">
        <f aca="false">Q123*2</f>
        <v>170</v>
      </c>
    </row>
    <row r="124" customFormat="false" ht="12" hidden="false" customHeight="false" outlineLevel="0" collapsed="false">
      <c r="A124" s="68" t="s">
        <v>12794</v>
      </c>
      <c r="B124" s="69" t="s">
        <v>12795</v>
      </c>
      <c r="C124" s="69" t="s">
        <v>12796</v>
      </c>
      <c r="D124" s="69" t="s">
        <v>12149</v>
      </c>
      <c r="E124" s="68"/>
      <c r="F124" s="69" t="s">
        <v>12110</v>
      </c>
      <c r="G124" s="68" t="s">
        <v>12797</v>
      </c>
      <c r="H124" s="69" t="s">
        <v>12798</v>
      </c>
      <c r="I124" s="68"/>
      <c r="J124" s="68" t="n">
        <v>201412</v>
      </c>
      <c r="K124" s="69" t="s">
        <v>12799</v>
      </c>
      <c r="L124" s="69" t="s">
        <v>12123</v>
      </c>
      <c r="M124" s="68" t="s">
        <v>22</v>
      </c>
      <c r="N124" s="68" t="s">
        <v>12116</v>
      </c>
      <c r="O124" s="69" t="s">
        <v>12140</v>
      </c>
      <c r="P124" s="68" t="s">
        <v>23</v>
      </c>
      <c r="Q124" s="70" t="n">
        <v>85</v>
      </c>
      <c r="R124" s="68" t="n">
        <v>2</v>
      </c>
      <c r="S124" s="70" t="n">
        <f aca="false">Q124*2</f>
        <v>170</v>
      </c>
    </row>
    <row r="125" customFormat="false" ht="12" hidden="false" customHeight="false" outlineLevel="0" collapsed="false">
      <c r="A125" s="68" t="s">
        <v>12800</v>
      </c>
      <c r="B125" s="69" t="s">
        <v>12801</v>
      </c>
      <c r="C125" s="69" t="s">
        <v>12802</v>
      </c>
      <c r="D125" s="69" t="s">
        <v>12149</v>
      </c>
      <c r="E125" s="68"/>
      <c r="F125" s="69" t="s">
        <v>12110</v>
      </c>
      <c r="G125" s="68" t="s">
        <v>12803</v>
      </c>
      <c r="H125" s="69" t="s">
        <v>12804</v>
      </c>
      <c r="I125" s="68"/>
      <c r="J125" s="68" t="n">
        <v>201412</v>
      </c>
      <c r="K125" s="69" t="s">
        <v>12805</v>
      </c>
      <c r="L125" s="69" t="s">
        <v>12123</v>
      </c>
      <c r="M125" s="68" t="s">
        <v>22</v>
      </c>
      <c r="N125" s="68" t="s">
        <v>12116</v>
      </c>
      <c r="O125" s="69" t="s">
        <v>12140</v>
      </c>
      <c r="P125" s="68" t="s">
        <v>23</v>
      </c>
      <c r="Q125" s="70" t="n">
        <v>94</v>
      </c>
      <c r="R125" s="68" t="n">
        <v>2</v>
      </c>
      <c r="S125" s="70" t="n">
        <f aca="false">Q125*2</f>
        <v>188</v>
      </c>
    </row>
    <row r="126" customFormat="false" ht="12" hidden="false" customHeight="false" outlineLevel="0" collapsed="false">
      <c r="A126" s="68" t="s">
        <v>12806</v>
      </c>
      <c r="B126" s="69" t="s">
        <v>12807</v>
      </c>
      <c r="C126" s="69" t="s">
        <v>12808</v>
      </c>
      <c r="D126" s="69" t="s">
        <v>12155</v>
      </c>
      <c r="E126" s="68"/>
      <c r="F126" s="69" t="s">
        <v>12110</v>
      </c>
      <c r="G126" s="68" t="s">
        <v>12809</v>
      </c>
      <c r="H126" s="71" t="s">
        <v>12810</v>
      </c>
      <c r="I126" s="68" t="n">
        <v>20150410</v>
      </c>
      <c r="J126" s="68" t="n">
        <v>201504</v>
      </c>
      <c r="K126" s="69" t="s">
        <v>12811</v>
      </c>
      <c r="L126" s="69" t="s">
        <v>12123</v>
      </c>
      <c r="M126" s="68" t="s">
        <v>22</v>
      </c>
      <c r="N126" s="68" t="s">
        <v>12130</v>
      </c>
      <c r="O126" s="69" t="s">
        <v>12117</v>
      </c>
      <c r="P126" s="68" t="s">
        <v>23</v>
      </c>
      <c r="Q126" s="70" t="n">
        <v>38</v>
      </c>
      <c r="R126" s="68" t="n">
        <v>2</v>
      </c>
      <c r="S126" s="70" t="n">
        <f aca="false">Q126*2</f>
        <v>76</v>
      </c>
    </row>
    <row r="127" customFormat="false" ht="12" hidden="false" customHeight="false" outlineLevel="0" collapsed="false">
      <c r="A127" s="68" t="s">
        <v>12812</v>
      </c>
      <c r="B127" s="69" t="s">
        <v>12813</v>
      </c>
      <c r="C127" s="68"/>
      <c r="D127" s="69" t="s">
        <v>12155</v>
      </c>
      <c r="E127" s="68"/>
      <c r="F127" s="69" t="s">
        <v>12110</v>
      </c>
      <c r="G127" s="68" t="s">
        <v>12814</v>
      </c>
      <c r="H127" s="69" t="s">
        <v>12815</v>
      </c>
      <c r="I127" s="68" t="n">
        <v>20150401</v>
      </c>
      <c r="J127" s="68" t="n">
        <v>201504</v>
      </c>
      <c r="K127" s="69" t="s">
        <v>12816</v>
      </c>
      <c r="L127" s="69" t="s">
        <v>12123</v>
      </c>
      <c r="M127" s="68" t="s">
        <v>22</v>
      </c>
      <c r="N127" s="68" t="s">
        <v>12817</v>
      </c>
      <c r="O127" s="69" t="s">
        <v>12117</v>
      </c>
      <c r="P127" s="68" t="s">
        <v>23</v>
      </c>
      <c r="Q127" s="70" t="n">
        <v>18</v>
      </c>
      <c r="R127" s="68" t="n">
        <f aca="false">2</f>
        <v>2</v>
      </c>
      <c r="S127" s="70" t="n">
        <f aca="false">Q127*2</f>
        <v>36</v>
      </c>
    </row>
    <row r="128" customFormat="false" ht="12" hidden="false" customHeight="false" outlineLevel="0" collapsed="false">
      <c r="A128" s="68" t="s">
        <v>12818</v>
      </c>
      <c r="B128" s="68" t="s">
        <v>12819</v>
      </c>
      <c r="C128" s="68"/>
      <c r="D128" s="69" t="s">
        <v>12155</v>
      </c>
      <c r="E128" s="68"/>
      <c r="F128" s="69" t="s">
        <v>12110</v>
      </c>
      <c r="G128" s="68" t="s">
        <v>12820</v>
      </c>
      <c r="H128" s="69" t="s">
        <v>12821</v>
      </c>
      <c r="I128" s="68" t="n">
        <v>20150401</v>
      </c>
      <c r="J128" s="68" t="n">
        <v>201504</v>
      </c>
      <c r="K128" s="69" t="s">
        <v>12822</v>
      </c>
      <c r="L128" s="69" t="s">
        <v>12123</v>
      </c>
      <c r="M128" s="68" t="s">
        <v>22</v>
      </c>
      <c r="N128" s="68" t="s">
        <v>12116</v>
      </c>
      <c r="O128" s="69" t="s">
        <v>12117</v>
      </c>
      <c r="P128" s="68" t="s">
        <v>23</v>
      </c>
      <c r="Q128" s="70" t="n">
        <v>60</v>
      </c>
      <c r="R128" s="68" t="n">
        <v>2</v>
      </c>
      <c r="S128" s="70" t="n">
        <f aca="false">Q128*2</f>
        <v>120</v>
      </c>
    </row>
    <row r="129" customFormat="false" ht="12" hidden="false" customHeight="false" outlineLevel="0" collapsed="false">
      <c r="A129" s="68" t="s">
        <v>12823</v>
      </c>
      <c r="B129" s="69" t="s">
        <v>12824</v>
      </c>
      <c r="C129" s="69" t="s">
        <v>12825</v>
      </c>
      <c r="D129" s="69" t="s">
        <v>12149</v>
      </c>
      <c r="E129" s="68"/>
      <c r="F129" s="69" t="s">
        <v>12110</v>
      </c>
      <c r="G129" s="68" t="s">
        <v>12826</v>
      </c>
      <c r="H129" s="69" t="s">
        <v>12827</v>
      </c>
      <c r="I129" s="68"/>
      <c r="J129" s="68" t="n">
        <v>201412</v>
      </c>
      <c r="K129" s="69" t="s">
        <v>12828</v>
      </c>
      <c r="L129" s="69" t="s">
        <v>12123</v>
      </c>
      <c r="M129" s="68" t="s">
        <v>22</v>
      </c>
      <c r="N129" s="68" t="s">
        <v>12116</v>
      </c>
      <c r="O129" s="69" t="s">
        <v>12140</v>
      </c>
      <c r="P129" s="68" t="s">
        <v>23</v>
      </c>
      <c r="Q129" s="70" t="n">
        <v>90</v>
      </c>
      <c r="R129" s="68" t="n">
        <v>2</v>
      </c>
      <c r="S129" s="70" t="n">
        <f aca="false">Q129*2</f>
        <v>180</v>
      </c>
    </row>
    <row r="130" customFormat="false" ht="12" hidden="false" customHeight="false" outlineLevel="0" collapsed="false">
      <c r="A130" s="68" t="s">
        <v>12829</v>
      </c>
      <c r="B130" s="69" t="s">
        <v>12830</v>
      </c>
      <c r="C130" s="69" t="s">
        <v>12831</v>
      </c>
      <c r="D130" s="69" t="s">
        <v>12235</v>
      </c>
      <c r="E130" s="68"/>
      <c r="F130" s="69" t="s">
        <v>12110</v>
      </c>
      <c r="G130" s="68" t="s">
        <v>12832</v>
      </c>
      <c r="H130" s="71" t="s">
        <v>12833</v>
      </c>
      <c r="I130" s="68"/>
      <c r="J130" s="68" t="n">
        <v>201504</v>
      </c>
      <c r="K130" s="69" t="s">
        <v>12834</v>
      </c>
      <c r="L130" s="69" t="s">
        <v>12123</v>
      </c>
      <c r="M130" s="68" t="s">
        <v>22</v>
      </c>
      <c r="N130" s="68" t="s">
        <v>12116</v>
      </c>
      <c r="O130" s="69" t="s">
        <v>12117</v>
      </c>
      <c r="P130" s="68" t="s">
        <v>23</v>
      </c>
      <c r="Q130" s="70" t="n">
        <v>29.9</v>
      </c>
      <c r="R130" s="68" t="n">
        <v>2</v>
      </c>
      <c r="S130" s="70" t="n">
        <f aca="false">Q130*2</f>
        <v>59.8</v>
      </c>
    </row>
    <row r="131" customFormat="false" ht="12" hidden="false" customHeight="false" outlineLevel="0" collapsed="false">
      <c r="A131" s="68" t="s">
        <v>12835</v>
      </c>
      <c r="B131" s="69" t="s">
        <v>12836</v>
      </c>
      <c r="C131" s="68"/>
      <c r="D131" s="69" t="s">
        <v>12235</v>
      </c>
      <c r="E131" s="68"/>
      <c r="F131" s="69" t="s">
        <v>12110</v>
      </c>
      <c r="G131" s="68" t="s">
        <v>12837</v>
      </c>
      <c r="H131" s="71" t="s">
        <v>12838</v>
      </c>
      <c r="I131" s="68"/>
      <c r="J131" s="68" t="n">
        <v>201504</v>
      </c>
      <c r="K131" s="69" t="s">
        <v>12839</v>
      </c>
      <c r="L131" s="69" t="s">
        <v>12123</v>
      </c>
      <c r="M131" s="68" t="s">
        <v>22</v>
      </c>
      <c r="N131" s="68" t="s">
        <v>12116</v>
      </c>
      <c r="O131" s="69" t="s">
        <v>12117</v>
      </c>
      <c r="P131" s="68" t="s">
        <v>23</v>
      </c>
      <c r="Q131" s="70" t="n">
        <v>29.9</v>
      </c>
      <c r="R131" s="68" t="n">
        <v>2</v>
      </c>
      <c r="S131" s="70" t="n">
        <f aca="false">Q131*2</f>
        <v>59.8</v>
      </c>
    </row>
    <row r="132" customFormat="false" ht="12" hidden="false" customHeight="false" outlineLevel="0" collapsed="false">
      <c r="A132" s="68" t="s">
        <v>12840</v>
      </c>
      <c r="B132" s="69" t="s">
        <v>12841</v>
      </c>
      <c r="C132" s="68"/>
      <c r="D132" s="69" t="s">
        <v>12235</v>
      </c>
      <c r="E132" s="68"/>
      <c r="F132" s="69" t="s">
        <v>12110</v>
      </c>
      <c r="G132" s="68" t="s">
        <v>12842</v>
      </c>
      <c r="H132" s="71" t="s">
        <v>12843</v>
      </c>
      <c r="I132" s="68"/>
      <c r="J132" s="68" t="n">
        <v>201504</v>
      </c>
      <c r="K132" s="69" t="s">
        <v>12844</v>
      </c>
      <c r="L132" s="69" t="s">
        <v>12123</v>
      </c>
      <c r="M132" s="68" t="s">
        <v>22</v>
      </c>
      <c r="N132" s="68" t="s">
        <v>12116</v>
      </c>
      <c r="O132" s="69" t="s">
        <v>12117</v>
      </c>
      <c r="P132" s="68" t="s">
        <v>23</v>
      </c>
      <c r="Q132" s="70" t="n">
        <v>29.9</v>
      </c>
      <c r="R132" s="68" t="n">
        <f aca="false">2</f>
        <v>2</v>
      </c>
      <c r="S132" s="70" t="n">
        <f aca="false">Q132*2</f>
        <v>59.8</v>
      </c>
    </row>
    <row r="133" customFormat="false" ht="12" hidden="false" customHeight="false" outlineLevel="0" collapsed="false">
      <c r="A133" s="68" t="s">
        <v>12845</v>
      </c>
      <c r="B133" s="69" t="s">
        <v>12846</v>
      </c>
      <c r="C133" s="68"/>
      <c r="D133" s="69" t="s">
        <v>12235</v>
      </c>
      <c r="E133" s="68"/>
      <c r="F133" s="69" t="s">
        <v>12110</v>
      </c>
      <c r="G133" s="68" t="s">
        <v>12847</v>
      </c>
      <c r="H133" s="71" t="s">
        <v>12848</v>
      </c>
      <c r="I133" s="68"/>
      <c r="J133" s="68" t="n">
        <v>201504</v>
      </c>
      <c r="K133" s="69" t="s">
        <v>12849</v>
      </c>
      <c r="L133" s="69" t="s">
        <v>12123</v>
      </c>
      <c r="M133" s="68" t="s">
        <v>22</v>
      </c>
      <c r="N133" s="68" t="s">
        <v>12116</v>
      </c>
      <c r="O133" s="69" t="s">
        <v>12117</v>
      </c>
      <c r="P133" s="68" t="s">
        <v>23</v>
      </c>
      <c r="Q133" s="70" t="n">
        <v>29.9</v>
      </c>
      <c r="R133" s="68" t="n">
        <v>2</v>
      </c>
      <c r="S133" s="70" t="n">
        <f aca="false">Q133*2</f>
        <v>59.8</v>
      </c>
    </row>
    <row r="134" customFormat="false" ht="12" hidden="false" customHeight="false" outlineLevel="0" collapsed="false">
      <c r="A134" s="68" t="s">
        <v>12850</v>
      </c>
      <c r="B134" s="69" t="s">
        <v>12851</v>
      </c>
      <c r="C134" s="68"/>
      <c r="D134" s="69" t="s">
        <v>12155</v>
      </c>
      <c r="E134" s="68"/>
      <c r="F134" s="69" t="s">
        <v>12110</v>
      </c>
      <c r="G134" s="68" t="s">
        <v>12852</v>
      </c>
      <c r="H134" s="71" t="s">
        <v>12853</v>
      </c>
      <c r="I134" s="68" t="n">
        <v>20150401</v>
      </c>
      <c r="J134" s="68" t="n">
        <v>201504</v>
      </c>
      <c r="K134" s="69" t="s">
        <v>12854</v>
      </c>
      <c r="L134" s="69" t="s">
        <v>12123</v>
      </c>
      <c r="M134" s="68" t="s">
        <v>22</v>
      </c>
      <c r="N134" s="68" t="s">
        <v>12116</v>
      </c>
      <c r="O134" s="69" t="s">
        <v>12117</v>
      </c>
      <c r="P134" s="68" t="s">
        <v>23</v>
      </c>
      <c r="Q134" s="70" t="n">
        <v>98</v>
      </c>
      <c r="R134" s="68" t="n">
        <v>2</v>
      </c>
      <c r="S134" s="70" t="n">
        <f aca="false">Q134*2</f>
        <v>196</v>
      </c>
    </row>
    <row r="135" customFormat="false" ht="12" hidden="false" customHeight="false" outlineLevel="0" collapsed="false">
      <c r="A135" s="68" t="s">
        <v>12855</v>
      </c>
      <c r="B135" s="69" t="s">
        <v>12856</v>
      </c>
      <c r="C135" s="68"/>
      <c r="D135" s="69" t="s">
        <v>12149</v>
      </c>
      <c r="E135" s="68"/>
      <c r="F135" s="69" t="s">
        <v>12110</v>
      </c>
      <c r="G135" s="68" t="s">
        <v>12857</v>
      </c>
      <c r="H135" s="69" t="s">
        <v>12858</v>
      </c>
      <c r="I135" s="68"/>
      <c r="J135" s="68" t="n">
        <v>201412</v>
      </c>
      <c r="K135" s="69" t="s">
        <v>12859</v>
      </c>
      <c r="L135" s="69" t="s">
        <v>12123</v>
      </c>
      <c r="M135" s="68" t="s">
        <v>22</v>
      </c>
      <c r="N135" s="68" t="s">
        <v>12116</v>
      </c>
      <c r="O135" s="68"/>
      <c r="P135" s="69" t="s">
        <v>41</v>
      </c>
      <c r="Q135" s="70" t="n">
        <v>33</v>
      </c>
      <c r="R135" s="68" t="n">
        <v>2</v>
      </c>
      <c r="S135" s="70" t="n">
        <f aca="false">Q135*2</f>
        <v>66</v>
      </c>
    </row>
    <row r="136" customFormat="false" ht="12" hidden="false" customHeight="false" outlineLevel="0" collapsed="false">
      <c r="A136" s="68" t="s">
        <v>12860</v>
      </c>
      <c r="B136" s="69" t="s">
        <v>12861</v>
      </c>
      <c r="C136" s="68"/>
      <c r="D136" s="69" t="s">
        <v>12155</v>
      </c>
      <c r="E136" s="68"/>
      <c r="F136" s="69" t="s">
        <v>12110</v>
      </c>
      <c r="G136" s="68" t="s">
        <v>12862</v>
      </c>
      <c r="H136" s="69" t="s">
        <v>12863</v>
      </c>
      <c r="I136" s="68" t="n">
        <v>20150401</v>
      </c>
      <c r="J136" s="68" t="n">
        <v>201504</v>
      </c>
      <c r="K136" s="69" t="s">
        <v>12864</v>
      </c>
      <c r="L136" s="69" t="s">
        <v>12123</v>
      </c>
      <c r="M136" s="68" t="s">
        <v>22</v>
      </c>
      <c r="N136" s="68" t="s">
        <v>12116</v>
      </c>
      <c r="O136" s="69" t="s">
        <v>12117</v>
      </c>
      <c r="P136" s="68" t="s">
        <v>23</v>
      </c>
      <c r="Q136" s="70" t="n">
        <v>30</v>
      </c>
      <c r="R136" s="68" t="n">
        <v>2</v>
      </c>
      <c r="S136" s="70" t="n">
        <f aca="false">Q136*2</f>
        <v>60</v>
      </c>
    </row>
    <row r="137" customFormat="false" ht="12" hidden="false" customHeight="false" outlineLevel="0" collapsed="false">
      <c r="A137" s="68" t="s">
        <v>12865</v>
      </c>
      <c r="B137" s="69" t="s">
        <v>12866</v>
      </c>
      <c r="C137" s="68"/>
      <c r="D137" s="69" t="s">
        <v>12155</v>
      </c>
      <c r="E137" s="68"/>
      <c r="F137" s="69" t="s">
        <v>12110</v>
      </c>
      <c r="G137" s="68" t="s">
        <v>12867</v>
      </c>
      <c r="H137" s="69" t="s">
        <v>12868</v>
      </c>
      <c r="I137" s="68" t="n">
        <v>20150401</v>
      </c>
      <c r="J137" s="68" t="n">
        <v>201504</v>
      </c>
      <c r="K137" s="69" t="s">
        <v>12869</v>
      </c>
      <c r="L137" s="69" t="s">
        <v>12123</v>
      </c>
      <c r="M137" s="68" t="s">
        <v>22</v>
      </c>
      <c r="N137" s="68" t="s">
        <v>12116</v>
      </c>
      <c r="O137" s="69" t="s">
        <v>12117</v>
      </c>
      <c r="P137" s="68" t="s">
        <v>23</v>
      </c>
      <c r="Q137" s="70" t="n">
        <v>70</v>
      </c>
      <c r="R137" s="68" t="n">
        <f aca="false">2</f>
        <v>2</v>
      </c>
      <c r="S137" s="70" t="n">
        <f aca="false">Q137*2</f>
        <v>140</v>
      </c>
    </row>
    <row r="138" customFormat="false" ht="12" hidden="false" customHeight="false" outlineLevel="0" collapsed="false">
      <c r="A138" s="68" t="s">
        <v>12870</v>
      </c>
      <c r="B138" s="69" t="s">
        <v>12871</v>
      </c>
      <c r="C138" s="68"/>
      <c r="D138" s="69" t="s">
        <v>12752</v>
      </c>
      <c r="E138" s="68"/>
      <c r="F138" s="69" t="s">
        <v>12110</v>
      </c>
      <c r="G138" s="68" t="s">
        <v>12872</v>
      </c>
      <c r="H138" s="71" t="s">
        <v>12873</v>
      </c>
      <c r="I138" s="68"/>
      <c r="J138" s="68" t="n">
        <v>201505</v>
      </c>
      <c r="K138" s="69" t="s">
        <v>12874</v>
      </c>
      <c r="L138" s="69" t="s">
        <v>12123</v>
      </c>
      <c r="M138" s="68" t="s">
        <v>22</v>
      </c>
      <c r="N138" s="68" t="s">
        <v>12116</v>
      </c>
      <c r="O138" s="69" t="s">
        <v>12117</v>
      </c>
      <c r="P138" s="68" t="s">
        <v>1555</v>
      </c>
      <c r="Q138" s="70" t="n">
        <v>48</v>
      </c>
      <c r="R138" s="68" t="n">
        <v>2</v>
      </c>
      <c r="S138" s="70" t="n">
        <f aca="false">Q138*2</f>
        <v>96</v>
      </c>
    </row>
    <row r="139" customFormat="false" ht="12" hidden="false" customHeight="false" outlineLevel="0" collapsed="false">
      <c r="A139" s="68" t="s">
        <v>12875</v>
      </c>
      <c r="B139" s="69" t="s">
        <v>12876</v>
      </c>
      <c r="C139" s="69" t="s">
        <v>12877</v>
      </c>
      <c r="D139" s="69" t="s">
        <v>12149</v>
      </c>
      <c r="E139" s="68"/>
      <c r="F139" s="69" t="s">
        <v>12110</v>
      </c>
      <c r="G139" s="68" t="s">
        <v>12878</v>
      </c>
      <c r="H139" s="69" t="s">
        <v>12879</v>
      </c>
      <c r="I139" s="68"/>
      <c r="J139" s="68" t="n">
        <v>201412</v>
      </c>
      <c r="K139" s="69" t="s">
        <v>12828</v>
      </c>
      <c r="L139" s="69" t="s">
        <v>12123</v>
      </c>
      <c r="M139" s="68" t="s">
        <v>22</v>
      </c>
      <c r="N139" s="68" t="s">
        <v>12116</v>
      </c>
      <c r="O139" s="69" t="s">
        <v>12140</v>
      </c>
      <c r="P139" s="68" t="s">
        <v>23</v>
      </c>
      <c r="Q139" s="70" t="n">
        <v>84</v>
      </c>
      <c r="R139" s="68" t="n">
        <v>2</v>
      </c>
      <c r="S139" s="70" t="n">
        <f aca="false">Q139*2</f>
        <v>168</v>
      </c>
    </row>
    <row r="140" customFormat="false" ht="12" hidden="false" customHeight="false" outlineLevel="0" collapsed="false">
      <c r="A140" s="68" t="s">
        <v>12880</v>
      </c>
      <c r="B140" s="69" t="s">
        <v>12881</v>
      </c>
      <c r="C140" s="69" t="s">
        <v>12877</v>
      </c>
      <c r="D140" s="69" t="s">
        <v>12149</v>
      </c>
      <c r="E140" s="68"/>
      <c r="F140" s="69" t="s">
        <v>12110</v>
      </c>
      <c r="G140" s="68" t="s">
        <v>12882</v>
      </c>
      <c r="H140" s="69" t="s">
        <v>12883</v>
      </c>
      <c r="I140" s="68"/>
      <c r="J140" s="68" t="n">
        <v>201412</v>
      </c>
      <c r="K140" s="69" t="s">
        <v>12884</v>
      </c>
      <c r="L140" s="69" t="s">
        <v>12123</v>
      </c>
      <c r="M140" s="68" t="s">
        <v>22</v>
      </c>
      <c r="N140" s="68" t="s">
        <v>12116</v>
      </c>
      <c r="O140" s="69" t="s">
        <v>12140</v>
      </c>
      <c r="P140" s="68" t="s">
        <v>23</v>
      </c>
      <c r="Q140" s="70" t="n">
        <v>85</v>
      </c>
      <c r="R140" s="68" t="n">
        <v>2</v>
      </c>
      <c r="S140" s="70" t="n">
        <f aca="false">Q140*2</f>
        <v>170</v>
      </c>
    </row>
    <row r="141" customFormat="false" ht="12" hidden="false" customHeight="false" outlineLevel="0" collapsed="false">
      <c r="A141" s="68" t="s">
        <v>12885</v>
      </c>
      <c r="B141" s="69" t="s">
        <v>12886</v>
      </c>
      <c r="C141" s="68"/>
      <c r="D141" s="69" t="s">
        <v>12887</v>
      </c>
      <c r="E141" s="68"/>
      <c r="F141" s="69" t="s">
        <v>12110</v>
      </c>
      <c r="G141" s="68" t="s">
        <v>12888</v>
      </c>
      <c r="H141" s="69" t="s">
        <v>12889</v>
      </c>
      <c r="I141" s="68" t="n">
        <v>20150417</v>
      </c>
      <c r="J141" s="68" t="n">
        <v>201504</v>
      </c>
      <c r="K141" s="69" t="s">
        <v>12890</v>
      </c>
      <c r="L141" s="69" t="s">
        <v>12123</v>
      </c>
      <c r="M141" s="68" t="s">
        <v>22</v>
      </c>
      <c r="N141" s="68" t="s">
        <v>12116</v>
      </c>
      <c r="O141" s="69" t="s">
        <v>12611</v>
      </c>
      <c r="P141" s="68" t="s">
        <v>1555</v>
      </c>
      <c r="Q141" s="70" t="n">
        <v>58</v>
      </c>
      <c r="R141" s="68" t="n">
        <v>2</v>
      </c>
      <c r="S141" s="70" t="n">
        <f aca="false">Q141*2</f>
        <v>116</v>
      </c>
    </row>
    <row r="142" customFormat="false" ht="12" hidden="false" customHeight="false" outlineLevel="0" collapsed="false">
      <c r="A142" s="68" t="s">
        <v>12891</v>
      </c>
      <c r="B142" s="69" t="s">
        <v>12892</v>
      </c>
      <c r="C142" s="68"/>
      <c r="D142" s="69" t="s">
        <v>12155</v>
      </c>
      <c r="E142" s="68"/>
      <c r="F142" s="69" t="s">
        <v>12110</v>
      </c>
      <c r="G142" s="68" t="s">
        <v>12893</v>
      </c>
      <c r="H142" s="69" t="s">
        <v>12894</v>
      </c>
      <c r="I142" s="68" t="n">
        <v>20150401</v>
      </c>
      <c r="J142" s="68" t="n">
        <v>201504</v>
      </c>
      <c r="K142" s="69" t="s">
        <v>12895</v>
      </c>
      <c r="L142" s="69" t="s">
        <v>12123</v>
      </c>
      <c r="M142" s="68" t="s">
        <v>22</v>
      </c>
      <c r="N142" s="68" t="s">
        <v>12896</v>
      </c>
      <c r="O142" s="69" t="s">
        <v>12117</v>
      </c>
      <c r="P142" s="68" t="s">
        <v>23</v>
      </c>
      <c r="Q142" s="70" t="n">
        <v>12</v>
      </c>
      <c r="R142" s="68" t="n">
        <f aca="false">2</f>
        <v>2</v>
      </c>
      <c r="S142" s="70" t="n">
        <f aca="false">Q142*2</f>
        <v>24</v>
      </c>
    </row>
    <row r="143" customFormat="false" ht="12" hidden="false" customHeight="false" outlineLevel="0" collapsed="false">
      <c r="A143" s="68" t="s">
        <v>12897</v>
      </c>
      <c r="B143" s="69" t="s">
        <v>12898</v>
      </c>
      <c r="C143" s="68"/>
      <c r="D143" s="69" t="s">
        <v>12235</v>
      </c>
      <c r="E143" s="68"/>
      <c r="F143" s="69" t="s">
        <v>12110</v>
      </c>
      <c r="G143" s="68" t="s">
        <v>12899</v>
      </c>
      <c r="H143" s="71" t="s">
        <v>12900</v>
      </c>
      <c r="I143" s="68"/>
      <c r="J143" s="68" t="n">
        <v>201504</v>
      </c>
      <c r="K143" s="69" t="s">
        <v>12901</v>
      </c>
      <c r="L143" s="69" t="s">
        <v>12123</v>
      </c>
      <c r="M143" s="68" t="s">
        <v>22</v>
      </c>
      <c r="N143" s="68" t="s">
        <v>12116</v>
      </c>
      <c r="O143" s="69" t="s">
        <v>12117</v>
      </c>
      <c r="P143" s="68" t="s">
        <v>23</v>
      </c>
      <c r="Q143" s="70" t="n">
        <v>29.9</v>
      </c>
      <c r="R143" s="68" t="n">
        <v>2</v>
      </c>
      <c r="S143" s="70" t="n">
        <f aca="false">Q143*2</f>
        <v>59.8</v>
      </c>
    </row>
    <row r="144" customFormat="false" ht="12" hidden="false" customHeight="false" outlineLevel="0" collapsed="false">
      <c r="A144" s="68" t="s">
        <v>12902</v>
      </c>
      <c r="B144" s="69" t="s">
        <v>12903</v>
      </c>
      <c r="C144" s="69" t="s">
        <v>12904</v>
      </c>
      <c r="D144" s="69" t="s">
        <v>12905</v>
      </c>
      <c r="E144" s="68"/>
      <c r="F144" s="69" t="s">
        <v>12110</v>
      </c>
      <c r="G144" s="68" t="s">
        <v>12906</v>
      </c>
      <c r="H144" s="69" t="s">
        <v>12907</v>
      </c>
      <c r="I144" s="68"/>
      <c r="J144" s="68" t="n">
        <v>201503</v>
      </c>
      <c r="K144" s="69" t="s">
        <v>12908</v>
      </c>
      <c r="L144" s="69" t="s">
        <v>12123</v>
      </c>
      <c r="M144" s="68" t="s">
        <v>22</v>
      </c>
      <c r="N144" s="68" t="s">
        <v>12116</v>
      </c>
      <c r="O144" s="69" t="s">
        <v>12117</v>
      </c>
      <c r="P144" s="69" t="s">
        <v>41</v>
      </c>
      <c r="Q144" s="70" t="n">
        <v>29.8</v>
      </c>
      <c r="R144" s="68" t="n">
        <v>2</v>
      </c>
      <c r="S144" s="70" t="n">
        <f aca="false">Q144*2</f>
        <v>59.6</v>
      </c>
    </row>
    <row r="145" customFormat="false" ht="12" hidden="false" customHeight="false" outlineLevel="0" collapsed="false">
      <c r="A145" s="68" t="s">
        <v>12909</v>
      </c>
      <c r="B145" s="69" t="s">
        <v>12910</v>
      </c>
      <c r="C145" s="69" t="s">
        <v>12911</v>
      </c>
      <c r="D145" s="69" t="s">
        <v>12722</v>
      </c>
      <c r="E145" s="68"/>
      <c r="F145" s="69" t="s">
        <v>12110</v>
      </c>
      <c r="G145" s="68" t="s">
        <v>12912</v>
      </c>
      <c r="H145" s="69" t="s">
        <v>12913</v>
      </c>
      <c r="I145" s="68"/>
      <c r="J145" s="68" t="n">
        <v>201504</v>
      </c>
      <c r="K145" s="69" t="s">
        <v>12914</v>
      </c>
      <c r="L145" s="69" t="s">
        <v>12123</v>
      </c>
      <c r="M145" s="68" t="s">
        <v>22</v>
      </c>
      <c r="N145" s="68" t="s">
        <v>12116</v>
      </c>
      <c r="O145" s="69" t="s">
        <v>12117</v>
      </c>
      <c r="P145" s="68" t="s">
        <v>23</v>
      </c>
      <c r="Q145" s="70" t="n">
        <v>25</v>
      </c>
      <c r="R145" s="68" t="n">
        <v>2</v>
      </c>
      <c r="S145" s="70" t="n">
        <f aca="false">Q145*2</f>
        <v>50</v>
      </c>
    </row>
    <row r="146" customFormat="false" ht="12" hidden="false" customHeight="false" outlineLevel="0" collapsed="false">
      <c r="A146" s="68" t="s">
        <v>12915</v>
      </c>
      <c r="B146" s="69" t="s">
        <v>12916</v>
      </c>
      <c r="C146" s="69" t="s">
        <v>12808</v>
      </c>
      <c r="D146" s="69" t="s">
        <v>12155</v>
      </c>
      <c r="E146" s="68"/>
      <c r="F146" s="69" t="s">
        <v>12110</v>
      </c>
      <c r="G146" s="68" t="s">
        <v>12917</v>
      </c>
      <c r="H146" s="71" t="s">
        <v>12918</v>
      </c>
      <c r="I146" s="68" t="n">
        <v>20150413</v>
      </c>
      <c r="J146" s="68" t="n">
        <v>201504</v>
      </c>
      <c r="K146" s="69" t="s">
        <v>12811</v>
      </c>
      <c r="L146" s="69" t="s">
        <v>12123</v>
      </c>
      <c r="M146" s="68" t="s">
        <v>22</v>
      </c>
      <c r="N146" s="68" t="s">
        <v>12130</v>
      </c>
      <c r="O146" s="69" t="s">
        <v>12117</v>
      </c>
      <c r="P146" s="68" t="s">
        <v>23</v>
      </c>
      <c r="Q146" s="70" t="n">
        <v>37</v>
      </c>
      <c r="R146" s="68" t="n">
        <v>2</v>
      </c>
      <c r="S146" s="70" t="n">
        <f aca="false">Q146*2</f>
        <v>74</v>
      </c>
    </row>
    <row r="147" customFormat="false" ht="12" hidden="false" customHeight="false" outlineLevel="0" collapsed="false">
      <c r="A147" s="68" t="s">
        <v>12919</v>
      </c>
      <c r="B147" s="69" t="s">
        <v>12920</v>
      </c>
      <c r="C147" s="69" t="s">
        <v>12808</v>
      </c>
      <c r="D147" s="69" t="s">
        <v>12155</v>
      </c>
      <c r="E147" s="68"/>
      <c r="F147" s="69" t="s">
        <v>12110</v>
      </c>
      <c r="G147" s="68" t="s">
        <v>12921</v>
      </c>
      <c r="H147" s="69" t="s">
        <v>12922</v>
      </c>
      <c r="I147" s="68" t="n">
        <v>20150411</v>
      </c>
      <c r="J147" s="68" t="n">
        <v>201504</v>
      </c>
      <c r="K147" s="69" t="s">
        <v>12811</v>
      </c>
      <c r="L147" s="69" t="s">
        <v>12123</v>
      </c>
      <c r="M147" s="68" t="s">
        <v>22</v>
      </c>
      <c r="N147" s="68" t="s">
        <v>12130</v>
      </c>
      <c r="O147" s="69" t="s">
        <v>12117</v>
      </c>
      <c r="P147" s="68" t="s">
        <v>23</v>
      </c>
      <c r="Q147" s="70" t="n">
        <v>45</v>
      </c>
      <c r="R147" s="68" t="n">
        <f aca="false">2</f>
        <v>2</v>
      </c>
      <c r="S147" s="70" t="n">
        <f aca="false">Q147*2</f>
        <v>90</v>
      </c>
    </row>
    <row r="148" customFormat="false" ht="12" hidden="false" customHeight="false" outlineLevel="0" collapsed="false">
      <c r="A148" s="68" t="s">
        <v>12923</v>
      </c>
      <c r="B148" s="69" t="s">
        <v>12924</v>
      </c>
      <c r="C148" s="68"/>
      <c r="D148" s="69" t="s">
        <v>12155</v>
      </c>
      <c r="E148" s="68"/>
      <c r="F148" s="69" t="s">
        <v>12110</v>
      </c>
      <c r="G148" s="68" t="s">
        <v>12925</v>
      </c>
      <c r="H148" s="69" t="s">
        <v>12926</v>
      </c>
      <c r="I148" s="68" t="n">
        <v>20150404</v>
      </c>
      <c r="J148" s="68" t="n">
        <v>201504</v>
      </c>
      <c r="K148" s="69" t="s">
        <v>12927</v>
      </c>
      <c r="L148" s="69" t="s">
        <v>12123</v>
      </c>
      <c r="M148" s="68" t="s">
        <v>22</v>
      </c>
      <c r="N148" s="68" t="s">
        <v>12116</v>
      </c>
      <c r="O148" s="69" t="s">
        <v>12117</v>
      </c>
      <c r="P148" s="68" t="s">
        <v>23</v>
      </c>
      <c r="Q148" s="70" t="n">
        <v>38</v>
      </c>
      <c r="R148" s="68" t="n">
        <v>2</v>
      </c>
      <c r="S148" s="70" t="n">
        <f aca="false">Q148*2</f>
        <v>76</v>
      </c>
    </row>
    <row r="149" customFormat="false" ht="12" hidden="false" customHeight="false" outlineLevel="0" collapsed="false">
      <c r="A149" s="68" t="s">
        <v>12928</v>
      </c>
      <c r="B149" s="69" t="s">
        <v>12929</v>
      </c>
      <c r="C149" s="68"/>
      <c r="D149" s="69" t="s">
        <v>12155</v>
      </c>
      <c r="E149" s="68"/>
      <c r="F149" s="69" t="s">
        <v>12110</v>
      </c>
      <c r="G149" s="68" t="s">
        <v>12930</v>
      </c>
      <c r="H149" s="69" t="s">
        <v>12931</v>
      </c>
      <c r="I149" s="68" t="n">
        <v>20150401</v>
      </c>
      <c r="J149" s="68" t="n">
        <v>201504</v>
      </c>
      <c r="K149" s="69" t="s">
        <v>12932</v>
      </c>
      <c r="L149" s="69" t="s">
        <v>12123</v>
      </c>
      <c r="M149" s="68" t="s">
        <v>22</v>
      </c>
      <c r="N149" s="68" t="s">
        <v>12130</v>
      </c>
      <c r="O149" s="69" t="s">
        <v>12117</v>
      </c>
      <c r="P149" s="68" t="s">
        <v>23</v>
      </c>
      <c r="Q149" s="70" t="n">
        <v>29</v>
      </c>
      <c r="R149" s="68" t="n">
        <v>2</v>
      </c>
      <c r="S149" s="70" t="n">
        <f aca="false">Q149*2</f>
        <v>58</v>
      </c>
    </row>
    <row r="150" customFormat="false" ht="12" hidden="false" customHeight="false" outlineLevel="0" collapsed="false">
      <c r="A150" s="68" t="s">
        <v>12933</v>
      </c>
      <c r="B150" s="69" t="s">
        <v>12934</v>
      </c>
      <c r="C150" s="68"/>
      <c r="D150" s="69" t="s">
        <v>12155</v>
      </c>
      <c r="E150" s="68"/>
      <c r="F150" s="69" t="s">
        <v>12110</v>
      </c>
      <c r="G150" s="68" t="s">
        <v>12935</v>
      </c>
      <c r="H150" s="69" t="s">
        <v>12936</v>
      </c>
      <c r="I150" s="68" t="n">
        <v>20150401</v>
      </c>
      <c r="J150" s="68" t="n">
        <v>201504</v>
      </c>
      <c r="K150" s="69" t="s">
        <v>12937</v>
      </c>
      <c r="L150" s="69" t="s">
        <v>12123</v>
      </c>
      <c r="M150" s="68" t="s">
        <v>22</v>
      </c>
      <c r="N150" s="68" t="s">
        <v>12116</v>
      </c>
      <c r="O150" s="69" t="s">
        <v>12117</v>
      </c>
      <c r="P150" s="68" t="s">
        <v>23</v>
      </c>
      <c r="Q150" s="70" t="n">
        <v>88</v>
      </c>
      <c r="R150" s="68" t="n">
        <v>2</v>
      </c>
      <c r="S150" s="70" t="n">
        <f aca="false">Q150*2</f>
        <v>176</v>
      </c>
    </row>
    <row r="151" customFormat="false" ht="12" hidden="false" customHeight="false" outlineLevel="0" collapsed="false">
      <c r="A151" s="68" t="s">
        <v>12938</v>
      </c>
      <c r="B151" s="69" t="s">
        <v>12939</v>
      </c>
      <c r="C151" s="68"/>
      <c r="D151" s="69" t="s">
        <v>12752</v>
      </c>
      <c r="E151" s="68"/>
      <c r="F151" s="69" t="s">
        <v>12110</v>
      </c>
      <c r="G151" s="68" t="s">
        <v>12940</v>
      </c>
      <c r="H151" s="69" t="s">
        <v>12941</v>
      </c>
      <c r="I151" s="68"/>
      <c r="J151" s="68" t="n">
        <v>201505</v>
      </c>
      <c r="K151" s="69" t="s">
        <v>12942</v>
      </c>
      <c r="L151" s="69" t="s">
        <v>12123</v>
      </c>
      <c r="M151" s="68" t="s">
        <v>22</v>
      </c>
      <c r="N151" s="68" t="s">
        <v>12116</v>
      </c>
      <c r="O151" s="69" t="s">
        <v>12117</v>
      </c>
      <c r="P151" s="68" t="s">
        <v>23</v>
      </c>
      <c r="Q151" s="70" t="n">
        <v>39.8</v>
      </c>
      <c r="R151" s="68" t="n">
        <v>2</v>
      </c>
      <c r="S151" s="70" t="n">
        <f aca="false">Q151*2</f>
        <v>79.6</v>
      </c>
    </row>
    <row r="152" customFormat="false" ht="12" hidden="false" customHeight="false" outlineLevel="0" collapsed="false">
      <c r="A152" s="68" t="s">
        <v>12943</v>
      </c>
      <c r="B152" s="69" t="s">
        <v>12944</v>
      </c>
      <c r="C152" s="68"/>
      <c r="D152" s="69" t="s">
        <v>12196</v>
      </c>
      <c r="E152" s="68"/>
      <c r="F152" s="69" t="s">
        <v>12110</v>
      </c>
      <c r="G152" s="68" t="s">
        <v>12945</v>
      </c>
      <c r="H152" s="69" t="s">
        <v>12946</v>
      </c>
      <c r="I152" s="68"/>
      <c r="J152" s="68" t="n">
        <v>201503</v>
      </c>
      <c r="K152" s="69" t="s">
        <v>12947</v>
      </c>
      <c r="L152" s="69" t="s">
        <v>12123</v>
      </c>
      <c r="M152" s="68" t="s">
        <v>22</v>
      </c>
      <c r="N152" s="68" t="s">
        <v>12116</v>
      </c>
      <c r="O152" s="69" t="s">
        <v>12117</v>
      </c>
      <c r="P152" s="68" t="s">
        <v>23</v>
      </c>
      <c r="Q152" s="70" t="n">
        <v>45</v>
      </c>
      <c r="R152" s="68" t="n">
        <f aca="false">2</f>
        <v>2</v>
      </c>
      <c r="S152" s="70" t="n">
        <f aca="false">Q152*2</f>
        <v>90</v>
      </c>
    </row>
    <row r="153" customFormat="false" ht="12" hidden="false" customHeight="false" outlineLevel="0" collapsed="false">
      <c r="A153" s="68" t="s">
        <v>12948</v>
      </c>
      <c r="B153" s="69" t="s">
        <v>12949</v>
      </c>
      <c r="C153" s="68"/>
      <c r="D153" s="69" t="s">
        <v>12950</v>
      </c>
      <c r="E153" s="68"/>
      <c r="F153" s="69" t="s">
        <v>12110</v>
      </c>
      <c r="G153" s="68" t="s">
        <v>12951</v>
      </c>
      <c r="H153" s="69" t="s">
        <v>12952</v>
      </c>
      <c r="I153" s="68"/>
      <c r="J153" s="68" t="n">
        <v>201504</v>
      </c>
      <c r="K153" s="69" t="s">
        <v>12953</v>
      </c>
      <c r="L153" s="69" t="s">
        <v>12123</v>
      </c>
      <c r="M153" s="68" t="s">
        <v>22</v>
      </c>
      <c r="N153" s="68" t="s">
        <v>12116</v>
      </c>
      <c r="O153" s="69" t="s">
        <v>12117</v>
      </c>
      <c r="P153" s="68" t="s">
        <v>23</v>
      </c>
      <c r="Q153" s="70" t="n">
        <v>23.8</v>
      </c>
      <c r="R153" s="68" t="n">
        <v>2</v>
      </c>
      <c r="S153" s="70" t="n">
        <f aca="false">Q153*2</f>
        <v>47.6</v>
      </c>
    </row>
    <row r="154" customFormat="false" ht="12" hidden="false" customHeight="false" outlineLevel="0" collapsed="false">
      <c r="A154" s="68" t="s">
        <v>12954</v>
      </c>
      <c r="B154" s="69" t="s">
        <v>12955</v>
      </c>
      <c r="C154" s="69" t="s">
        <v>12956</v>
      </c>
      <c r="D154" s="69" t="s">
        <v>12264</v>
      </c>
      <c r="E154" s="68"/>
      <c r="F154" s="69" t="s">
        <v>12110</v>
      </c>
      <c r="G154" s="68" t="s">
        <v>12957</v>
      </c>
      <c r="H154" s="69" t="s">
        <v>12958</v>
      </c>
      <c r="I154" s="68"/>
      <c r="J154" s="68" t="n">
        <v>201503</v>
      </c>
      <c r="K154" s="69" t="s">
        <v>12959</v>
      </c>
      <c r="L154" s="69" t="s">
        <v>12123</v>
      </c>
      <c r="M154" s="68" t="s">
        <v>22</v>
      </c>
      <c r="N154" s="68" t="s">
        <v>12130</v>
      </c>
      <c r="O154" s="69" t="s">
        <v>12117</v>
      </c>
      <c r="P154" s="68" t="s">
        <v>23</v>
      </c>
      <c r="Q154" s="70" t="n">
        <v>21</v>
      </c>
      <c r="R154" s="68" t="n">
        <v>2</v>
      </c>
      <c r="S154" s="70" t="n">
        <f aca="false">Q154*2</f>
        <v>42</v>
      </c>
    </row>
    <row r="155" customFormat="false" ht="12" hidden="false" customHeight="false" outlineLevel="0" collapsed="false">
      <c r="A155" s="68" t="s">
        <v>12960</v>
      </c>
      <c r="B155" s="69" t="s">
        <v>12961</v>
      </c>
      <c r="C155" s="68"/>
      <c r="D155" s="69" t="s">
        <v>12264</v>
      </c>
      <c r="E155" s="68"/>
      <c r="F155" s="69" t="s">
        <v>12110</v>
      </c>
      <c r="G155" s="68" t="s">
        <v>12962</v>
      </c>
      <c r="H155" s="69" t="s">
        <v>12963</v>
      </c>
      <c r="I155" s="68"/>
      <c r="J155" s="68" t="n">
        <v>201504</v>
      </c>
      <c r="K155" s="69" t="s">
        <v>12964</v>
      </c>
      <c r="L155" s="69" t="s">
        <v>12123</v>
      </c>
      <c r="M155" s="68" t="s">
        <v>22</v>
      </c>
      <c r="N155" s="68" t="s">
        <v>12130</v>
      </c>
      <c r="O155" s="69" t="s">
        <v>12117</v>
      </c>
      <c r="P155" s="69" t="s">
        <v>55</v>
      </c>
      <c r="Q155" s="70" t="n">
        <v>20</v>
      </c>
      <c r="R155" s="68" t="n">
        <v>2</v>
      </c>
      <c r="S155" s="70" t="n">
        <f aca="false">Q155*2</f>
        <v>40</v>
      </c>
    </row>
    <row r="156" customFormat="false" ht="12" hidden="false" customHeight="false" outlineLevel="0" collapsed="false">
      <c r="A156" s="68" t="s">
        <v>12965</v>
      </c>
      <c r="B156" s="69" t="s">
        <v>12966</v>
      </c>
      <c r="C156" s="68"/>
      <c r="D156" s="69" t="s">
        <v>12277</v>
      </c>
      <c r="E156" s="68"/>
      <c r="F156" s="69" t="s">
        <v>12110</v>
      </c>
      <c r="G156" s="68" t="s">
        <v>12967</v>
      </c>
      <c r="H156" s="69" t="s">
        <v>12968</v>
      </c>
      <c r="I156" s="68"/>
      <c r="J156" s="68" t="n">
        <v>201504</v>
      </c>
      <c r="K156" s="69" t="s">
        <v>12969</v>
      </c>
      <c r="L156" s="69" t="s">
        <v>12123</v>
      </c>
      <c r="M156" s="68" t="s">
        <v>22</v>
      </c>
      <c r="N156" s="69" t="s">
        <v>12193</v>
      </c>
      <c r="O156" s="69" t="s">
        <v>12117</v>
      </c>
      <c r="P156" s="68" t="s">
        <v>23</v>
      </c>
      <c r="Q156" s="70" t="n">
        <v>26</v>
      </c>
      <c r="R156" s="68" t="n">
        <v>2</v>
      </c>
      <c r="S156" s="70" t="n">
        <f aca="false">Q156*2</f>
        <v>52</v>
      </c>
    </row>
    <row r="157" customFormat="false" ht="12" hidden="false" customHeight="false" outlineLevel="0" collapsed="false">
      <c r="A157" s="68" t="s">
        <v>12970</v>
      </c>
      <c r="B157" s="69" t="s">
        <v>12971</v>
      </c>
      <c r="C157" s="68"/>
      <c r="D157" s="69" t="s">
        <v>12126</v>
      </c>
      <c r="E157" s="68"/>
      <c r="F157" s="69" t="s">
        <v>12110</v>
      </c>
      <c r="G157" s="68" t="s">
        <v>12972</v>
      </c>
      <c r="H157" s="72" t="s">
        <v>12973</v>
      </c>
      <c r="I157" s="68"/>
      <c r="J157" s="68" t="n">
        <v>201505</v>
      </c>
      <c r="K157" s="69" t="s">
        <v>12974</v>
      </c>
      <c r="L157" s="69" t="s">
        <v>12123</v>
      </c>
      <c r="M157" s="68" t="s">
        <v>22</v>
      </c>
      <c r="N157" s="68" t="s">
        <v>12116</v>
      </c>
      <c r="O157" s="69" t="s">
        <v>12117</v>
      </c>
      <c r="P157" s="68" t="s">
        <v>23</v>
      </c>
      <c r="Q157" s="70" t="n">
        <v>49.8</v>
      </c>
      <c r="R157" s="68" t="n">
        <f aca="false">2</f>
        <v>2</v>
      </c>
      <c r="S157" s="70" t="n">
        <f aca="false">Q157*2</f>
        <v>99.6</v>
      </c>
    </row>
    <row r="158" customFormat="false" ht="12" hidden="false" customHeight="false" outlineLevel="0" collapsed="false">
      <c r="A158" s="68" t="s">
        <v>12975</v>
      </c>
      <c r="B158" s="69" t="s">
        <v>12976</v>
      </c>
      <c r="C158" s="68"/>
      <c r="D158" s="69" t="s">
        <v>12213</v>
      </c>
      <c r="E158" s="68"/>
      <c r="F158" s="69" t="s">
        <v>12110</v>
      </c>
      <c r="G158" s="68" t="s">
        <v>12977</v>
      </c>
      <c r="H158" s="69" t="s">
        <v>12978</v>
      </c>
      <c r="I158" s="68"/>
      <c r="J158" s="68" t="n">
        <v>201503</v>
      </c>
      <c r="K158" s="69" t="s">
        <v>12252</v>
      </c>
      <c r="L158" s="69" t="s">
        <v>12123</v>
      </c>
      <c r="M158" s="68" t="s">
        <v>22</v>
      </c>
      <c r="N158" s="68" t="s">
        <v>12116</v>
      </c>
      <c r="O158" s="69" t="s">
        <v>12117</v>
      </c>
      <c r="P158" s="69" t="s">
        <v>41</v>
      </c>
      <c r="Q158" s="70" t="n">
        <v>29.8</v>
      </c>
      <c r="R158" s="68" t="n">
        <v>2</v>
      </c>
      <c r="S158" s="70" t="n">
        <f aca="false">Q158*2</f>
        <v>59.6</v>
      </c>
    </row>
    <row r="159" customFormat="false" ht="12" hidden="false" customHeight="false" outlineLevel="0" collapsed="false">
      <c r="A159" s="68" t="s">
        <v>12979</v>
      </c>
      <c r="B159" s="69" t="s">
        <v>12980</v>
      </c>
      <c r="C159" s="68"/>
      <c r="D159" s="69" t="s">
        <v>12981</v>
      </c>
      <c r="E159" s="68"/>
      <c r="F159" s="69" t="s">
        <v>12110</v>
      </c>
      <c r="G159" s="68" t="s">
        <v>12982</v>
      </c>
      <c r="H159" s="71" t="s">
        <v>12983</v>
      </c>
      <c r="I159" s="68"/>
      <c r="J159" s="68" t="n">
        <v>201504</v>
      </c>
      <c r="K159" s="69" t="s">
        <v>12984</v>
      </c>
      <c r="L159" s="69" t="s">
        <v>12123</v>
      </c>
      <c r="M159" s="68" t="s">
        <v>22</v>
      </c>
      <c r="N159" s="69" t="s">
        <v>12364</v>
      </c>
      <c r="O159" s="69" t="s">
        <v>12117</v>
      </c>
      <c r="P159" s="68" t="s">
        <v>23</v>
      </c>
      <c r="Q159" s="70" t="n">
        <v>49.8</v>
      </c>
      <c r="R159" s="68" t="n">
        <v>2</v>
      </c>
      <c r="S159" s="70" t="n">
        <f aca="false">Q159*2</f>
        <v>99.6</v>
      </c>
    </row>
    <row r="160" customFormat="false" ht="12" hidden="false" customHeight="false" outlineLevel="0" collapsed="false">
      <c r="A160" s="68" t="s">
        <v>12985</v>
      </c>
      <c r="B160" s="69" t="s">
        <v>12986</v>
      </c>
      <c r="C160" s="68"/>
      <c r="D160" s="69" t="s">
        <v>12987</v>
      </c>
      <c r="E160" s="68"/>
      <c r="F160" s="69" t="s">
        <v>12110</v>
      </c>
      <c r="G160" s="68" t="s">
        <v>12988</v>
      </c>
      <c r="H160" s="69" t="s">
        <v>12989</v>
      </c>
      <c r="I160" s="68"/>
      <c r="J160" s="68" t="n">
        <v>201504</v>
      </c>
      <c r="K160" s="69" t="s">
        <v>12990</v>
      </c>
      <c r="L160" s="69" t="s">
        <v>12123</v>
      </c>
      <c r="M160" s="68" t="s">
        <v>22</v>
      </c>
      <c r="N160" s="68" t="s">
        <v>12116</v>
      </c>
      <c r="O160" s="69" t="s">
        <v>12117</v>
      </c>
      <c r="P160" s="69" t="s">
        <v>41</v>
      </c>
      <c r="Q160" s="70" t="n">
        <v>78</v>
      </c>
      <c r="R160" s="68" t="n">
        <v>2</v>
      </c>
      <c r="S160" s="70" t="n">
        <f aca="false">Q160*2</f>
        <v>156</v>
      </c>
    </row>
    <row r="161" customFormat="false" ht="12" hidden="false" customHeight="false" outlineLevel="0" collapsed="false">
      <c r="A161" s="68" t="s">
        <v>12991</v>
      </c>
      <c r="B161" s="69" t="s">
        <v>12992</v>
      </c>
      <c r="C161" s="68"/>
      <c r="D161" s="69" t="s">
        <v>12981</v>
      </c>
      <c r="E161" s="68"/>
      <c r="F161" s="69" t="s">
        <v>12110</v>
      </c>
      <c r="G161" s="68" t="s">
        <v>12993</v>
      </c>
      <c r="H161" s="71" t="s">
        <v>12994</v>
      </c>
      <c r="I161" s="68"/>
      <c r="J161" s="68" t="n">
        <v>201505</v>
      </c>
      <c r="K161" s="69" t="s">
        <v>12995</v>
      </c>
      <c r="L161" s="69" t="s">
        <v>12123</v>
      </c>
      <c r="M161" s="68" t="s">
        <v>22</v>
      </c>
      <c r="N161" s="68" t="s">
        <v>12116</v>
      </c>
      <c r="O161" s="69" t="s">
        <v>12117</v>
      </c>
      <c r="P161" s="68" t="s">
        <v>23</v>
      </c>
      <c r="Q161" s="70" t="n">
        <v>45</v>
      </c>
      <c r="R161" s="68" t="n">
        <v>2</v>
      </c>
      <c r="S161" s="70" t="n">
        <f aca="false">Q161*2</f>
        <v>90</v>
      </c>
    </row>
    <row r="162" customFormat="false" ht="12" hidden="false" customHeight="false" outlineLevel="0" collapsed="false">
      <c r="A162" s="68" t="s">
        <v>12996</v>
      </c>
      <c r="B162" s="69" t="s">
        <v>12997</v>
      </c>
      <c r="C162" s="68"/>
      <c r="D162" s="69" t="s">
        <v>12213</v>
      </c>
      <c r="E162" s="68"/>
      <c r="F162" s="69" t="s">
        <v>12110</v>
      </c>
      <c r="G162" s="68" t="s">
        <v>12998</v>
      </c>
      <c r="H162" s="69" t="s">
        <v>12999</v>
      </c>
      <c r="I162" s="68"/>
      <c r="J162" s="68" t="n">
        <v>201503</v>
      </c>
      <c r="K162" s="69" t="s">
        <v>13000</v>
      </c>
      <c r="L162" s="69" t="s">
        <v>12123</v>
      </c>
      <c r="M162" s="68" t="s">
        <v>22</v>
      </c>
      <c r="N162" s="68" t="s">
        <v>12116</v>
      </c>
      <c r="O162" s="69" t="s">
        <v>12117</v>
      </c>
      <c r="P162" s="69" t="s">
        <v>41</v>
      </c>
      <c r="Q162" s="70" t="n">
        <v>29.8</v>
      </c>
      <c r="R162" s="68" t="n">
        <f aca="false">2</f>
        <v>2</v>
      </c>
      <c r="S162" s="70" t="n">
        <f aca="false">Q162*2</f>
        <v>59.6</v>
      </c>
    </row>
    <row r="163" customFormat="false" ht="12" hidden="false" customHeight="false" outlineLevel="0" collapsed="false">
      <c r="A163" s="68" t="s">
        <v>13001</v>
      </c>
      <c r="B163" s="69" t="s">
        <v>13002</v>
      </c>
      <c r="C163" s="69" t="s">
        <v>13003</v>
      </c>
      <c r="D163" s="69" t="s">
        <v>12264</v>
      </c>
      <c r="E163" s="68"/>
      <c r="F163" s="69" t="s">
        <v>12110</v>
      </c>
      <c r="G163" s="68" t="s">
        <v>13004</v>
      </c>
      <c r="H163" s="69" t="s">
        <v>13005</v>
      </c>
      <c r="I163" s="68"/>
      <c r="J163" s="68" t="n">
        <v>201505</v>
      </c>
      <c r="K163" s="69" t="s">
        <v>13006</v>
      </c>
      <c r="L163" s="69" t="s">
        <v>12123</v>
      </c>
      <c r="M163" s="68" t="s">
        <v>22</v>
      </c>
      <c r="N163" s="69" t="s">
        <v>12364</v>
      </c>
      <c r="O163" s="69" t="s">
        <v>12117</v>
      </c>
      <c r="P163" s="68" t="s">
        <v>23</v>
      </c>
      <c r="Q163" s="70" t="n">
        <v>28</v>
      </c>
      <c r="R163" s="68" t="n">
        <v>2</v>
      </c>
      <c r="S163" s="70" t="n">
        <f aca="false">Q163*2</f>
        <v>56</v>
      </c>
    </row>
    <row r="164" customFormat="false" ht="12" hidden="false" customHeight="false" outlineLevel="0" collapsed="false">
      <c r="A164" s="68" t="s">
        <v>13007</v>
      </c>
      <c r="B164" s="69" t="s">
        <v>13008</v>
      </c>
      <c r="C164" s="68"/>
      <c r="D164" s="69" t="s">
        <v>13009</v>
      </c>
      <c r="E164" s="68"/>
      <c r="F164" s="69" t="s">
        <v>12110</v>
      </c>
      <c r="G164" s="68" t="s">
        <v>13010</v>
      </c>
      <c r="H164" s="69" t="s">
        <v>13011</v>
      </c>
      <c r="I164" s="68"/>
      <c r="J164" s="68" t="n">
        <v>201504</v>
      </c>
      <c r="K164" s="69" t="s">
        <v>13012</v>
      </c>
      <c r="L164" s="69" t="s">
        <v>12123</v>
      </c>
      <c r="M164" s="68" t="s">
        <v>22</v>
      </c>
      <c r="N164" s="68" t="s">
        <v>12116</v>
      </c>
      <c r="O164" s="69" t="s">
        <v>12117</v>
      </c>
      <c r="P164" s="68" t="s">
        <v>23</v>
      </c>
      <c r="Q164" s="70" t="n">
        <v>63</v>
      </c>
      <c r="R164" s="68" t="n">
        <v>2</v>
      </c>
      <c r="S164" s="70" t="n">
        <f aca="false">Q164*2</f>
        <v>126</v>
      </c>
    </row>
    <row r="165" customFormat="false" ht="12" hidden="false" customHeight="false" outlineLevel="0" collapsed="false">
      <c r="A165" s="68" t="s">
        <v>13013</v>
      </c>
      <c r="B165" s="69" t="s">
        <v>13014</v>
      </c>
      <c r="C165" s="68" t="s">
        <v>13015</v>
      </c>
      <c r="D165" s="69" t="s">
        <v>12435</v>
      </c>
      <c r="E165" s="68"/>
      <c r="F165" s="69" t="s">
        <v>12110</v>
      </c>
      <c r="G165" s="68" t="s">
        <v>13016</v>
      </c>
      <c r="H165" s="69" t="s">
        <v>13017</v>
      </c>
      <c r="I165" s="68" t="n">
        <v>20150410</v>
      </c>
      <c r="J165" s="68" t="n">
        <v>201503</v>
      </c>
      <c r="K165" s="69" t="s">
        <v>13018</v>
      </c>
      <c r="L165" s="69" t="s">
        <v>12123</v>
      </c>
      <c r="M165" s="68" t="s">
        <v>22</v>
      </c>
      <c r="N165" s="68" t="s">
        <v>12116</v>
      </c>
      <c r="O165" s="69" t="s">
        <v>12117</v>
      </c>
      <c r="P165" s="69" t="s">
        <v>41</v>
      </c>
      <c r="Q165" s="70" t="n">
        <v>35</v>
      </c>
      <c r="R165" s="68" t="n">
        <v>2</v>
      </c>
      <c r="S165" s="70" t="n">
        <f aca="false">Q165*2</f>
        <v>70</v>
      </c>
    </row>
    <row r="166" customFormat="false" ht="12" hidden="false" customHeight="false" outlineLevel="0" collapsed="false">
      <c r="A166" s="68" t="s">
        <v>13019</v>
      </c>
      <c r="B166" s="69" t="s">
        <v>13020</v>
      </c>
      <c r="C166" s="68"/>
      <c r="D166" s="69" t="s">
        <v>12776</v>
      </c>
      <c r="E166" s="68"/>
      <c r="F166" s="69" t="s">
        <v>12110</v>
      </c>
      <c r="G166" s="68" t="s">
        <v>13021</v>
      </c>
      <c r="H166" s="69" t="s">
        <v>13022</v>
      </c>
      <c r="I166" s="68"/>
      <c r="J166" s="68" t="n">
        <v>201504</v>
      </c>
      <c r="K166" s="69" t="s">
        <v>13023</v>
      </c>
      <c r="L166" s="69" t="s">
        <v>12123</v>
      </c>
      <c r="M166" s="68" t="s">
        <v>22</v>
      </c>
      <c r="N166" s="68" t="s">
        <v>12116</v>
      </c>
      <c r="O166" s="69" t="s">
        <v>12117</v>
      </c>
      <c r="P166" s="68" t="s">
        <v>23</v>
      </c>
      <c r="Q166" s="70" t="n">
        <v>29</v>
      </c>
      <c r="R166" s="68" t="n">
        <v>2</v>
      </c>
      <c r="S166" s="70" t="n">
        <f aca="false">Q166*2</f>
        <v>58</v>
      </c>
    </row>
    <row r="167" customFormat="false" ht="12" hidden="false" customHeight="false" outlineLevel="0" collapsed="false">
      <c r="A167" s="68" t="s">
        <v>13024</v>
      </c>
      <c r="B167" s="69" t="s">
        <v>13025</v>
      </c>
      <c r="C167" s="68"/>
      <c r="D167" s="69" t="s">
        <v>13026</v>
      </c>
      <c r="E167" s="68"/>
      <c r="F167" s="69" t="s">
        <v>12110</v>
      </c>
      <c r="G167" s="68" t="s">
        <v>13027</v>
      </c>
      <c r="H167" s="69" t="s">
        <v>13028</v>
      </c>
      <c r="I167" s="68"/>
      <c r="J167" s="68" t="n">
        <v>201504</v>
      </c>
      <c r="K167" s="69" t="s">
        <v>13029</v>
      </c>
      <c r="L167" s="69" t="s">
        <v>12123</v>
      </c>
      <c r="M167" s="68" t="s">
        <v>22</v>
      </c>
      <c r="N167" s="68" t="s">
        <v>12116</v>
      </c>
      <c r="O167" s="69" t="s">
        <v>12117</v>
      </c>
      <c r="P167" s="69" t="s">
        <v>41</v>
      </c>
      <c r="Q167" s="70" t="n">
        <v>48</v>
      </c>
      <c r="R167" s="68" t="n">
        <f aca="false">2</f>
        <v>2</v>
      </c>
      <c r="S167" s="70" t="n">
        <f aca="false">Q167*2</f>
        <v>96</v>
      </c>
    </row>
    <row r="168" customFormat="false" ht="12" hidden="false" customHeight="false" outlineLevel="0" collapsed="false">
      <c r="A168" s="68" t="s">
        <v>13030</v>
      </c>
      <c r="B168" s="69" t="s">
        <v>13031</v>
      </c>
      <c r="C168" s="69" t="s">
        <v>13032</v>
      </c>
      <c r="D168" s="69" t="s">
        <v>12402</v>
      </c>
      <c r="E168" s="68"/>
      <c r="F168" s="69" t="s">
        <v>12110</v>
      </c>
      <c r="G168" s="68" t="s">
        <v>13033</v>
      </c>
      <c r="H168" s="69" t="s">
        <v>13034</v>
      </c>
      <c r="I168" s="68"/>
      <c r="J168" s="68" t="n">
        <v>201504</v>
      </c>
      <c r="K168" s="69" t="s">
        <v>13035</v>
      </c>
      <c r="L168" s="69" t="s">
        <v>12123</v>
      </c>
      <c r="M168" s="68" t="s">
        <v>22</v>
      </c>
      <c r="N168" s="68" t="s">
        <v>12116</v>
      </c>
      <c r="O168" s="69" t="s">
        <v>12117</v>
      </c>
      <c r="P168" s="69" t="s">
        <v>41</v>
      </c>
      <c r="Q168" s="70" t="n">
        <v>36</v>
      </c>
      <c r="R168" s="68" t="n">
        <v>2</v>
      </c>
      <c r="S168" s="70" t="n">
        <f aca="false">Q168*2</f>
        <v>72</v>
      </c>
    </row>
    <row r="169" customFormat="false" ht="12" hidden="false" customHeight="false" outlineLevel="0" collapsed="false">
      <c r="A169" s="68" t="s">
        <v>13036</v>
      </c>
      <c r="B169" s="69" t="s">
        <v>13037</v>
      </c>
      <c r="C169" s="68"/>
      <c r="D169" s="69" t="s">
        <v>12316</v>
      </c>
      <c r="E169" s="68"/>
      <c r="F169" s="69" t="s">
        <v>12110</v>
      </c>
      <c r="G169" s="68" t="s">
        <v>13038</v>
      </c>
      <c r="H169" s="69" t="s">
        <v>13039</v>
      </c>
      <c r="I169" s="68"/>
      <c r="J169" s="68" t="n">
        <v>201502</v>
      </c>
      <c r="K169" s="69" t="s">
        <v>13040</v>
      </c>
      <c r="L169" s="69" t="s">
        <v>12123</v>
      </c>
      <c r="M169" s="68" t="s">
        <v>22</v>
      </c>
      <c r="N169" s="68" t="s">
        <v>12116</v>
      </c>
      <c r="O169" s="69" t="s">
        <v>12117</v>
      </c>
      <c r="P169" s="69" t="s">
        <v>41</v>
      </c>
      <c r="Q169" s="70" t="n">
        <v>26.8</v>
      </c>
      <c r="R169" s="68" t="n">
        <v>2</v>
      </c>
      <c r="S169" s="70" t="n">
        <f aca="false">Q169*2</f>
        <v>53.6</v>
      </c>
    </row>
    <row r="170" customFormat="false" ht="12" hidden="false" customHeight="false" outlineLevel="0" collapsed="false">
      <c r="A170" s="68" t="s">
        <v>13041</v>
      </c>
      <c r="B170" s="69" t="s">
        <v>13042</v>
      </c>
      <c r="C170" s="69" t="s">
        <v>13032</v>
      </c>
      <c r="D170" s="69" t="s">
        <v>12402</v>
      </c>
      <c r="E170" s="68"/>
      <c r="F170" s="69" t="s">
        <v>12110</v>
      </c>
      <c r="G170" s="68" t="s">
        <v>13043</v>
      </c>
      <c r="H170" s="69" t="s">
        <v>13044</v>
      </c>
      <c r="I170" s="68"/>
      <c r="J170" s="68" t="n">
        <v>201504</v>
      </c>
      <c r="K170" s="69" t="s">
        <v>13035</v>
      </c>
      <c r="L170" s="69" t="s">
        <v>12123</v>
      </c>
      <c r="M170" s="68" t="s">
        <v>22</v>
      </c>
      <c r="N170" s="68" t="s">
        <v>12116</v>
      </c>
      <c r="O170" s="69" t="s">
        <v>12117</v>
      </c>
      <c r="P170" s="69" t="s">
        <v>41</v>
      </c>
      <c r="Q170" s="70" t="n">
        <v>36</v>
      </c>
      <c r="R170" s="68" t="n">
        <v>2</v>
      </c>
      <c r="S170" s="70" t="n">
        <f aca="false">Q170*2</f>
        <v>72</v>
      </c>
    </row>
    <row r="171" customFormat="false" ht="12" hidden="false" customHeight="false" outlineLevel="0" collapsed="false">
      <c r="A171" s="68" t="s">
        <v>13045</v>
      </c>
      <c r="B171" s="69" t="s">
        <v>13046</v>
      </c>
      <c r="C171" s="68"/>
      <c r="D171" s="69" t="s">
        <v>12402</v>
      </c>
      <c r="E171" s="69" t="s">
        <v>12563</v>
      </c>
      <c r="F171" s="69" t="s">
        <v>12110</v>
      </c>
      <c r="G171" s="68" t="s">
        <v>13047</v>
      </c>
      <c r="H171" s="69" t="s">
        <v>13048</v>
      </c>
      <c r="I171" s="68"/>
      <c r="J171" s="68" t="n">
        <v>201502</v>
      </c>
      <c r="K171" s="69" t="s">
        <v>12566</v>
      </c>
      <c r="L171" s="69" t="s">
        <v>12123</v>
      </c>
      <c r="M171" s="68" t="s">
        <v>22</v>
      </c>
      <c r="N171" s="68" t="s">
        <v>12116</v>
      </c>
      <c r="O171" s="69" t="s">
        <v>12117</v>
      </c>
      <c r="P171" s="69" t="s">
        <v>41</v>
      </c>
      <c r="Q171" s="70" t="n">
        <v>19.8</v>
      </c>
      <c r="R171" s="68" t="n">
        <v>2</v>
      </c>
      <c r="S171" s="70" t="n">
        <f aca="false">Q171*2</f>
        <v>39.6</v>
      </c>
    </row>
    <row r="172" customFormat="false" ht="12" hidden="false" customHeight="false" outlineLevel="0" collapsed="false">
      <c r="A172" s="68" t="s">
        <v>13049</v>
      </c>
      <c r="B172" s="69" t="s">
        <v>13050</v>
      </c>
      <c r="C172" s="68"/>
      <c r="D172" s="69" t="s">
        <v>12316</v>
      </c>
      <c r="E172" s="68"/>
      <c r="F172" s="69" t="s">
        <v>12110</v>
      </c>
      <c r="G172" s="68" t="s">
        <v>13051</v>
      </c>
      <c r="H172" s="69" t="s">
        <v>13052</v>
      </c>
      <c r="I172" s="68"/>
      <c r="J172" s="68" t="n">
        <v>201502</v>
      </c>
      <c r="K172" s="69" t="s">
        <v>13053</v>
      </c>
      <c r="L172" s="69" t="s">
        <v>12123</v>
      </c>
      <c r="M172" s="68" t="s">
        <v>22</v>
      </c>
      <c r="N172" s="68" t="s">
        <v>12116</v>
      </c>
      <c r="O172" s="69" t="s">
        <v>12117</v>
      </c>
      <c r="P172" s="69" t="s">
        <v>41</v>
      </c>
      <c r="Q172" s="70" t="n">
        <v>26.8</v>
      </c>
      <c r="R172" s="68" t="n">
        <f aca="false">2</f>
        <v>2</v>
      </c>
      <c r="S172" s="70" t="n">
        <f aca="false">Q172*2</f>
        <v>53.6</v>
      </c>
    </row>
    <row r="173" customFormat="false" ht="12" hidden="false" customHeight="false" outlineLevel="0" collapsed="false">
      <c r="A173" s="68" t="s">
        <v>13054</v>
      </c>
      <c r="B173" s="69" t="s">
        <v>13055</v>
      </c>
      <c r="C173" s="68"/>
      <c r="D173" s="69" t="s">
        <v>12126</v>
      </c>
      <c r="E173" s="68"/>
      <c r="F173" s="69" t="s">
        <v>12110</v>
      </c>
      <c r="G173" s="68" t="s">
        <v>13056</v>
      </c>
      <c r="H173" s="69" t="s">
        <v>13057</v>
      </c>
      <c r="I173" s="68"/>
      <c r="J173" s="68" t="n">
        <v>201504</v>
      </c>
      <c r="K173" s="69" t="s">
        <v>13058</v>
      </c>
      <c r="L173" s="69" t="s">
        <v>12123</v>
      </c>
      <c r="M173" s="68" t="s">
        <v>22</v>
      </c>
      <c r="N173" s="68" t="s">
        <v>12116</v>
      </c>
      <c r="O173" s="69" t="s">
        <v>12117</v>
      </c>
      <c r="P173" s="69" t="s">
        <v>41</v>
      </c>
      <c r="Q173" s="70" t="n">
        <v>29.9</v>
      </c>
      <c r="R173" s="68" t="n">
        <v>2</v>
      </c>
      <c r="S173" s="70" t="n">
        <f aca="false">Q173*2</f>
        <v>59.8</v>
      </c>
    </row>
    <row r="174" customFormat="false" ht="12" hidden="false" customHeight="false" outlineLevel="0" collapsed="false">
      <c r="A174" s="68" t="s">
        <v>13059</v>
      </c>
      <c r="B174" s="69" t="s">
        <v>13060</v>
      </c>
      <c r="C174" s="68"/>
      <c r="D174" s="69" t="s">
        <v>12126</v>
      </c>
      <c r="E174" s="68"/>
      <c r="F174" s="69" t="s">
        <v>12110</v>
      </c>
      <c r="G174" s="68" t="s">
        <v>13061</v>
      </c>
      <c r="H174" s="69" t="s">
        <v>13062</v>
      </c>
      <c r="I174" s="68"/>
      <c r="J174" s="68" t="n">
        <v>201503</v>
      </c>
      <c r="K174" s="69" t="s">
        <v>13063</v>
      </c>
      <c r="L174" s="69" t="s">
        <v>12123</v>
      </c>
      <c r="M174" s="68" t="s">
        <v>22</v>
      </c>
      <c r="N174" s="68" t="s">
        <v>12116</v>
      </c>
      <c r="O174" s="69" t="s">
        <v>12117</v>
      </c>
      <c r="P174" s="69" t="s">
        <v>41</v>
      </c>
      <c r="Q174" s="70" t="n">
        <v>35</v>
      </c>
      <c r="R174" s="68" t="n">
        <v>2</v>
      </c>
      <c r="S174" s="70" t="n">
        <f aca="false">Q174*2</f>
        <v>70</v>
      </c>
    </row>
    <row r="175" customFormat="false" ht="12" hidden="false" customHeight="false" outlineLevel="0" collapsed="false">
      <c r="A175" s="68" t="s">
        <v>13064</v>
      </c>
      <c r="B175" s="69" t="s">
        <v>13065</v>
      </c>
      <c r="C175" s="68"/>
      <c r="D175" s="69" t="s">
        <v>12722</v>
      </c>
      <c r="E175" s="68"/>
      <c r="F175" s="69" t="s">
        <v>12110</v>
      </c>
      <c r="G175" s="68" t="s">
        <v>13066</v>
      </c>
      <c r="H175" s="69" t="s">
        <v>13067</v>
      </c>
      <c r="I175" s="68"/>
      <c r="J175" s="68" t="n">
        <v>201504</v>
      </c>
      <c r="K175" s="69" t="s">
        <v>13068</v>
      </c>
      <c r="L175" s="69" t="s">
        <v>12123</v>
      </c>
      <c r="M175" s="68" t="s">
        <v>22</v>
      </c>
      <c r="N175" s="68" t="s">
        <v>12116</v>
      </c>
      <c r="O175" s="69" t="s">
        <v>12117</v>
      </c>
      <c r="P175" s="69" t="s">
        <v>41</v>
      </c>
      <c r="Q175" s="70" t="n">
        <v>32.8</v>
      </c>
      <c r="R175" s="68" t="n">
        <v>2</v>
      </c>
      <c r="S175" s="70" t="n">
        <f aca="false">Q175*2</f>
        <v>65.6</v>
      </c>
    </row>
    <row r="176" customFormat="false" ht="12" hidden="false" customHeight="false" outlineLevel="0" collapsed="false">
      <c r="A176" s="68" t="s">
        <v>13069</v>
      </c>
      <c r="B176" s="69" t="s">
        <v>13070</v>
      </c>
      <c r="C176" s="69" t="s">
        <v>13071</v>
      </c>
      <c r="D176" s="69" t="s">
        <v>13072</v>
      </c>
      <c r="E176" s="68"/>
      <c r="F176" s="69" t="s">
        <v>12110</v>
      </c>
      <c r="G176" s="68" t="s">
        <v>13073</v>
      </c>
      <c r="H176" s="69" t="s">
        <v>13074</v>
      </c>
      <c r="I176" s="68"/>
      <c r="J176" s="68" t="n">
        <v>201503</v>
      </c>
      <c r="K176" s="69" t="s">
        <v>13075</v>
      </c>
      <c r="L176" s="69" t="s">
        <v>12123</v>
      </c>
      <c r="M176" s="68" t="s">
        <v>22</v>
      </c>
      <c r="N176" s="68" t="s">
        <v>12116</v>
      </c>
      <c r="O176" s="69" t="s">
        <v>12117</v>
      </c>
      <c r="P176" s="69" t="s">
        <v>469</v>
      </c>
      <c r="Q176" s="70" t="n">
        <v>32</v>
      </c>
      <c r="R176" s="68" t="n">
        <v>2</v>
      </c>
      <c r="S176" s="70" t="n">
        <f aca="false">Q176*2</f>
        <v>64</v>
      </c>
    </row>
    <row r="177" customFormat="false" ht="12" hidden="false" customHeight="false" outlineLevel="0" collapsed="false">
      <c r="A177" s="68" t="s">
        <v>13076</v>
      </c>
      <c r="B177" s="69" t="s">
        <v>13077</v>
      </c>
      <c r="C177" s="68"/>
      <c r="D177" s="69" t="s">
        <v>12348</v>
      </c>
      <c r="E177" s="68"/>
      <c r="F177" s="69" t="s">
        <v>12110</v>
      </c>
      <c r="G177" s="68" t="s">
        <v>13078</v>
      </c>
      <c r="H177" s="69" t="s">
        <v>13079</v>
      </c>
      <c r="I177" s="68" t="n">
        <v>20150409</v>
      </c>
      <c r="J177" s="68" t="n">
        <v>201503</v>
      </c>
      <c r="K177" s="68" t="s">
        <v>13080</v>
      </c>
      <c r="L177" s="68"/>
      <c r="M177" s="69" t="s">
        <v>13081</v>
      </c>
      <c r="N177" s="68" t="s">
        <v>12130</v>
      </c>
      <c r="O177" s="69" t="s">
        <v>12117</v>
      </c>
      <c r="P177" s="68" t="s">
        <v>23</v>
      </c>
      <c r="Q177" s="70" t="n">
        <v>56</v>
      </c>
      <c r="R177" s="68" t="n">
        <f aca="false">2</f>
        <v>2</v>
      </c>
      <c r="S177" s="70" t="n">
        <f aca="false">Q177*2</f>
        <v>112</v>
      </c>
    </row>
    <row r="178" customFormat="false" ht="12" hidden="false" customHeight="false" outlineLevel="0" collapsed="false">
      <c r="A178" s="68" t="s">
        <v>13082</v>
      </c>
      <c r="B178" s="69" t="s">
        <v>13083</v>
      </c>
      <c r="C178" s="69" t="s">
        <v>12790</v>
      </c>
      <c r="D178" s="69" t="s">
        <v>12348</v>
      </c>
      <c r="E178" s="68"/>
      <c r="F178" s="69" t="s">
        <v>12110</v>
      </c>
      <c r="G178" s="68" t="s">
        <v>13084</v>
      </c>
      <c r="H178" s="69" t="s">
        <v>12792</v>
      </c>
      <c r="I178" s="68" t="n">
        <v>20150408</v>
      </c>
      <c r="J178" s="68" t="n">
        <v>201503</v>
      </c>
      <c r="K178" s="69" t="s">
        <v>13085</v>
      </c>
      <c r="L178" s="69" t="s">
        <v>12123</v>
      </c>
      <c r="M178" s="68" t="s">
        <v>22</v>
      </c>
      <c r="N178" s="68" t="s">
        <v>12116</v>
      </c>
      <c r="O178" s="69" t="s">
        <v>12117</v>
      </c>
      <c r="P178" s="68" t="s">
        <v>23</v>
      </c>
      <c r="Q178" s="70" t="n">
        <v>79</v>
      </c>
      <c r="R178" s="68" t="n">
        <v>2</v>
      </c>
      <c r="S178" s="70" t="n">
        <f aca="false">Q178*2</f>
        <v>158</v>
      </c>
    </row>
    <row r="179" customFormat="false" ht="12" hidden="false" customHeight="false" outlineLevel="0" collapsed="false">
      <c r="A179" s="68" t="s">
        <v>13086</v>
      </c>
      <c r="B179" s="69" t="s">
        <v>13087</v>
      </c>
      <c r="C179" s="68"/>
      <c r="D179" s="69" t="s">
        <v>12348</v>
      </c>
      <c r="E179" s="68"/>
      <c r="F179" s="69" t="s">
        <v>12110</v>
      </c>
      <c r="G179" s="68" t="s">
        <v>13088</v>
      </c>
      <c r="H179" s="69" t="s">
        <v>13089</v>
      </c>
      <c r="I179" s="68" t="n">
        <v>20150408</v>
      </c>
      <c r="J179" s="68" t="n">
        <v>201503</v>
      </c>
      <c r="K179" s="69" t="s">
        <v>13090</v>
      </c>
      <c r="L179" s="69" t="s">
        <v>12123</v>
      </c>
      <c r="M179" s="68" t="s">
        <v>22</v>
      </c>
      <c r="N179" s="68" t="s">
        <v>12116</v>
      </c>
      <c r="O179" s="69" t="s">
        <v>12394</v>
      </c>
      <c r="P179" s="68" t="s">
        <v>23</v>
      </c>
      <c r="Q179" s="70" t="n">
        <v>98</v>
      </c>
      <c r="R179" s="68" t="n">
        <v>2</v>
      </c>
      <c r="S179" s="70" t="n">
        <f aca="false">Q179*2</f>
        <v>196</v>
      </c>
    </row>
    <row r="180" customFormat="false" ht="12" hidden="false" customHeight="false" outlineLevel="0" collapsed="false">
      <c r="A180" s="68" t="s">
        <v>13091</v>
      </c>
      <c r="B180" s="69" t="s">
        <v>13092</v>
      </c>
      <c r="C180" s="69" t="s">
        <v>12790</v>
      </c>
      <c r="D180" s="69" t="s">
        <v>12348</v>
      </c>
      <c r="E180" s="68"/>
      <c r="F180" s="69" t="s">
        <v>12110</v>
      </c>
      <c r="G180" s="68" t="s">
        <v>13093</v>
      </c>
      <c r="H180" s="69" t="s">
        <v>12792</v>
      </c>
      <c r="I180" s="68" t="n">
        <v>20150408</v>
      </c>
      <c r="J180" s="68" t="n">
        <v>201503</v>
      </c>
      <c r="K180" s="69" t="s">
        <v>13094</v>
      </c>
      <c r="L180" s="69" t="s">
        <v>12123</v>
      </c>
      <c r="M180" s="68" t="s">
        <v>22</v>
      </c>
      <c r="N180" s="68" t="s">
        <v>12116</v>
      </c>
      <c r="O180" s="69" t="s">
        <v>12117</v>
      </c>
      <c r="P180" s="68" t="s">
        <v>23</v>
      </c>
      <c r="Q180" s="70" t="n">
        <v>88</v>
      </c>
      <c r="R180" s="68" t="n">
        <v>2</v>
      </c>
      <c r="S180" s="70" t="n">
        <f aca="false">Q180*2</f>
        <v>176</v>
      </c>
    </row>
    <row r="181" customFormat="false" ht="12" hidden="false" customHeight="false" outlineLevel="0" collapsed="false">
      <c r="A181" s="68" t="s">
        <v>13095</v>
      </c>
      <c r="B181" s="69" t="s">
        <v>13096</v>
      </c>
      <c r="C181" s="69" t="s">
        <v>13097</v>
      </c>
      <c r="D181" s="69" t="s">
        <v>12752</v>
      </c>
      <c r="E181" s="68"/>
      <c r="F181" s="69" t="s">
        <v>12110</v>
      </c>
      <c r="G181" s="68" t="s">
        <v>13098</v>
      </c>
      <c r="H181" s="69" t="s">
        <v>13099</v>
      </c>
      <c r="I181" s="68"/>
      <c r="J181" s="68" t="n">
        <v>201504</v>
      </c>
      <c r="K181" s="69" t="s">
        <v>13100</v>
      </c>
      <c r="L181" s="69" t="s">
        <v>12123</v>
      </c>
      <c r="M181" s="68" t="s">
        <v>22</v>
      </c>
      <c r="N181" s="68" t="s">
        <v>12116</v>
      </c>
      <c r="O181" s="69" t="s">
        <v>12117</v>
      </c>
      <c r="P181" s="68" t="s">
        <v>23</v>
      </c>
      <c r="Q181" s="70" t="n">
        <v>36</v>
      </c>
      <c r="R181" s="68" t="n">
        <v>2</v>
      </c>
      <c r="S181" s="70" t="n">
        <f aca="false">Q181*2</f>
        <v>72</v>
      </c>
    </row>
    <row r="182" customFormat="false" ht="12" hidden="false" customHeight="false" outlineLevel="0" collapsed="false">
      <c r="A182" s="68" t="s">
        <v>13101</v>
      </c>
      <c r="B182" s="69" t="s">
        <v>13102</v>
      </c>
      <c r="C182" s="68"/>
      <c r="D182" s="69" t="s">
        <v>13103</v>
      </c>
      <c r="E182" s="68"/>
      <c r="F182" s="69" t="s">
        <v>12110</v>
      </c>
      <c r="G182" s="68" t="s">
        <v>13104</v>
      </c>
      <c r="H182" s="69" t="s">
        <v>13105</v>
      </c>
      <c r="I182" s="68" t="n">
        <v>201504</v>
      </c>
      <c r="J182" s="68" t="n">
        <v>201504</v>
      </c>
      <c r="K182" s="69" t="s">
        <v>13106</v>
      </c>
      <c r="L182" s="69" t="s">
        <v>12123</v>
      </c>
      <c r="M182" s="68" t="s">
        <v>22</v>
      </c>
      <c r="N182" s="68" t="s">
        <v>12130</v>
      </c>
      <c r="O182" s="69" t="s">
        <v>12117</v>
      </c>
      <c r="P182" s="68" t="s">
        <v>23</v>
      </c>
      <c r="Q182" s="70" t="n">
        <v>28</v>
      </c>
      <c r="R182" s="68" t="n">
        <f aca="false">2</f>
        <v>2</v>
      </c>
      <c r="S182" s="70" t="n">
        <f aca="false">Q182*2</f>
        <v>56</v>
      </c>
    </row>
    <row r="183" customFormat="false" ht="12" hidden="false" customHeight="false" outlineLevel="0" collapsed="false">
      <c r="A183" s="68" t="s">
        <v>13107</v>
      </c>
      <c r="B183" s="69" t="s">
        <v>13108</v>
      </c>
      <c r="C183" s="68"/>
      <c r="D183" s="69" t="s">
        <v>13109</v>
      </c>
      <c r="E183" s="68"/>
      <c r="F183" s="69" t="s">
        <v>12110</v>
      </c>
      <c r="G183" s="68" t="s">
        <v>13110</v>
      </c>
      <c r="H183" s="69" t="s">
        <v>13111</v>
      </c>
      <c r="I183" s="68"/>
      <c r="J183" s="68" t="n">
        <v>201103</v>
      </c>
      <c r="K183" s="69" t="s">
        <v>13112</v>
      </c>
      <c r="L183" s="69" t="s">
        <v>12123</v>
      </c>
      <c r="M183" s="68" t="s">
        <v>22</v>
      </c>
      <c r="N183" s="68" t="s">
        <v>12116</v>
      </c>
      <c r="O183" s="69" t="s">
        <v>12117</v>
      </c>
      <c r="P183" s="68" t="s">
        <v>23</v>
      </c>
      <c r="Q183" s="70" t="n">
        <v>55</v>
      </c>
      <c r="R183" s="68" t="n">
        <v>2</v>
      </c>
      <c r="S183" s="70" t="n">
        <f aca="false">Q183*2</f>
        <v>110</v>
      </c>
    </row>
    <row r="184" customFormat="false" ht="12" hidden="false" customHeight="false" outlineLevel="0" collapsed="false">
      <c r="A184" s="68" t="s">
        <v>13113</v>
      </c>
      <c r="B184" s="69" t="s">
        <v>13114</v>
      </c>
      <c r="C184" s="68"/>
      <c r="D184" s="69" t="s">
        <v>12722</v>
      </c>
      <c r="E184" s="68"/>
      <c r="F184" s="69" t="s">
        <v>12110</v>
      </c>
      <c r="G184" s="68" t="s">
        <v>13115</v>
      </c>
      <c r="H184" s="69" t="s">
        <v>13116</v>
      </c>
      <c r="I184" s="68"/>
      <c r="J184" s="68" t="n">
        <v>201503</v>
      </c>
      <c r="K184" s="69" t="s">
        <v>13117</v>
      </c>
      <c r="L184" s="69" t="s">
        <v>12123</v>
      </c>
      <c r="M184" s="68" t="s">
        <v>22</v>
      </c>
      <c r="N184" s="68" t="s">
        <v>12116</v>
      </c>
      <c r="O184" s="69" t="s">
        <v>12117</v>
      </c>
      <c r="P184" s="69" t="s">
        <v>41</v>
      </c>
      <c r="Q184" s="70" t="n">
        <v>38</v>
      </c>
      <c r="R184" s="68" t="n">
        <v>2</v>
      </c>
      <c r="S184" s="70" t="n">
        <f aca="false">Q184*2</f>
        <v>76</v>
      </c>
    </row>
    <row r="185" customFormat="false" ht="12" hidden="false" customHeight="false" outlineLevel="0" collapsed="false">
      <c r="A185" s="68" t="s">
        <v>13118</v>
      </c>
      <c r="B185" s="69" t="s">
        <v>13119</v>
      </c>
      <c r="C185" s="68"/>
      <c r="D185" s="69" t="s">
        <v>12173</v>
      </c>
      <c r="E185" s="68"/>
      <c r="F185" s="69" t="s">
        <v>12110</v>
      </c>
      <c r="G185" s="68" t="s">
        <v>13120</v>
      </c>
      <c r="H185" s="69" t="s">
        <v>13121</v>
      </c>
      <c r="I185" s="68"/>
      <c r="J185" s="68" t="n">
        <v>201410</v>
      </c>
      <c r="K185" s="69" t="s">
        <v>13122</v>
      </c>
      <c r="L185" s="69" t="s">
        <v>12123</v>
      </c>
      <c r="M185" s="68" t="s">
        <v>22</v>
      </c>
      <c r="N185" s="68" t="s">
        <v>12116</v>
      </c>
      <c r="O185" s="69" t="s">
        <v>12140</v>
      </c>
      <c r="P185" s="68" t="s">
        <v>23</v>
      </c>
      <c r="Q185" s="70" t="n">
        <v>75</v>
      </c>
      <c r="R185" s="68" t="n">
        <v>2</v>
      </c>
      <c r="S185" s="70" t="n">
        <f aca="false">Q185*2</f>
        <v>150</v>
      </c>
    </row>
    <row r="186" customFormat="false" ht="12" hidden="false" customHeight="false" outlineLevel="0" collapsed="false">
      <c r="A186" s="68" t="s">
        <v>13123</v>
      </c>
      <c r="B186" s="69" t="s">
        <v>13124</v>
      </c>
      <c r="C186" s="68"/>
      <c r="D186" s="69" t="s">
        <v>12323</v>
      </c>
      <c r="E186" s="68"/>
      <c r="F186" s="69" t="s">
        <v>12110</v>
      </c>
      <c r="G186" s="68" t="s">
        <v>13125</v>
      </c>
      <c r="H186" s="69" t="s">
        <v>13126</v>
      </c>
      <c r="I186" s="68" t="n">
        <v>20150401</v>
      </c>
      <c r="J186" s="68" t="n">
        <v>201502</v>
      </c>
      <c r="K186" s="69" t="s">
        <v>13127</v>
      </c>
      <c r="L186" s="69" t="s">
        <v>12123</v>
      </c>
      <c r="M186" s="68" t="s">
        <v>22</v>
      </c>
      <c r="N186" s="69" t="s">
        <v>12364</v>
      </c>
      <c r="O186" s="69" t="s">
        <v>12140</v>
      </c>
      <c r="P186" s="69" t="s">
        <v>41</v>
      </c>
      <c r="Q186" s="70" t="n">
        <v>85</v>
      </c>
      <c r="R186" s="68" t="n">
        <v>2</v>
      </c>
      <c r="S186" s="70" t="n">
        <f aca="false">Q186*2</f>
        <v>170</v>
      </c>
    </row>
    <row r="187" customFormat="false" ht="12" hidden="false" customHeight="false" outlineLevel="0" collapsed="false">
      <c r="A187" s="68" t="s">
        <v>13128</v>
      </c>
      <c r="B187" s="69" t="s">
        <v>13129</v>
      </c>
      <c r="C187" s="68"/>
      <c r="D187" s="69" t="s">
        <v>13130</v>
      </c>
      <c r="E187" s="68"/>
      <c r="F187" s="69" t="s">
        <v>12110</v>
      </c>
      <c r="G187" s="68" t="s">
        <v>13131</v>
      </c>
      <c r="H187" s="69" t="s">
        <v>13132</v>
      </c>
      <c r="I187" s="68"/>
      <c r="J187" s="68" t="n">
        <v>201412</v>
      </c>
      <c r="K187" s="69" t="s">
        <v>13133</v>
      </c>
      <c r="L187" s="69" t="s">
        <v>12123</v>
      </c>
      <c r="M187" s="68" t="s">
        <v>22</v>
      </c>
      <c r="N187" s="68" t="s">
        <v>12116</v>
      </c>
      <c r="O187" s="69" t="s">
        <v>12117</v>
      </c>
      <c r="P187" s="68" t="s">
        <v>23</v>
      </c>
      <c r="Q187" s="70" t="n">
        <v>20</v>
      </c>
      <c r="R187" s="68" t="n">
        <f aca="false">2</f>
        <v>2</v>
      </c>
      <c r="S187" s="70" t="n">
        <f aca="false">Q187*2</f>
        <v>40</v>
      </c>
    </row>
    <row r="188" customFormat="false" ht="12" hidden="false" customHeight="false" outlineLevel="0" collapsed="false">
      <c r="A188" s="68" t="s">
        <v>13134</v>
      </c>
      <c r="B188" s="69" t="s">
        <v>13135</v>
      </c>
      <c r="C188" s="68"/>
      <c r="D188" s="69" t="s">
        <v>12323</v>
      </c>
      <c r="E188" s="68"/>
      <c r="F188" s="69" t="s">
        <v>12110</v>
      </c>
      <c r="G188" s="68" t="s">
        <v>13136</v>
      </c>
      <c r="H188" s="69" t="s">
        <v>13137</v>
      </c>
      <c r="I188" s="68" t="n">
        <v>20150401</v>
      </c>
      <c r="J188" s="68" t="n">
        <v>201503</v>
      </c>
      <c r="K188" s="69" t="s">
        <v>13138</v>
      </c>
      <c r="L188" s="69" t="s">
        <v>12123</v>
      </c>
      <c r="M188" s="68" t="s">
        <v>22</v>
      </c>
      <c r="N188" s="68" t="s">
        <v>12130</v>
      </c>
      <c r="O188" s="69" t="s">
        <v>12117</v>
      </c>
      <c r="P188" s="69" t="s">
        <v>41</v>
      </c>
      <c r="Q188" s="70" t="n">
        <v>20</v>
      </c>
      <c r="R188" s="68" t="n">
        <v>2</v>
      </c>
      <c r="S188" s="70" t="n">
        <f aca="false">Q188*2</f>
        <v>40</v>
      </c>
    </row>
    <row r="189" customFormat="false" ht="12" hidden="false" customHeight="false" outlineLevel="0" collapsed="false">
      <c r="A189" s="68" t="s">
        <v>13139</v>
      </c>
      <c r="B189" s="69" t="s">
        <v>13140</v>
      </c>
      <c r="C189" s="69" t="s">
        <v>12322</v>
      </c>
      <c r="D189" s="69" t="s">
        <v>12323</v>
      </c>
      <c r="E189" s="68"/>
      <c r="F189" s="69" t="s">
        <v>12110</v>
      </c>
      <c r="G189" s="68" t="s">
        <v>13141</v>
      </c>
      <c r="H189" s="69" t="s">
        <v>13142</v>
      </c>
      <c r="I189" s="68" t="n">
        <v>20150401</v>
      </c>
      <c r="J189" s="68" t="n">
        <v>201503</v>
      </c>
      <c r="K189" s="69" t="s">
        <v>13143</v>
      </c>
      <c r="L189" s="69" t="s">
        <v>12123</v>
      </c>
      <c r="M189" s="68" t="s">
        <v>22</v>
      </c>
      <c r="N189" s="68" t="s">
        <v>12130</v>
      </c>
      <c r="O189" s="69" t="s">
        <v>12117</v>
      </c>
      <c r="P189" s="69" t="s">
        <v>41</v>
      </c>
      <c r="Q189" s="70" t="n">
        <v>17</v>
      </c>
      <c r="R189" s="68" t="n">
        <v>2</v>
      </c>
      <c r="S189" s="70" t="n">
        <f aca="false">Q189*2</f>
        <v>34</v>
      </c>
    </row>
    <row r="190" customFormat="false" ht="12" hidden="false" customHeight="false" outlineLevel="0" collapsed="false">
      <c r="A190" s="68" t="s">
        <v>13144</v>
      </c>
      <c r="B190" s="69" t="s">
        <v>13145</v>
      </c>
      <c r="C190" s="69" t="s">
        <v>13032</v>
      </c>
      <c r="D190" s="69" t="s">
        <v>12402</v>
      </c>
      <c r="E190" s="68"/>
      <c r="F190" s="69" t="s">
        <v>12110</v>
      </c>
      <c r="G190" s="68" t="s">
        <v>13146</v>
      </c>
      <c r="H190" s="69" t="s">
        <v>13147</v>
      </c>
      <c r="I190" s="68"/>
      <c r="J190" s="68" t="n">
        <v>201504</v>
      </c>
      <c r="K190" s="69" t="s">
        <v>13035</v>
      </c>
      <c r="L190" s="69" t="s">
        <v>12123</v>
      </c>
      <c r="M190" s="68" t="s">
        <v>22</v>
      </c>
      <c r="N190" s="68" t="s">
        <v>12116</v>
      </c>
      <c r="O190" s="69" t="s">
        <v>12117</v>
      </c>
      <c r="P190" s="69" t="s">
        <v>41</v>
      </c>
      <c r="Q190" s="70" t="n">
        <v>36</v>
      </c>
      <c r="R190" s="68" t="n">
        <v>2</v>
      </c>
      <c r="S190" s="70" t="n">
        <f aca="false">Q190*2</f>
        <v>72</v>
      </c>
    </row>
    <row r="191" customFormat="false" ht="12" hidden="false" customHeight="false" outlineLevel="0" collapsed="false">
      <c r="A191" s="68" t="s">
        <v>13148</v>
      </c>
      <c r="B191" s="69" t="s">
        <v>13149</v>
      </c>
      <c r="C191" s="69" t="s">
        <v>13032</v>
      </c>
      <c r="D191" s="69" t="s">
        <v>12402</v>
      </c>
      <c r="E191" s="68"/>
      <c r="F191" s="69" t="s">
        <v>12110</v>
      </c>
      <c r="G191" s="68" t="s">
        <v>13150</v>
      </c>
      <c r="H191" s="69" t="s">
        <v>13151</v>
      </c>
      <c r="I191" s="68"/>
      <c r="J191" s="68" t="n">
        <v>201504</v>
      </c>
      <c r="K191" s="69" t="s">
        <v>13035</v>
      </c>
      <c r="L191" s="69" t="s">
        <v>12123</v>
      </c>
      <c r="M191" s="68" t="s">
        <v>22</v>
      </c>
      <c r="N191" s="68" t="s">
        <v>12116</v>
      </c>
      <c r="O191" s="69" t="s">
        <v>12117</v>
      </c>
      <c r="P191" s="69" t="s">
        <v>41</v>
      </c>
      <c r="Q191" s="70" t="n">
        <v>36</v>
      </c>
      <c r="R191" s="68" t="n">
        <v>2</v>
      </c>
      <c r="S191" s="70" t="n">
        <f aca="false">Q191*2</f>
        <v>72</v>
      </c>
    </row>
    <row r="192" customFormat="false" ht="12" hidden="false" customHeight="false" outlineLevel="0" collapsed="false">
      <c r="A192" s="68" t="s">
        <v>13152</v>
      </c>
      <c r="B192" s="69" t="s">
        <v>13153</v>
      </c>
      <c r="C192" s="69" t="s">
        <v>13032</v>
      </c>
      <c r="D192" s="69" t="s">
        <v>12402</v>
      </c>
      <c r="E192" s="68"/>
      <c r="F192" s="69" t="s">
        <v>12110</v>
      </c>
      <c r="G192" s="68" t="s">
        <v>13154</v>
      </c>
      <c r="H192" s="71" t="s">
        <v>13155</v>
      </c>
      <c r="I192" s="68"/>
      <c r="J192" s="68" t="n">
        <v>201504</v>
      </c>
      <c r="K192" s="69" t="s">
        <v>13035</v>
      </c>
      <c r="L192" s="69" t="s">
        <v>12123</v>
      </c>
      <c r="M192" s="68" t="s">
        <v>22</v>
      </c>
      <c r="N192" s="68" t="s">
        <v>12116</v>
      </c>
      <c r="O192" s="69" t="s">
        <v>12117</v>
      </c>
      <c r="P192" s="69" t="s">
        <v>41</v>
      </c>
      <c r="Q192" s="70" t="n">
        <v>36</v>
      </c>
      <c r="R192" s="68" t="n">
        <f aca="false">2</f>
        <v>2</v>
      </c>
      <c r="S192" s="70" t="n">
        <f aca="false">Q192*2</f>
        <v>72</v>
      </c>
    </row>
    <row r="193" customFormat="false" ht="12" hidden="false" customHeight="false" outlineLevel="0" collapsed="false">
      <c r="A193" s="68" t="s">
        <v>13156</v>
      </c>
      <c r="B193" s="69" t="s">
        <v>13157</v>
      </c>
      <c r="C193" s="69" t="s">
        <v>13032</v>
      </c>
      <c r="D193" s="69" t="s">
        <v>12402</v>
      </c>
      <c r="E193" s="68"/>
      <c r="F193" s="69" t="s">
        <v>12110</v>
      </c>
      <c r="G193" s="68" t="s">
        <v>13158</v>
      </c>
      <c r="H193" s="71" t="s">
        <v>13159</v>
      </c>
      <c r="I193" s="68"/>
      <c r="J193" s="68" t="n">
        <v>201504</v>
      </c>
      <c r="K193" s="69" t="s">
        <v>13035</v>
      </c>
      <c r="L193" s="69" t="s">
        <v>12123</v>
      </c>
      <c r="M193" s="68" t="s">
        <v>22</v>
      </c>
      <c r="N193" s="68" t="s">
        <v>12116</v>
      </c>
      <c r="O193" s="69" t="s">
        <v>12117</v>
      </c>
      <c r="P193" s="69" t="s">
        <v>41</v>
      </c>
      <c r="Q193" s="70" t="n">
        <v>36</v>
      </c>
      <c r="R193" s="68" t="n">
        <v>2</v>
      </c>
      <c r="S193" s="70" t="n">
        <f aca="false">Q193*2</f>
        <v>72</v>
      </c>
    </row>
    <row r="194" customFormat="false" ht="12" hidden="false" customHeight="false" outlineLevel="0" collapsed="false">
      <c r="A194" s="68" t="s">
        <v>13160</v>
      </c>
      <c r="B194" s="69" t="s">
        <v>13161</v>
      </c>
      <c r="C194" s="69" t="s">
        <v>13032</v>
      </c>
      <c r="D194" s="69" t="s">
        <v>12402</v>
      </c>
      <c r="E194" s="68"/>
      <c r="F194" s="69" t="s">
        <v>12110</v>
      </c>
      <c r="G194" s="68" t="s">
        <v>13162</v>
      </c>
      <c r="H194" s="69" t="s">
        <v>13163</v>
      </c>
      <c r="I194" s="68"/>
      <c r="J194" s="68" t="n">
        <v>201504</v>
      </c>
      <c r="K194" s="69" t="s">
        <v>13035</v>
      </c>
      <c r="L194" s="69" t="s">
        <v>12123</v>
      </c>
      <c r="M194" s="68" t="s">
        <v>22</v>
      </c>
      <c r="N194" s="68" t="s">
        <v>12116</v>
      </c>
      <c r="O194" s="69" t="s">
        <v>12117</v>
      </c>
      <c r="P194" s="69" t="s">
        <v>41</v>
      </c>
      <c r="Q194" s="70" t="n">
        <v>36</v>
      </c>
      <c r="R194" s="68" t="n">
        <v>2</v>
      </c>
      <c r="S194" s="70" t="n">
        <f aca="false">Q194*2</f>
        <v>72</v>
      </c>
    </row>
    <row r="195" customFormat="false" ht="12" hidden="false" customHeight="false" outlineLevel="0" collapsed="false">
      <c r="A195" s="68" t="s">
        <v>13164</v>
      </c>
      <c r="B195" s="69" t="s">
        <v>13165</v>
      </c>
      <c r="C195" s="69" t="s">
        <v>13166</v>
      </c>
      <c r="D195" s="69" t="s">
        <v>13167</v>
      </c>
      <c r="E195" s="68"/>
      <c r="F195" s="69" t="s">
        <v>12110</v>
      </c>
      <c r="G195" s="68" t="s">
        <v>13168</v>
      </c>
      <c r="H195" s="69" t="s">
        <v>13169</v>
      </c>
      <c r="I195" s="68"/>
      <c r="J195" s="68" t="n">
        <v>201501</v>
      </c>
      <c r="K195" s="69" t="s">
        <v>13170</v>
      </c>
      <c r="L195" s="69" t="s">
        <v>12123</v>
      </c>
      <c r="M195" s="68" t="s">
        <v>22</v>
      </c>
      <c r="N195" s="68" t="s">
        <v>12116</v>
      </c>
      <c r="O195" s="69" t="s">
        <v>12117</v>
      </c>
      <c r="P195" s="68" t="s">
        <v>23</v>
      </c>
      <c r="Q195" s="70" t="n">
        <v>48</v>
      </c>
      <c r="R195" s="68" t="n">
        <v>2</v>
      </c>
      <c r="S195" s="70" t="n">
        <f aca="false">Q195*2</f>
        <v>96</v>
      </c>
    </row>
    <row r="196" customFormat="false" ht="12" hidden="false" customHeight="false" outlineLevel="0" collapsed="false">
      <c r="A196" s="68" t="s">
        <v>13171</v>
      </c>
      <c r="B196" s="69" t="s">
        <v>13172</v>
      </c>
      <c r="C196" s="68"/>
      <c r="D196" s="69" t="s">
        <v>12752</v>
      </c>
      <c r="E196" s="68"/>
      <c r="F196" s="69" t="s">
        <v>12110</v>
      </c>
      <c r="G196" s="68" t="s">
        <v>13173</v>
      </c>
      <c r="H196" s="71" t="s">
        <v>13174</v>
      </c>
      <c r="I196" s="68"/>
      <c r="J196" s="68" t="n">
        <v>201505</v>
      </c>
      <c r="K196" s="69" t="s">
        <v>13175</v>
      </c>
      <c r="L196" s="69" t="s">
        <v>12123</v>
      </c>
      <c r="M196" s="68" t="s">
        <v>22</v>
      </c>
      <c r="N196" s="68" t="s">
        <v>12116</v>
      </c>
      <c r="O196" s="69" t="s">
        <v>12117</v>
      </c>
      <c r="P196" s="68" t="s">
        <v>23</v>
      </c>
      <c r="Q196" s="70" t="n">
        <v>49</v>
      </c>
      <c r="R196" s="68" t="n">
        <v>2</v>
      </c>
      <c r="S196" s="70" t="n">
        <f aca="false">Q196*2</f>
        <v>98</v>
      </c>
    </row>
    <row r="197" customFormat="false" ht="12" hidden="false" customHeight="false" outlineLevel="0" collapsed="false">
      <c r="A197" s="68" t="s">
        <v>13176</v>
      </c>
      <c r="B197" s="69" t="s">
        <v>13177</v>
      </c>
      <c r="C197" s="69" t="s">
        <v>13178</v>
      </c>
      <c r="D197" s="69" t="s">
        <v>13167</v>
      </c>
      <c r="E197" s="68"/>
      <c r="F197" s="69" t="s">
        <v>12110</v>
      </c>
      <c r="G197" s="68" t="s">
        <v>13179</v>
      </c>
      <c r="H197" s="69" t="s">
        <v>13180</v>
      </c>
      <c r="I197" s="68"/>
      <c r="J197" s="68" t="n">
        <v>201502</v>
      </c>
      <c r="K197" s="69" t="s">
        <v>13181</v>
      </c>
      <c r="L197" s="69" t="s">
        <v>12123</v>
      </c>
      <c r="M197" s="68" t="s">
        <v>22</v>
      </c>
      <c r="N197" s="68" t="s">
        <v>12116</v>
      </c>
      <c r="O197" s="69" t="s">
        <v>12763</v>
      </c>
      <c r="P197" s="68" t="s">
        <v>23</v>
      </c>
      <c r="Q197" s="70" t="n">
        <v>38</v>
      </c>
      <c r="R197" s="68" t="n">
        <f aca="false">2</f>
        <v>2</v>
      </c>
      <c r="S197" s="70" t="n">
        <f aca="false">Q197*2</f>
        <v>76</v>
      </c>
    </row>
    <row r="198" customFormat="false" ht="12" hidden="false" customHeight="false" outlineLevel="0" collapsed="false">
      <c r="A198" s="68" t="s">
        <v>13182</v>
      </c>
      <c r="B198" s="69" t="s">
        <v>13183</v>
      </c>
      <c r="C198" s="69" t="s">
        <v>13032</v>
      </c>
      <c r="D198" s="69" t="s">
        <v>12402</v>
      </c>
      <c r="E198" s="68"/>
      <c r="F198" s="69" t="s">
        <v>12110</v>
      </c>
      <c r="G198" s="68" t="s">
        <v>13184</v>
      </c>
      <c r="H198" s="69" t="s">
        <v>13185</v>
      </c>
      <c r="I198" s="68"/>
      <c r="J198" s="68" t="n">
        <v>201504</v>
      </c>
      <c r="K198" s="69" t="s">
        <v>13035</v>
      </c>
      <c r="L198" s="69" t="s">
        <v>12123</v>
      </c>
      <c r="M198" s="68" t="s">
        <v>22</v>
      </c>
      <c r="N198" s="68" t="s">
        <v>12116</v>
      </c>
      <c r="O198" s="69" t="s">
        <v>12117</v>
      </c>
      <c r="P198" s="69" t="s">
        <v>41</v>
      </c>
      <c r="Q198" s="70" t="n">
        <v>36</v>
      </c>
      <c r="R198" s="68" t="n">
        <v>2</v>
      </c>
      <c r="S198" s="70" t="n">
        <f aca="false">Q198*2</f>
        <v>72</v>
      </c>
    </row>
    <row r="199" customFormat="false" ht="12" hidden="false" customHeight="false" outlineLevel="0" collapsed="false">
      <c r="A199" s="68" t="s">
        <v>13186</v>
      </c>
      <c r="B199" s="69" t="s">
        <v>13187</v>
      </c>
      <c r="C199" s="69" t="s">
        <v>13032</v>
      </c>
      <c r="D199" s="69" t="s">
        <v>12402</v>
      </c>
      <c r="E199" s="68"/>
      <c r="F199" s="69" t="s">
        <v>12110</v>
      </c>
      <c r="G199" s="68" t="s">
        <v>13188</v>
      </c>
      <c r="H199" s="69" t="s">
        <v>13189</v>
      </c>
      <c r="I199" s="68"/>
      <c r="J199" s="68" t="n">
        <v>201504</v>
      </c>
      <c r="K199" s="69" t="s">
        <v>13035</v>
      </c>
      <c r="L199" s="69" t="s">
        <v>12123</v>
      </c>
      <c r="M199" s="68" t="s">
        <v>22</v>
      </c>
      <c r="N199" s="68" t="s">
        <v>12116</v>
      </c>
      <c r="O199" s="69" t="s">
        <v>12117</v>
      </c>
      <c r="P199" s="69" t="s">
        <v>41</v>
      </c>
      <c r="Q199" s="70" t="n">
        <v>36</v>
      </c>
      <c r="R199" s="68" t="n">
        <v>2</v>
      </c>
      <c r="S199" s="70" t="n">
        <f aca="false">Q199*2</f>
        <v>72</v>
      </c>
    </row>
    <row r="200" customFormat="false" ht="12" hidden="false" customHeight="false" outlineLevel="0" collapsed="false">
      <c r="A200" s="68" t="s">
        <v>13190</v>
      </c>
      <c r="B200" s="69" t="s">
        <v>13191</v>
      </c>
      <c r="C200" s="69" t="s">
        <v>13032</v>
      </c>
      <c r="D200" s="69" t="s">
        <v>12402</v>
      </c>
      <c r="E200" s="68"/>
      <c r="F200" s="69" t="s">
        <v>12110</v>
      </c>
      <c r="G200" s="68" t="s">
        <v>13192</v>
      </c>
      <c r="H200" s="69" t="s">
        <v>13193</v>
      </c>
      <c r="I200" s="68"/>
      <c r="J200" s="68" t="n">
        <v>201504</v>
      </c>
      <c r="K200" s="69" t="s">
        <v>13035</v>
      </c>
      <c r="L200" s="69" t="s">
        <v>12123</v>
      </c>
      <c r="M200" s="68" t="s">
        <v>22</v>
      </c>
      <c r="N200" s="68" t="s">
        <v>12116</v>
      </c>
      <c r="O200" s="69" t="s">
        <v>12117</v>
      </c>
      <c r="P200" s="69" t="s">
        <v>41</v>
      </c>
      <c r="Q200" s="70" t="n">
        <v>36</v>
      </c>
      <c r="R200" s="68" t="n">
        <v>2</v>
      </c>
      <c r="S200" s="70" t="n">
        <f aca="false">Q200*2</f>
        <v>72</v>
      </c>
    </row>
    <row r="201" customFormat="false" ht="12" hidden="false" customHeight="false" outlineLevel="0" collapsed="false">
      <c r="A201" s="68" t="s">
        <v>13194</v>
      </c>
      <c r="B201" s="69" t="s">
        <v>13195</v>
      </c>
      <c r="C201" s="69" t="s">
        <v>13196</v>
      </c>
      <c r="D201" s="69" t="s">
        <v>12155</v>
      </c>
      <c r="E201" s="68"/>
      <c r="F201" s="69" t="s">
        <v>12110</v>
      </c>
      <c r="G201" s="68" t="s">
        <v>13197</v>
      </c>
      <c r="H201" s="69" t="s">
        <v>13198</v>
      </c>
      <c r="I201" s="68" t="n">
        <v>20150315</v>
      </c>
      <c r="J201" s="68" t="n">
        <v>201503</v>
      </c>
      <c r="K201" s="69" t="s">
        <v>13199</v>
      </c>
      <c r="L201" s="69" t="s">
        <v>12123</v>
      </c>
      <c r="M201" s="68" t="s">
        <v>22</v>
      </c>
      <c r="N201" s="68" t="s">
        <v>12116</v>
      </c>
      <c r="O201" s="69" t="s">
        <v>12117</v>
      </c>
      <c r="P201" s="68" t="s">
        <v>23</v>
      </c>
      <c r="Q201" s="70" t="n">
        <v>56</v>
      </c>
      <c r="R201" s="68" t="n">
        <v>2</v>
      </c>
      <c r="S201" s="70" t="n">
        <f aca="false">Q201*2</f>
        <v>112</v>
      </c>
    </row>
    <row r="202" customFormat="false" ht="12" hidden="false" customHeight="false" outlineLevel="0" collapsed="false">
      <c r="A202" s="68" t="s">
        <v>13200</v>
      </c>
      <c r="B202" s="69" t="s">
        <v>13201</v>
      </c>
      <c r="C202" s="68"/>
      <c r="D202" s="69" t="s">
        <v>12155</v>
      </c>
      <c r="E202" s="68"/>
      <c r="F202" s="69" t="s">
        <v>12110</v>
      </c>
      <c r="G202" s="68" t="s">
        <v>13202</v>
      </c>
      <c r="H202" s="69" t="s">
        <v>13203</v>
      </c>
      <c r="I202" s="68" t="n">
        <v>20150315</v>
      </c>
      <c r="J202" s="68" t="n">
        <v>201503</v>
      </c>
      <c r="K202" s="69" t="s">
        <v>13204</v>
      </c>
      <c r="L202" s="69" t="s">
        <v>12123</v>
      </c>
      <c r="M202" s="68" t="s">
        <v>22</v>
      </c>
      <c r="N202" s="68" t="s">
        <v>12116</v>
      </c>
      <c r="O202" s="69" t="s">
        <v>12117</v>
      </c>
      <c r="P202" s="68" t="s">
        <v>23</v>
      </c>
      <c r="Q202" s="70" t="n">
        <v>55</v>
      </c>
      <c r="R202" s="68" t="n">
        <f aca="false">2</f>
        <v>2</v>
      </c>
      <c r="S202" s="70" t="n">
        <f aca="false">Q202*2</f>
        <v>110</v>
      </c>
    </row>
    <row r="203" customFormat="false" ht="12" hidden="false" customHeight="false" outlineLevel="0" collapsed="false">
      <c r="A203" s="68" t="s">
        <v>13205</v>
      </c>
      <c r="B203" s="69" t="s">
        <v>13206</v>
      </c>
      <c r="C203" s="68"/>
      <c r="D203" s="69" t="s">
        <v>12155</v>
      </c>
      <c r="E203" s="68"/>
      <c r="F203" s="69" t="s">
        <v>12110</v>
      </c>
      <c r="G203" s="68" t="s">
        <v>13207</v>
      </c>
      <c r="H203" s="69" t="s">
        <v>13208</v>
      </c>
      <c r="I203" s="68" t="n">
        <v>20150401</v>
      </c>
      <c r="J203" s="68" t="n">
        <v>201504</v>
      </c>
      <c r="K203" s="69" t="s">
        <v>13209</v>
      </c>
      <c r="L203" s="69" t="s">
        <v>12123</v>
      </c>
      <c r="M203" s="68" t="s">
        <v>22</v>
      </c>
      <c r="N203" s="68" t="s">
        <v>12116</v>
      </c>
      <c r="O203" s="69" t="s">
        <v>12611</v>
      </c>
      <c r="P203" s="68" t="s">
        <v>23</v>
      </c>
      <c r="Q203" s="70" t="n">
        <v>35</v>
      </c>
      <c r="R203" s="68" t="n">
        <v>2</v>
      </c>
      <c r="S203" s="70" t="n">
        <f aca="false">Q203*2</f>
        <v>70</v>
      </c>
    </row>
    <row r="204" customFormat="false" ht="12" hidden="false" customHeight="false" outlineLevel="0" collapsed="false">
      <c r="A204" s="68" t="s">
        <v>13210</v>
      </c>
      <c r="B204" s="69" t="s">
        <v>13211</v>
      </c>
      <c r="C204" s="68"/>
      <c r="D204" s="69" t="s">
        <v>12155</v>
      </c>
      <c r="E204" s="68"/>
      <c r="F204" s="69" t="s">
        <v>12110</v>
      </c>
      <c r="G204" s="68" t="s">
        <v>13212</v>
      </c>
      <c r="H204" s="71" t="s">
        <v>13213</v>
      </c>
      <c r="I204" s="68" t="n">
        <v>20150316</v>
      </c>
      <c r="J204" s="68" t="n">
        <v>201503</v>
      </c>
      <c r="K204" s="69" t="s">
        <v>13214</v>
      </c>
      <c r="L204" s="69" t="s">
        <v>12123</v>
      </c>
      <c r="M204" s="68" t="s">
        <v>22</v>
      </c>
      <c r="N204" s="68" t="s">
        <v>12116</v>
      </c>
      <c r="O204" s="69" t="s">
        <v>12117</v>
      </c>
      <c r="P204" s="68" t="s">
        <v>23</v>
      </c>
      <c r="Q204" s="70" t="n">
        <v>59</v>
      </c>
      <c r="R204" s="68" t="n">
        <v>2</v>
      </c>
      <c r="S204" s="70" t="n">
        <f aca="false">Q204*2</f>
        <v>118</v>
      </c>
    </row>
    <row r="205" customFormat="false" ht="12" hidden="false" customHeight="false" outlineLevel="0" collapsed="false">
      <c r="A205" s="68" t="s">
        <v>13215</v>
      </c>
      <c r="B205" s="69" t="s">
        <v>13216</v>
      </c>
      <c r="C205" s="69" t="s">
        <v>13217</v>
      </c>
      <c r="D205" s="69" t="s">
        <v>12348</v>
      </c>
      <c r="E205" s="68"/>
      <c r="F205" s="69" t="s">
        <v>12110</v>
      </c>
      <c r="G205" s="68" t="s">
        <v>13218</v>
      </c>
      <c r="H205" s="69" t="s">
        <v>13219</v>
      </c>
      <c r="I205" s="68" t="n">
        <v>20150331</v>
      </c>
      <c r="J205" s="68" t="n">
        <v>201503</v>
      </c>
      <c r="K205" s="69" t="s">
        <v>13220</v>
      </c>
      <c r="L205" s="69" t="s">
        <v>12123</v>
      </c>
      <c r="M205" s="68" t="s">
        <v>22</v>
      </c>
      <c r="N205" s="68" t="s">
        <v>12116</v>
      </c>
      <c r="O205" s="69" t="s">
        <v>12117</v>
      </c>
      <c r="P205" s="68" t="s">
        <v>23</v>
      </c>
      <c r="Q205" s="70" t="n">
        <v>35</v>
      </c>
      <c r="R205" s="68" t="n">
        <v>2</v>
      </c>
      <c r="S205" s="70" t="n">
        <f aca="false">Q205*2</f>
        <v>70</v>
      </c>
    </row>
    <row r="206" customFormat="false" ht="12" hidden="false" customHeight="false" outlineLevel="0" collapsed="false">
      <c r="A206" s="68" t="s">
        <v>13221</v>
      </c>
      <c r="B206" s="69" t="s">
        <v>13222</v>
      </c>
      <c r="C206" s="69" t="s">
        <v>13223</v>
      </c>
      <c r="D206" s="69" t="s">
        <v>12348</v>
      </c>
      <c r="E206" s="68"/>
      <c r="F206" s="69" t="s">
        <v>12110</v>
      </c>
      <c r="G206" s="68" t="s">
        <v>13224</v>
      </c>
      <c r="H206" s="69" t="s">
        <v>13225</v>
      </c>
      <c r="I206" s="68" t="n">
        <v>20150331</v>
      </c>
      <c r="J206" s="68" t="n">
        <v>201503</v>
      </c>
      <c r="K206" s="69" t="s">
        <v>13220</v>
      </c>
      <c r="L206" s="69" t="s">
        <v>12123</v>
      </c>
      <c r="M206" s="68" t="s">
        <v>22</v>
      </c>
      <c r="N206" s="68" t="s">
        <v>12116</v>
      </c>
      <c r="O206" s="69" t="s">
        <v>12117</v>
      </c>
      <c r="P206" s="68" t="s">
        <v>23</v>
      </c>
      <c r="Q206" s="70" t="n">
        <v>58</v>
      </c>
      <c r="R206" s="68" t="n">
        <v>2</v>
      </c>
      <c r="S206" s="70" t="n">
        <f aca="false">Q206*2</f>
        <v>116</v>
      </c>
    </row>
    <row r="207" customFormat="false" ht="12" hidden="false" customHeight="false" outlineLevel="0" collapsed="false">
      <c r="A207" s="68" t="s">
        <v>13226</v>
      </c>
      <c r="B207" s="69" t="s">
        <v>13227</v>
      </c>
      <c r="C207" s="68"/>
      <c r="D207" s="69" t="s">
        <v>12348</v>
      </c>
      <c r="E207" s="68"/>
      <c r="F207" s="69" t="s">
        <v>12110</v>
      </c>
      <c r="G207" s="68" t="s">
        <v>13228</v>
      </c>
      <c r="H207" s="69" t="s">
        <v>13229</v>
      </c>
      <c r="I207" s="68" t="n">
        <v>20150330</v>
      </c>
      <c r="J207" s="68" t="n">
        <v>201503</v>
      </c>
      <c r="K207" s="69" t="s">
        <v>13230</v>
      </c>
      <c r="L207" s="69" t="s">
        <v>12123</v>
      </c>
      <c r="M207" s="68" t="s">
        <v>22</v>
      </c>
      <c r="N207" s="68" t="s">
        <v>12116</v>
      </c>
      <c r="O207" s="69" t="s">
        <v>12117</v>
      </c>
      <c r="P207" s="68" t="s">
        <v>23</v>
      </c>
      <c r="Q207" s="70" t="n">
        <v>58</v>
      </c>
      <c r="R207" s="68" t="n">
        <f aca="false">2</f>
        <v>2</v>
      </c>
      <c r="S207" s="70" t="n">
        <f aca="false">Q207*2</f>
        <v>116</v>
      </c>
    </row>
    <row r="208" customFormat="false" ht="12" hidden="false" customHeight="false" outlineLevel="0" collapsed="false">
      <c r="A208" s="68" t="s">
        <v>13231</v>
      </c>
      <c r="B208" s="69" t="s">
        <v>13232</v>
      </c>
      <c r="C208" s="68"/>
      <c r="D208" s="69" t="s">
        <v>12348</v>
      </c>
      <c r="E208" s="68"/>
      <c r="F208" s="69" t="s">
        <v>12110</v>
      </c>
      <c r="G208" s="68" t="s">
        <v>13233</v>
      </c>
      <c r="H208" s="69" t="s">
        <v>13234</v>
      </c>
      <c r="I208" s="68" t="n">
        <v>20150330</v>
      </c>
      <c r="J208" s="68" t="n">
        <v>201503</v>
      </c>
      <c r="K208" s="69" t="s">
        <v>13235</v>
      </c>
      <c r="L208" s="69" t="s">
        <v>12123</v>
      </c>
      <c r="M208" s="68" t="s">
        <v>22</v>
      </c>
      <c r="N208" s="68" t="s">
        <v>12116</v>
      </c>
      <c r="O208" s="69" t="s">
        <v>12117</v>
      </c>
      <c r="P208" s="68" t="s">
        <v>23</v>
      </c>
      <c r="Q208" s="70" t="n">
        <v>35</v>
      </c>
      <c r="R208" s="68" t="n">
        <v>2</v>
      </c>
      <c r="S208" s="70" t="n">
        <f aca="false">Q208*2</f>
        <v>70</v>
      </c>
    </row>
    <row r="209" customFormat="false" ht="12" hidden="false" customHeight="false" outlineLevel="0" collapsed="false">
      <c r="A209" s="68" t="s">
        <v>13236</v>
      </c>
      <c r="B209" s="69" t="s">
        <v>13237</v>
      </c>
      <c r="C209" s="68"/>
      <c r="D209" s="69" t="s">
        <v>12155</v>
      </c>
      <c r="E209" s="68"/>
      <c r="F209" s="69" t="s">
        <v>12110</v>
      </c>
      <c r="G209" s="68" t="s">
        <v>13238</v>
      </c>
      <c r="H209" s="69" t="s">
        <v>13239</v>
      </c>
      <c r="I209" s="68" t="n">
        <v>20150315</v>
      </c>
      <c r="J209" s="68" t="n">
        <v>201503</v>
      </c>
      <c r="K209" s="69" t="s">
        <v>13240</v>
      </c>
      <c r="L209" s="69" t="s">
        <v>12123</v>
      </c>
      <c r="M209" s="68" t="s">
        <v>22</v>
      </c>
      <c r="N209" s="68" t="s">
        <v>12116</v>
      </c>
      <c r="O209" s="69" t="s">
        <v>12140</v>
      </c>
      <c r="P209" s="68" t="s">
        <v>23</v>
      </c>
      <c r="Q209" s="70" t="n">
        <v>43</v>
      </c>
      <c r="R209" s="68" t="n">
        <v>2</v>
      </c>
      <c r="S209" s="70" t="n">
        <f aca="false">Q209*2</f>
        <v>86</v>
      </c>
    </row>
    <row r="210" customFormat="false" ht="12" hidden="false" customHeight="false" outlineLevel="0" collapsed="false">
      <c r="A210" s="68" t="s">
        <v>13241</v>
      </c>
      <c r="B210" s="69" t="s">
        <v>13242</v>
      </c>
      <c r="C210" s="68"/>
      <c r="D210" s="69" t="s">
        <v>12887</v>
      </c>
      <c r="E210" s="68"/>
      <c r="F210" s="69" t="s">
        <v>12110</v>
      </c>
      <c r="G210" s="68" t="s">
        <v>13243</v>
      </c>
      <c r="H210" s="69" t="s">
        <v>13244</v>
      </c>
      <c r="I210" s="68" t="n">
        <v>20150407</v>
      </c>
      <c r="J210" s="68" t="n">
        <v>201504</v>
      </c>
      <c r="K210" s="69" t="s">
        <v>13245</v>
      </c>
      <c r="L210" s="69" t="s">
        <v>12123</v>
      </c>
      <c r="M210" s="68" t="s">
        <v>22</v>
      </c>
      <c r="N210" s="68" t="s">
        <v>12116</v>
      </c>
      <c r="O210" s="69" t="s">
        <v>12140</v>
      </c>
      <c r="P210" s="68" t="s">
        <v>23</v>
      </c>
      <c r="Q210" s="70" t="n">
        <v>69</v>
      </c>
      <c r="R210" s="68" t="n">
        <v>2</v>
      </c>
      <c r="S210" s="70" t="n">
        <f aca="false">Q210*2</f>
        <v>138</v>
      </c>
    </row>
    <row r="211" customFormat="false" ht="12" hidden="false" customHeight="false" outlineLevel="0" collapsed="false">
      <c r="A211" s="68" t="s">
        <v>13246</v>
      </c>
      <c r="B211" s="69" t="s">
        <v>13247</v>
      </c>
      <c r="C211" s="69" t="s">
        <v>13248</v>
      </c>
      <c r="D211" s="69" t="s">
        <v>13249</v>
      </c>
      <c r="E211" s="68"/>
      <c r="F211" s="69" t="s">
        <v>12110</v>
      </c>
      <c r="G211" s="68" t="s">
        <v>13250</v>
      </c>
      <c r="H211" s="69" t="s">
        <v>13251</v>
      </c>
      <c r="I211" s="68"/>
      <c r="J211" s="68" t="n">
        <v>201409</v>
      </c>
      <c r="K211" s="69" t="s">
        <v>13252</v>
      </c>
      <c r="L211" s="69" t="s">
        <v>12123</v>
      </c>
      <c r="M211" s="68" t="s">
        <v>22</v>
      </c>
      <c r="N211" s="68" t="s">
        <v>12116</v>
      </c>
      <c r="O211" s="69" t="s">
        <v>12117</v>
      </c>
      <c r="P211" s="68" t="s">
        <v>23</v>
      </c>
      <c r="Q211" s="70" t="n">
        <v>48</v>
      </c>
      <c r="R211" s="68" t="n">
        <v>2</v>
      </c>
      <c r="S211" s="70" t="n">
        <f aca="false">Q211*2</f>
        <v>96</v>
      </c>
    </row>
    <row r="212" customFormat="false" ht="12" hidden="false" customHeight="false" outlineLevel="0" collapsed="false">
      <c r="A212" s="68" t="s">
        <v>13253</v>
      </c>
      <c r="B212" s="69" t="s">
        <v>13254</v>
      </c>
      <c r="C212" s="68"/>
      <c r="D212" s="69" t="s">
        <v>12264</v>
      </c>
      <c r="E212" s="68"/>
      <c r="F212" s="69" t="s">
        <v>12110</v>
      </c>
      <c r="G212" s="68" t="s">
        <v>13255</v>
      </c>
      <c r="H212" s="69" t="s">
        <v>13256</v>
      </c>
      <c r="I212" s="68"/>
      <c r="J212" s="68" t="n">
        <v>201504</v>
      </c>
      <c r="K212" s="69" t="s">
        <v>13257</v>
      </c>
      <c r="L212" s="69" t="s">
        <v>12123</v>
      </c>
      <c r="M212" s="68" t="s">
        <v>22</v>
      </c>
      <c r="N212" s="68" t="s">
        <v>12116</v>
      </c>
      <c r="O212" s="69" t="s">
        <v>12117</v>
      </c>
      <c r="P212" s="68" t="s">
        <v>23</v>
      </c>
      <c r="Q212" s="70" t="n">
        <v>60</v>
      </c>
      <c r="R212" s="68" t="n">
        <f aca="false">2</f>
        <v>2</v>
      </c>
      <c r="S212" s="70" t="n">
        <f aca="false">Q212*2</f>
        <v>120</v>
      </c>
    </row>
    <row r="213" customFormat="false" ht="12" hidden="false" customHeight="false" outlineLevel="0" collapsed="false">
      <c r="A213" s="68" t="s">
        <v>13258</v>
      </c>
      <c r="B213" s="69" t="s">
        <v>13259</v>
      </c>
      <c r="C213" s="69" t="s">
        <v>13260</v>
      </c>
      <c r="D213" s="69" t="s">
        <v>12196</v>
      </c>
      <c r="E213" s="68"/>
      <c r="F213" s="69" t="s">
        <v>12110</v>
      </c>
      <c r="G213" s="68" t="s">
        <v>13261</v>
      </c>
      <c r="H213" s="69" t="s">
        <v>13262</v>
      </c>
      <c r="I213" s="68"/>
      <c r="J213" s="68" t="n">
        <v>201503</v>
      </c>
      <c r="K213" s="69" t="s">
        <v>13263</v>
      </c>
      <c r="L213" s="69" t="s">
        <v>12123</v>
      </c>
      <c r="M213" s="68" t="s">
        <v>22</v>
      </c>
      <c r="N213" s="68" t="s">
        <v>12130</v>
      </c>
      <c r="O213" s="69" t="s">
        <v>12117</v>
      </c>
      <c r="P213" s="68" t="s">
        <v>23</v>
      </c>
      <c r="Q213" s="70" t="n">
        <v>29</v>
      </c>
      <c r="R213" s="68" t="n">
        <v>2</v>
      </c>
      <c r="S213" s="70" t="n">
        <f aca="false">Q213*2</f>
        <v>58</v>
      </c>
    </row>
    <row r="214" customFormat="false" ht="12" hidden="false" customHeight="false" outlineLevel="0" collapsed="false">
      <c r="A214" s="68" t="s">
        <v>13264</v>
      </c>
      <c r="B214" s="69" t="s">
        <v>13265</v>
      </c>
      <c r="C214" s="68"/>
      <c r="D214" s="69" t="s">
        <v>12752</v>
      </c>
      <c r="E214" s="68"/>
      <c r="F214" s="69" t="s">
        <v>12110</v>
      </c>
      <c r="G214" s="68" t="s">
        <v>13266</v>
      </c>
      <c r="H214" s="71" t="s">
        <v>13267</v>
      </c>
      <c r="I214" s="68"/>
      <c r="J214" s="68" t="n">
        <v>201505</v>
      </c>
      <c r="K214" s="69" t="s">
        <v>13268</v>
      </c>
      <c r="L214" s="69" t="s">
        <v>12123</v>
      </c>
      <c r="M214" s="68" t="s">
        <v>22</v>
      </c>
      <c r="N214" s="68" t="s">
        <v>12116</v>
      </c>
      <c r="O214" s="69" t="s">
        <v>12117</v>
      </c>
      <c r="P214" s="68" t="s">
        <v>23</v>
      </c>
      <c r="Q214" s="70" t="n">
        <v>88</v>
      </c>
      <c r="R214" s="68" t="n">
        <v>2</v>
      </c>
      <c r="S214" s="70" t="n">
        <f aca="false">Q214*2</f>
        <v>176</v>
      </c>
    </row>
    <row r="215" customFormat="false" ht="12" hidden="false" customHeight="false" outlineLevel="0" collapsed="false">
      <c r="A215" s="68" t="s">
        <v>13269</v>
      </c>
      <c r="B215" s="69" t="s">
        <v>13270</v>
      </c>
      <c r="C215" s="69" t="s">
        <v>13271</v>
      </c>
      <c r="D215" s="69" t="s">
        <v>12752</v>
      </c>
      <c r="E215" s="68"/>
      <c r="F215" s="69" t="s">
        <v>12110</v>
      </c>
      <c r="G215" s="68" t="s">
        <v>13272</v>
      </c>
      <c r="H215" s="71" t="s">
        <v>13273</v>
      </c>
      <c r="I215" s="68"/>
      <c r="J215" s="68" t="n">
        <v>201505</v>
      </c>
      <c r="K215" s="69" t="s">
        <v>13274</v>
      </c>
      <c r="L215" s="69" t="s">
        <v>12123</v>
      </c>
      <c r="M215" s="68" t="s">
        <v>22</v>
      </c>
      <c r="N215" s="68" t="s">
        <v>12116</v>
      </c>
      <c r="O215" s="69" t="s">
        <v>12117</v>
      </c>
      <c r="P215" s="68" t="s">
        <v>23</v>
      </c>
      <c r="Q215" s="70" t="n">
        <v>35</v>
      </c>
      <c r="R215" s="68" t="n">
        <v>2</v>
      </c>
      <c r="S215" s="70" t="n">
        <f aca="false">Q215*2</f>
        <v>70</v>
      </c>
    </row>
    <row r="216" customFormat="false" ht="12" hidden="false" customHeight="false" outlineLevel="0" collapsed="false">
      <c r="A216" s="68" t="s">
        <v>13275</v>
      </c>
      <c r="B216" s="69" t="s">
        <v>13276</v>
      </c>
      <c r="C216" s="68" t="s">
        <v>13277</v>
      </c>
      <c r="D216" s="69" t="s">
        <v>12435</v>
      </c>
      <c r="E216" s="68"/>
      <c r="F216" s="69" t="s">
        <v>12110</v>
      </c>
      <c r="G216" s="68" t="s">
        <v>13278</v>
      </c>
      <c r="H216" s="69" t="s">
        <v>13279</v>
      </c>
      <c r="I216" s="68"/>
      <c r="J216" s="68" t="n">
        <v>201504</v>
      </c>
      <c r="K216" s="69" t="s">
        <v>13280</v>
      </c>
      <c r="L216" s="69" t="s">
        <v>12123</v>
      </c>
      <c r="M216" s="68" t="s">
        <v>22</v>
      </c>
      <c r="N216" s="68" t="s">
        <v>12116</v>
      </c>
      <c r="O216" s="69" t="s">
        <v>12117</v>
      </c>
      <c r="P216" s="69" t="s">
        <v>41</v>
      </c>
      <c r="Q216" s="70" t="n">
        <v>29</v>
      </c>
      <c r="R216" s="68" t="n">
        <v>2</v>
      </c>
      <c r="S216" s="70" t="n">
        <f aca="false">Q216*2</f>
        <v>58</v>
      </c>
    </row>
    <row r="217" customFormat="false" ht="12" hidden="false" customHeight="false" outlineLevel="0" collapsed="false">
      <c r="A217" s="68" t="s">
        <v>13281</v>
      </c>
      <c r="B217" s="69" t="s">
        <v>13282</v>
      </c>
      <c r="C217" s="69" t="s">
        <v>13283</v>
      </c>
      <c r="D217" s="69" t="s">
        <v>12887</v>
      </c>
      <c r="E217" s="68"/>
      <c r="F217" s="69" t="s">
        <v>12110</v>
      </c>
      <c r="G217" s="68" t="s">
        <v>13284</v>
      </c>
      <c r="H217" s="69" t="s">
        <v>13285</v>
      </c>
      <c r="I217" s="68" t="n">
        <v>20150403</v>
      </c>
      <c r="J217" s="68" t="n">
        <v>201503</v>
      </c>
      <c r="K217" s="69" t="s">
        <v>13175</v>
      </c>
      <c r="L217" s="69" t="s">
        <v>12123</v>
      </c>
      <c r="M217" s="68" t="s">
        <v>22</v>
      </c>
      <c r="N217" s="68" t="s">
        <v>12116</v>
      </c>
      <c r="O217" s="69" t="s">
        <v>12611</v>
      </c>
      <c r="P217" s="68" t="s">
        <v>23</v>
      </c>
      <c r="Q217" s="70" t="n">
        <v>49.9</v>
      </c>
      <c r="R217" s="68" t="n">
        <f aca="false">2</f>
        <v>2</v>
      </c>
      <c r="S217" s="70" t="n">
        <f aca="false">Q217*2</f>
        <v>99.8</v>
      </c>
    </row>
    <row r="218" customFormat="false" ht="12" hidden="false" customHeight="false" outlineLevel="0" collapsed="false">
      <c r="A218" s="68" t="s">
        <v>13286</v>
      </c>
      <c r="B218" s="69" t="s">
        <v>13287</v>
      </c>
      <c r="C218" s="68"/>
      <c r="D218" s="69" t="s">
        <v>13288</v>
      </c>
      <c r="E218" s="68"/>
      <c r="F218" s="69" t="s">
        <v>12110</v>
      </c>
      <c r="G218" s="68" t="s">
        <v>13289</v>
      </c>
      <c r="H218" s="69" t="s">
        <v>13290</v>
      </c>
      <c r="I218" s="68"/>
      <c r="J218" s="68" t="n">
        <v>201404</v>
      </c>
      <c r="K218" s="69" t="s">
        <v>13291</v>
      </c>
      <c r="L218" s="69" t="s">
        <v>12123</v>
      </c>
      <c r="M218" s="68" t="s">
        <v>22</v>
      </c>
      <c r="N218" s="68" t="s">
        <v>12116</v>
      </c>
      <c r="O218" s="69" t="s">
        <v>12117</v>
      </c>
      <c r="P218" s="69" t="s">
        <v>41</v>
      </c>
      <c r="Q218" s="70" t="n">
        <v>28</v>
      </c>
      <c r="R218" s="68" t="n">
        <v>2</v>
      </c>
      <c r="S218" s="70" t="n">
        <f aca="false">Q218*2</f>
        <v>56</v>
      </c>
    </row>
    <row r="219" customFormat="false" ht="12" hidden="false" customHeight="false" outlineLevel="0" collapsed="false">
      <c r="A219" s="68" t="s">
        <v>13292</v>
      </c>
      <c r="B219" s="69" t="s">
        <v>13293</v>
      </c>
      <c r="C219" s="68"/>
      <c r="D219" s="69" t="s">
        <v>13288</v>
      </c>
      <c r="E219" s="68"/>
      <c r="F219" s="69" t="s">
        <v>12110</v>
      </c>
      <c r="G219" s="68" t="s">
        <v>13294</v>
      </c>
      <c r="H219" s="69" t="s">
        <v>13295</v>
      </c>
      <c r="I219" s="68"/>
      <c r="J219" s="68" t="n">
        <v>201501</v>
      </c>
      <c r="K219" s="69" t="s">
        <v>13296</v>
      </c>
      <c r="L219" s="69" t="s">
        <v>13297</v>
      </c>
      <c r="M219" s="69" t="s">
        <v>13298</v>
      </c>
      <c r="N219" s="68" t="s">
        <v>12130</v>
      </c>
      <c r="O219" s="69" t="s">
        <v>12117</v>
      </c>
      <c r="P219" s="69" t="s">
        <v>41</v>
      </c>
      <c r="Q219" s="70" t="n">
        <v>28</v>
      </c>
      <c r="R219" s="68" t="n">
        <v>2</v>
      </c>
      <c r="S219" s="70" t="n">
        <f aca="false">Q219*2</f>
        <v>56</v>
      </c>
    </row>
    <row r="220" customFormat="false" ht="12" hidden="false" customHeight="false" outlineLevel="0" collapsed="false">
      <c r="A220" s="68" t="s">
        <v>13299</v>
      </c>
      <c r="B220" s="69" t="s">
        <v>13300</v>
      </c>
      <c r="C220" s="68"/>
      <c r="D220" s="69" t="s">
        <v>12602</v>
      </c>
      <c r="E220" s="68"/>
      <c r="F220" s="69" t="s">
        <v>12110</v>
      </c>
      <c r="G220" s="68" t="s">
        <v>13301</v>
      </c>
      <c r="H220" s="69" t="s">
        <v>13302</v>
      </c>
      <c r="I220" s="68"/>
      <c r="J220" s="68" t="n">
        <v>201503</v>
      </c>
      <c r="K220" s="69" t="s">
        <v>13303</v>
      </c>
      <c r="L220" s="69" t="s">
        <v>12123</v>
      </c>
      <c r="M220" s="68" t="s">
        <v>22</v>
      </c>
      <c r="N220" s="68" t="s">
        <v>12116</v>
      </c>
      <c r="O220" s="69" t="s">
        <v>12117</v>
      </c>
      <c r="P220" s="69" t="s">
        <v>41</v>
      </c>
      <c r="Q220" s="70" t="n">
        <v>68</v>
      </c>
      <c r="R220" s="68" t="n">
        <v>2</v>
      </c>
      <c r="S220" s="70" t="n">
        <f aca="false">Q220*2</f>
        <v>136</v>
      </c>
    </row>
    <row r="221" customFormat="false" ht="12" hidden="false" customHeight="false" outlineLevel="0" collapsed="false">
      <c r="A221" s="68" t="s">
        <v>13304</v>
      </c>
      <c r="B221" s="69" t="s">
        <v>13305</v>
      </c>
      <c r="C221" s="68"/>
      <c r="D221" s="69" t="s">
        <v>13306</v>
      </c>
      <c r="E221" s="68"/>
      <c r="F221" s="69" t="s">
        <v>12110</v>
      </c>
      <c r="G221" s="68" t="s">
        <v>13307</v>
      </c>
      <c r="H221" s="69" t="s">
        <v>13308</v>
      </c>
      <c r="I221" s="68"/>
      <c r="J221" s="68" t="n">
        <v>201503</v>
      </c>
      <c r="K221" s="69" t="s">
        <v>13309</v>
      </c>
      <c r="L221" s="69" t="s">
        <v>12123</v>
      </c>
      <c r="M221" s="68" t="s">
        <v>22</v>
      </c>
      <c r="N221" s="68" t="s">
        <v>12116</v>
      </c>
      <c r="O221" s="69" t="s">
        <v>12117</v>
      </c>
      <c r="P221" s="68" t="s">
        <v>23</v>
      </c>
      <c r="Q221" s="70" t="n">
        <v>35</v>
      </c>
      <c r="R221" s="68" t="n">
        <v>2</v>
      </c>
      <c r="S221" s="70" t="n">
        <f aca="false">Q221*2</f>
        <v>70</v>
      </c>
    </row>
    <row r="222" customFormat="false" ht="12" hidden="false" customHeight="false" outlineLevel="0" collapsed="false">
      <c r="A222" s="68" t="s">
        <v>13310</v>
      </c>
      <c r="B222" s="69" t="s">
        <v>13311</v>
      </c>
      <c r="C222" s="68"/>
      <c r="D222" s="69" t="s">
        <v>12184</v>
      </c>
      <c r="E222" s="68"/>
      <c r="F222" s="69" t="s">
        <v>12110</v>
      </c>
      <c r="G222" s="68" t="s">
        <v>13312</v>
      </c>
      <c r="H222" s="69" t="s">
        <v>13313</v>
      </c>
      <c r="I222" s="68"/>
      <c r="J222" s="68" t="n">
        <v>201503</v>
      </c>
      <c r="K222" s="69" t="s">
        <v>13314</v>
      </c>
      <c r="L222" s="69" t="s">
        <v>12123</v>
      </c>
      <c r="M222" s="68" t="s">
        <v>22</v>
      </c>
      <c r="N222" s="68" t="s">
        <v>12116</v>
      </c>
      <c r="O222" s="69" t="s">
        <v>12117</v>
      </c>
      <c r="P222" s="69" t="s">
        <v>41</v>
      </c>
      <c r="Q222" s="70" t="n">
        <v>60</v>
      </c>
      <c r="R222" s="68" t="n">
        <f aca="false">2</f>
        <v>2</v>
      </c>
      <c r="S222" s="70" t="n">
        <f aca="false">Q222*2</f>
        <v>120</v>
      </c>
    </row>
    <row r="223" customFormat="false" ht="12" hidden="false" customHeight="false" outlineLevel="0" collapsed="false">
      <c r="A223" s="68" t="s">
        <v>13315</v>
      </c>
      <c r="B223" s="69" t="s">
        <v>13316</v>
      </c>
      <c r="C223" s="68"/>
      <c r="D223" s="69" t="s">
        <v>13317</v>
      </c>
      <c r="E223" s="68"/>
      <c r="F223" s="69" t="s">
        <v>12110</v>
      </c>
      <c r="G223" s="68" t="s">
        <v>13318</v>
      </c>
      <c r="H223" s="69" t="s">
        <v>13319</v>
      </c>
      <c r="I223" s="68"/>
      <c r="J223" s="68" t="n">
        <v>201503</v>
      </c>
      <c r="K223" s="69" t="s">
        <v>13320</v>
      </c>
      <c r="L223" s="69" t="s">
        <v>12123</v>
      </c>
      <c r="M223" s="68" t="s">
        <v>22</v>
      </c>
      <c r="N223" s="68" t="s">
        <v>12116</v>
      </c>
      <c r="O223" s="69" t="s">
        <v>12117</v>
      </c>
      <c r="P223" s="69" t="s">
        <v>41</v>
      </c>
      <c r="Q223" s="70" t="n">
        <v>49.8</v>
      </c>
      <c r="R223" s="68" t="n">
        <v>2</v>
      </c>
      <c r="S223" s="70" t="n">
        <f aca="false">Q223*2</f>
        <v>99.6</v>
      </c>
    </row>
    <row r="224" customFormat="false" ht="12" hidden="false" customHeight="false" outlineLevel="0" collapsed="false">
      <c r="A224" s="68" t="s">
        <v>13321</v>
      </c>
      <c r="B224" s="69" t="s">
        <v>13322</v>
      </c>
      <c r="C224" s="68"/>
      <c r="D224" s="69" t="s">
        <v>13317</v>
      </c>
      <c r="E224" s="68"/>
      <c r="F224" s="69" t="s">
        <v>12110</v>
      </c>
      <c r="G224" s="68" t="s">
        <v>13323</v>
      </c>
      <c r="H224" s="69" t="s">
        <v>13324</v>
      </c>
      <c r="I224" s="68"/>
      <c r="J224" s="68" t="n">
        <v>201503</v>
      </c>
      <c r="K224" s="69" t="s">
        <v>13325</v>
      </c>
      <c r="L224" s="69" t="s">
        <v>12123</v>
      </c>
      <c r="M224" s="68" t="s">
        <v>22</v>
      </c>
      <c r="N224" s="68" t="s">
        <v>12116</v>
      </c>
      <c r="O224" s="69" t="s">
        <v>12117</v>
      </c>
      <c r="P224" s="69" t="s">
        <v>41</v>
      </c>
      <c r="Q224" s="70" t="n">
        <v>27</v>
      </c>
      <c r="R224" s="68" t="n">
        <v>2</v>
      </c>
      <c r="S224" s="70" t="n">
        <f aca="false">Q224*2</f>
        <v>54</v>
      </c>
    </row>
    <row r="225" customFormat="false" ht="12" hidden="false" customHeight="false" outlineLevel="0" collapsed="false">
      <c r="A225" s="68" t="s">
        <v>13326</v>
      </c>
      <c r="B225" s="69" t="s">
        <v>13327</v>
      </c>
      <c r="C225" s="68"/>
      <c r="D225" s="69" t="s">
        <v>13328</v>
      </c>
      <c r="E225" s="68"/>
      <c r="F225" s="69" t="s">
        <v>12110</v>
      </c>
      <c r="G225" s="68" t="s">
        <v>13329</v>
      </c>
      <c r="H225" s="69" t="s">
        <v>13330</v>
      </c>
      <c r="I225" s="68"/>
      <c r="J225" s="68" t="n">
        <v>201501</v>
      </c>
      <c r="K225" s="69" t="s">
        <v>2947</v>
      </c>
      <c r="L225" s="69" t="s">
        <v>12123</v>
      </c>
      <c r="M225" s="68" t="s">
        <v>22</v>
      </c>
      <c r="N225" s="68" t="s">
        <v>12116</v>
      </c>
      <c r="O225" s="68"/>
      <c r="P225" s="69" t="s">
        <v>41</v>
      </c>
      <c r="Q225" s="70" t="n">
        <v>10</v>
      </c>
      <c r="R225" s="68" t="n">
        <v>2</v>
      </c>
      <c r="S225" s="70" t="n">
        <f aca="false">Q225*2</f>
        <v>20</v>
      </c>
    </row>
    <row r="226" customFormat="false" ht="12" hidden="false" customHeight="false" outlineLevel="0" collapsed="false">
      <c r="A226" s="68" t="s">
        <v>13331</v>
      </c>
      <c r="B226" s="69" t="s">
        <v>13332</v>
      </c>
      <c r="C226" s="68"/>
      <c r="D226" s="69" t="s">
        <v>12752</v>
      </c>
      <c r="E226" s="68"/>
      <c r="F226" s="69" t="s">
        <v>12110</v>
      </c>
      <c r="G226" s="68" t="s">
        <v>13333</v>
      </c>
      <c r="H226" s="71" t="s">
        <v>13334</v>
      </c>
      <c r="I226" s="68"/>
      <c r="J226" s="68" t="n">
        <v>201504</v>
      </c>
      <c r="K226" s="69" t="s">
        <v>13335</v>
      </c>
      <c r="L226" s="69" t="s">
        <v>12123</v>
      </c>
      <c r="M226" s="68" t="s">
        <v>22</v>
      </c>
      <c r="N226" s="69" t="s">
        <v>13336</v>
      </c>
      <c r="O226" s="69" t="s">
        <v>12117</v>
      </c>
      <c r="P226" s="68" t="s">
        <v>23</v>
      </c>
      <c r="Q226" s="70" t="n">
        <v>29.8</v>
      </c>
      <c r="R226" s="68" t="n">
        <v>2</v>
      </c>
      <c r="S226" s="70" t="n">
        <f aca="false">Q226*2</f>
        <v>59.6</v>
      </c>
    </row>
    <row r="227" customFormat="false" ht="12" hidden="false" customHeight="false" outlineLevel="0" collapsed="false">
      <c r="A227" s="68" t="s">
        <v>13337</v>
      </c>
      <c r="B227" s="69" t="s">
        <v>13338</v>
      </c>
      <c r="C227" s="68"/>
      <c r="D227" s="69" t="s">
        <v>13339</v>
      </c>
      <c r="E227" s="68"/>
      <c r="F227" s="69" t="s">
        <v>12110</v>
      </c>
      <c r="G227" s="68" t="s">
        <v>13340</v>
      </c>
      <c r="H227" s="68"/>
      <c r="I227" s="68"/>
      <c r="J227" s="68" t="n">
        <v>201503</v>
      </c>
      <c r="K227" s="69" t="s">
        <v>13341</v>
      </c>
      <c r="L227" s="69" t="s">
        <v>12123</v>
      </c>
      <c r="M227" s="68" t="s">
        <v>22</v>
      </c>
      <c r="N227" s="68" t="s">
        <v>12116</v>
      </c>
      <c r="O227" s="68"/>
      <c r="P227" s="69" t="s">
        <v>41</v>
      </c>
      <c r="Q227" s="70" t="n">
        <v>45</v>
      </c>
      <c r="R227" s="68" t="n">
        <f aca="false">2</f>
        <v>2</v>
      </c>
      <c r="S227" s="70" t="n">
        <f aca="false">Q227*2</f>
        <v>90</v>
      </c>
    </row>
    <row r="228" customFormat="false" ht="12" hidden="false" customHeight="false" outlineLevel="0" collapsed="false">
      <c r="A228" s="68" t="s">
        <v>13342</v>
      </c>
      <c r="B228" s="69" t="s">
        <v>13343</v>
      </c>
      <c r="C228" s="68"/>
      <c r="D228" s="69" t="s">
        <v>13344</v>
      </c>
      <c r="E228" s="68"/>
      <c r="F228" s="69" t="s">
        <v>12110</v>
      </c>
      <c r="G228" s="68" t="s">
        <v>13345</v>
      </c>
      <c r="H228" s="69" t="s">
        <v>13346</v>
      </c>
      <c r="I228" s="68"/>
      <c r="J228" s="68" t="n">
        <v>200906</v>
      </c>
      <c r="K228" s="69" t="s">
        <v>13347</v>
      </c>
      <c r="L228" s="69" t="s">
        <v>12123</v>
      </c>
      <c r="M228" s="68" t="s">
        <v>22</v>
      </c>
      <c r="N228" s="68" t="s">
        <v>12130</v>
      </c>
      <c r="O228" s="69" t="s">
        <v>12117</v>
      </c>
      <c r="P228" s="69" t="s">
        <v>41</v>
      </c>
      <c r="Q228" s="70" t="n">
        <v>7</v>
      </c>
      <c r="R228" s="68" t="n">
        <v>2</v>
      </c>
      <c r="S228" s="70" t="n">
        <f aca="false">Q228*2</f>
        <v>14</v>
      </c>
    </row>
    <row r="229" customFormat="false" ht="12" hidden="false" customHeight="false" outlineLevel="0" collapsed="false">
      <c r="A229" s="68" t="s">
        <v>13348</v>
      </c>
      <c r="B229" s="69" t="s">
        <v>13349</v>
      </c>
      <c r="C229" s="68"/>
      <c r="D229" s="69" t="s">
        <v>12602</v>
      </c>
      <c r="E229" s="68"/>
      <c r="F229" s="69" t="s">
        <v>12110</v>
      </c>
      <c r="G229" s="68" t="s">
        <v>13350</v>
      </c>
      <c r="H229" s="69" t="s">
        <v>13351</v>
      </c>
      <c r="I229" s="68"/>
      <c r="J229" s="68" t="n">
        <v>201503</v>
      </c>
      <c r="K229" s="69" t="s">
        <v>13352</v>
      </c>
      <c r="L229" s="69" t="s">
        <v>12123</v>
      </c>
      <c r="M229" s="68" t="s">
        <v>22</v>
      </c>
      <c r="N229" s="68" t="s">
        <v>12130</v>
      </c>
      <c r="O229" s="69" t="s">
        <v>12117</v>
      </c>
      <c r="P229" s="69" t="s">
        <v>41</v>
      </c>
      <c r="Q229" s="70" t="n">
        <v>18</v>
      </c>
      <c r="R229" s="68" t="n">
        <v>2</v>
      </c>
      <c r="S229" s="70" t="n">
        <f aca="false">Q229*2</f>
        <v>36</v>
      </c>
    </row>
    <row r="230" customFormat="false" ht="12" hidden="false" customHeight="false" outlineLevel="0" collapsed="false">
      <c r="A230" s="68" t="s">
        <v>13353</v>
      </c>
      <c r="B230" s="68" t="s">
        <v>13354</v>
      </c>
      <c r="C230" s="68"/>
      <c r="D230" s="69" t="s">
        <v>12264</v>
      </c>
      <c r="E230" s="68"/>
      <c r="F230" s="69" t="s">
        <v>12110</v>
      </c>
      <c r="G230" s="68" t="s">
        <v>13355</v>
      </c>
      <c r="H230" s="69" t="s">
        <v>13356</v>
      </c>
      <c r="I230" s="68"/>
      <c r="J230" s="68" t="n">
        <v>201502</v>
      </c>
      <c r="K230" s="69" t="s">
        <v>13357</v>
      </c>
      <c r="L230" s="69" t="s">
        <v>12123</v>
      </c>
      <c r="M230" s="68" t="s">
        <v>22</v>
      </c>
      <c r="N230" s="69" t="s">
        <v>12193</v>
      </c>
      <c r="O230" s="69" t="s">
        <v>12117</v>
      </c>
      <c r="P230" s="68" t="s">
        <v>23</v>
      </c>
      <c r="Q230" s="70" t="n">
        <v>55</v>
      </c>
      <c r="R230" s="68" t="n">
        <v>2</v>
      </c>
      <c r="S230" s="70" t="n">
        <f aca="false">Q230*2</f>
        <v>110</v>
      </c>
    </row>
    <row r="231" customFormat="false" ht="12" hidden="false" customHeight="false" outlineLevel="0" collapsed="false">
      <c r="A231" s="68" t="s">
        <v>13358</v>
      </c>
      <c r="B231" s="69" t="s">
        <v>13359</v>
      </c>
      <c r="C231" s="68"/>
      <c r="D231" s="69" t="s">
        <v>13360</v>
      </c>
      <c r="E231" s="68"/>
      <c r="F231" s="69" t="s">
        <v>12110</v>
      </c>
      <c r="G231" s="68" t="s">
        <v>13361</v>
      </c>
      <c r="H231" s="69" t="s">
        <v>13362</v>
      </c>
      <c r="I231" s="68"/>
      <c r="J231" s="68" t="n">
        <v>201503</v>
      </c>
      <c r="K231" s="69" t="s">
        <v>13363</v>
      </c>
      <c r="L231" s="69" t="s">
        <v>12123</v>
      </c>
      <c r="M231" s="68" t="s">
        <v>22</v>
      </c>
      <c r="N231" s="68" t="s">
        <v>12116</v>
      </c>
      <c r="O231" s="69" t="s">
        <v>12117</v>
      </c>
      <c r="P231" s="69" t="s">
        <v>41</v>
      </c>
      <c r="Q231" s="70" t="n">
        <v>28</v>
      </c>
      <c r="R231" s="68" t="n">
        <v>2</v>
      </c>
      <c r="S231" s="70" t="n">
        <f aca="false">Q231*2</f>
        <v>56</v>
      </c>
    </row>
    <row r="232" customFormat="false" ht="12" hidden="false" customHeight="false" outlineLevel="0" collapsed="false">
      <c r="A232" s="68" t="s">
        <v>13364</v>
      </c>
      <c r="B232" s="69" t="s">
        <v>13365</v>
      </c>
      <c r="C232" s="68"/>
      <c r="D232" s="69" t="s">
        <v>13360</v>
      </c>
      <c r="E232" s="68"/>
      <c r="F232" s="69" t="s">
        <v>12110</v>
      </c>
      <c r="G232" s="68" t="s">
        <v>13366</v>
      </c>
      <c r="H232" s="69" t="s">
        <v>13367</v>
      </c>
      <c r="I232" s="68"/>
      <c r="J232" s="68" t="n">
        <v>201503</v>
      </c>
      <c r="K232" s="69" t="s">
        <v>13368</v>
      </c>
      <c r="L232" s="69" t="s">
        <v>12123</v>
      </c>
      <c r="M232" s="68" t="s">
        <v>22</v>
      </c>
      <c r="N232" s="68" t="s">
        <v>12116</v>
      </c>
      <c r="O232" s="69" t="s">
        <v>12117</v>
      </c>
      <c r="P232" s="69" t="s">
        <v>41</v>
      </c>
      <c r="Q232" s="70" t="n">
        <v>20</v>
      </c>
      <c r="R232" s="68" t="n">
        <f aca="false">2</f>
        <v>2</v>
      </c>
      <c r="S232" s="70" t="n">
        <f aca="false">Q232*2</f>
        <v>40</v>
      </c>
    </row>
    <row r="233" customFormat="false" ht="12" hidden="false" customHeight="false" outlineLevel="0" collapsed="false">
      <c r="A233" s="68" t="s">
        <v>13369</v>
      </c>
      <c r="B233" s="69" t="s">
        <v>13370</v>
      </c>
      <c r="C233" s="68"/>
      <c r="D233" s="69" t="s">
        <v>13371</v>
      </c>
      <c r="E233" s="68"/>
      <c r="F233" s="69" t="s">
        <v>12110</v>
      </c>
      <c r="G233" s="68" t="s">
        <v>13372</v>
      </c>
      <c r="H233" s="69" t="s">
        <v>13373</v>
      </c>
      <c r="I233" s="68"/>
      <c r="J233" s="68" t="n">
        <v>201503</v>
      </c>
      <c r="K233" s="69" t="s">
        <v>13374</v>
      </c>
      <c r="L233" s="69" t="s">
        <v>12123</v>
      </c>
      <c r="M233" s="68" t="s">
        <v>22</v>
      </c>
      <c r="N233" s="68" t="s">
        <v>12116</v>
      </c>
      <c r="O233" s="69" t="s">
        <v>12117</v>
      </c>
      <c r="P233" s="68" t="s">
        <v>23</v>
      </c>
      <c r="Q233" s="70" t="n">
        <v>39.5</v>
      </c>
      <c r="R233" s="68" t="n">
        <v>2</v>
      </c>
      <c r="S233" s="70" t="n">
        <f aca="false">Q233*2</f>
        <v>79</v>
      </c>
    </row>
    <row r="234" customFormat="false" ht="12" hidden="false" customHeight="false" outlineLevel="0" collapsed="false">
      <c r="A234" s="68" t="s">
        <v>13375</v>
      </c>
      <c r="B234" s="69" t="s">
        <v>13376</v>
      </c>
      <c r="C234" s="68"/>
      <c r="D234" s="69" t="s">
        <v>13339</v>
      </c>
      <c r="E234" s="68"/>
      <c r="F234" s="69" t="s">
        <v>12110</v>
      </c>
      <c r="G234" s="68" t="s">
        <v>13377</v>
      </c>
      <c r="H234" s="68"/>
      <c r="I234" s="68"/>
      <c r="J234" s="68" t="n">
        <v>201501</v>
      </c>
      <c r="K234" s="69" t="s">
        <v>13378</v>
      </c>
      <c r="L234" s="69" t="s">
        <v>12123</v>
      </c>
      <c r="M234" s="68" t="s">
        <v>22</v>
      </c>
      <c r="N234" s="68" t="s">
        <v>12116</v>
      </c>
      <c r="O234" s="68"/>
      <c r="P234" s="69" t="s">
        <v>41</v>
      </c>
      <c r="Q234" s="70" t="n">
        <v>45</v>
      </c>
      <c r="R234" s="68" t="n">
        <v>2</v>
      </c>
      <c r="S234" s="70" t="n">
        <f aca="false">Q234*2</f>
        <v>90</v>
      </c>
    </row>
    <row r="235" customFormat="false" ht="12" hidden="false" customHeight="false" outlineLevel="0" collapsed="false">
      <c r="A235" s="68" t="s">
        <v>13379</v>
      </c>
      <c r="B235" s="69" t="s">
        <v>13380</v>
      </c>
      <c r="C235" s="68"/>
      <c r="D235" s="69" t="s">
        <v>12602</v>
      </c>
      <c r="E235" s="68"/>
      <c r="F235" s="69" t="s">
        <v>12110</v>
      </c>
      <c r="G235" s="68" t="s">
        <v>13381</v>
      </c>
      <c r="H235" s="69" t="s">
        <v>13382</v>
      </c>
      <c r="I235" s="68"/>
      <c r="J235" s="68" t="n">
        <v>201503</v>
      </c>
      <c r="K235" s="69" t="s">
        <v>13383</v>
      </c>
      <c r="L235" s="69" t="s">
        <v>12123</v>
      </c>
      <c r="M235" s="68" t="s">
        <v>22</v>
      </c>
      <c r="N235" s="68" t="s">
        <v>12116</v>
      </c>
      <c r="O235" s="69" t="s">
        <v>12117</v>
      </c>
      <c r="P235" s="69" t="s">
        <v>41</v>
      </c>
      <c r="Q235" s="70" t="n">
        <v>65</v>
      </c>
      <c r="R235" s="68" t="n">
        <v>2</v>
      </c>
      <c r="S235" s="70" t="n">
        <f aca="false">Q235*2</f>
        <v>130</v>
      </c>
    </row>
    <row r="236" customFormat="false" ht="12" hidden="false" customHeight="false" outlineLevel="0" collapsed="false">
      <c r="A236" s="68" t="s">
        <v>13384</v>
      </c>
      <c r="B236" s="69" t="s">
        <v>13385</v>
      </c>
      <c r="C236" s="68"/>
      <c r="D236" s="69" t="s">
        <v>12602</v>
      </c>
      <c r="E236" s="68"/>
      <c r="F236" s="69" t="s">
        <v>12110</v>
      </c>
      <c r="G236" s="68" t="s">
        <v>13386</v>
      </c>
      <c r="H236" s="69" t="s">
        <v>13387</v>
      </c>
      <c r="I236" s="68"/>
      <c r="J236" s="68" t="n">
        <v>201503</v>
      </c>
      <c r="K236" s="69" t="s">
        <v>13388</v>
      </c>
      <c r="L236" s="69" t="s">
        <v>12123</v>
      </c>
      <c r="M236" s="68" t="s">
        <v>22</v>
      </c>
      <c r="N236" s="68" t="s">
        <v>12130</v>
      </c>
      <c r="O236" s="69" t="s">
        <v>12117</v>
      </c>
      <c r="P236" s="69" t="s">
        <v>41</v>
      </c>
      <c r="Q236" s="70" t="n">
        <v>16</v>
      </c>
      <c r="R236" s="68" t="n">
        <v>2</v>
      </c>
      <c r="S236" s="70" t="n">
        <f aca="false">Q236*2</f>
        <v>32</v>
      </c>
    </row>
    <row r="237" customFormat="false" ht="12" hidden="false" customHeight="false" outlineLevel="0" collapsed="false">
      <c r="A237" s="68" t="s">
        <v>13389</v>
      </c>
      <c r="B237" s="69" t="s">
        <v>13390</v>
      </c>
      <c r="C237" s="68"/>
      <c r="D237" s="69" t="s">
        <v>12264</v>
      </c>
      <c r="E237" s="68"/>
      <c r="F237" s="69" t="s">
        <v>12110</v>
      </c>
      <c r="G237" s="68" t="s">
        <v>13391</v>
      </c>
      <c r="H237" s="69" t="s">
        <v>13392</v>
      </c>
      <c r="I237" s="68"/>
      <c r="J237" s="68" t="n">
        <v>201502</v>
      </c>
      <c r="K237" s="69" t="s">
        <v>13393</v>
      </c>
      <c r="L237" s="69" t="s">
        <v>12123</v>
      </c>
      <c r="M237" s="68" t="s">
        <v>22</v>
      </c>
      <c r="N237" s="68" t="s">
        <v>12116</v>
      </c>
      <c r="O237" s="69" t="s">
        <v>12117</v>
      </c>
      <c r="P237" s="68" t="s">
        <v>23</v>
      </c>
      <c r="Q237" s="70" t="n">
        <v>79</v>
      </c>
      <c r="R237" s="68" t="n">
        <f aca="false">2</f>
        <v>2</v>
      </c>
      <c r="S237" s="70" t="n">
        <f aca="false">Q237*2</f>
        <v>158</v>
      </c>
    </row>
    <row r="238" customFormat="false" ht="12" hidden="false" customHeight="false" outlineLevel="0" collapsed="false">
      <c r="A238" s="68" t="s">
        <v>13394</v>
      </c>
      <c r="B238" s="69" t="s">
        <v>13395</v>
      </c>
      <c r="C238" s="68"/>
      <c r="D238" s="69" t="s">
        <v>12602</v>
      </c>
      <c r="E238" s="68"/>
      <c r="F238" s="69" t="s">
        <v>12110</v>
      </c>
      <c r="G238" s="68" t="s">
        <v>13396</v>
      </c>
      <c r="H238" s="69" t="s">
        <v>13397</v>
      </c>
      <c r="I238" s="68"/>
      <c r="J238" s="68" t="n">
        <v>201503</v>
      </c>
      <c r="K238" s="69" t="s">
        <v>13398</v>
      </c>
      <c r="L238" s="69" t="s">
        <v>12123</v>
      </c>
      <c r="M238" s="68" t="s">
        <v>22</v>
      </c>
      <c r="N238" s="68" t="s">
        <v>12116</v>
      </c>
      <c r="O238" s="69" t="s">
        <v>12117</v>
      </c>
      <c r="P238" s="69" t="s">
        <v>41</v>
      </c>
      <c r="Q238" s="70" t="n">
        <v>48</v>
      </c>
      <c r="R238" s="68" t="n">
        <v>2</v>
      </c>
      <c r="S238" s="70" t="n">
        <f aca="false">Q238*2</f>
        <v>96</v>
      </c>
    </row>
    <row r="239" customFormat="false" ht="12" hidden="false" customHeight="false" outlineLevel="0" collapsed="false">
      <c r="A239" s="68" t="s">
        <v>13399</v>
      </c>
      <c r="B239" s="69" t="s">
        <v>13400</v>
      </c>
      <c r="C239" s="69" t="s">
        <v>12322</v>
      </c>
      <c r="D239" s="69" t="s">
        <v>12323</v>
      </c>
      <c r="E239" s="68"/>
      <c r="F239" s="69" t="s">
        <v>12110</v>
      </c>
      <c r="G239" s="68" t="s">
        <v>13401</v>
      </c>
      <c r="H239" s="69" t="s">
        <v>13402</v>
      </c>
      <c r="I239" s="68" t="n">
        <v>20150330</v>
      </c>
      <c r="J239" s="68" t="n">
        <v>201503</v>
      </c>
      <c r="K239" s="69" t="s">
        <v>13403</v>
      </c>
      <c r="L239" s="69" t="s">
        <v>12123</v>
      </c>
      <c r="M239" s="68" t="s">
        <v>22</v>
      </c>
      <c r="N239" s="68" t="s">
        <v>12130</v>
      </c>
      <c r="O239" s="69" t="s">
        <v>12117</v>
      </c>
      <c r="P239" s="68" t="s">
        <v>23</v>
      </c>
      <c r="Q239" s="70" t="n">
        <v>15</v>
      </c>
      <c r="R239" s="68" t="n">
        <v>2</v>
      </c>
      <c r="S239" s="70" t="n">
        <f aca="false">Q239*2</f>
        <v>30</v>
      </c>
    </row>
    <row r="240" customFormat="false" ht="12" hidden="false" customHeight="false" outlineLevel="0" collapsed="false">
      <c r="A240" s="68" t="s">
        <v>13404</v>
      </c>
      <c r="B240" s="69" t="s">
        <v>13405</v>
      </c>
      <c r="C240" s="68"/>
      <c r="D240" s="69" t="s">
        <v>12323</v>
      </c>
      <c r="E240" s="68"/>
      <c r="F240" s="69" t="s">
        <v>12110</v>
      </c>
      <c r="G240" s="68" t="s">
        <v>13406</v>
      </c>
      <c r="H240" s="69" t="s">
        <v>13407</v>
      </c>
      <c r="I240" s="68" t="n">
        <v>20150330</v>
      </c>
      <c r="J240" s="68" t="n">
        <v>201503</v>
      </c>
      <c r="K240" s="69" t="s">
        <v>13408</v>
      </c>
      <c r="L240" s="69" t="s">
        <v>12123</v>
      </c>
      <c r="M240" s="68" t="s">
        <v>22</v>
      </c>
      <c r="N240" s="68" t="s">
        <v>12130</v>
      </c>
      <c r="O240" s="69" t="s">
        <v>12117</v>
      </c>
      <c r="P240" s="68" t="s">
        <v>23</v>
      </c>
      <c r="Q240" s="70" t="n">
        <v>39</v>
      </c>
      <c r="R240" s="68" t="n">
        <v>2</v>
      </c>
      <c r="S240" s="70" t="n">
        <f aca="false">Q240*2</f>
        <v>78</v>
      </c>
    </row>
    <row r="241" customFormat="false" ht="12" hidden="false" customHeight="false" outlineLevel="0" collapsed="false">
      <c r="A241" s="68" t="s">
        <v>13409</v>
      </c>
      <c r="B241" s="69" t="s">
        <v>13410</v>
      </c>
      <c r="C241" s="68"/>
      <c r="D241" s="69" t="s">
        <v>12323</v>
      </c>
      <c r="E241" s="68"/>
      <c r="F241" s="69" t="s">
        <v>12110</v>
      </c>
      <c r="G241" s="68" t="s">
        <v>13411</v>
      </c>
      <c r="H241" s="69" t="s">
        <v>13412</v>
      </c>
      <c r="I241" s="68" t="n">
        <v>20150330</v>
      </c>
      <c r="J241" s="68" t="n">
        <v>201503</v>
      </c>
      <c r="K241" s="69" t="s">
        <v>13413</v>
      </c>
      <c r="L241" s="69" t="s">
        <v>12123</v>
      </c>
      <c r="M241" s="68" t="s">
        <v>22</v>
      </c>
      <c r="N241" s="69" t="s">
        <v>12193</v>
      </c>
      <c r="O241" s="69" t="s">
        <v>12399</v>
      </c>
      <c r="P241" s="68" t="s">
        <v>23</v>
      </c>
      <c r="Q241" s="70" t="n">
        <v>28</v>
      </c>
      <c r="R241" s="68" t="n">
        <v>2</v>
      </c>
      <c r="S241" s="70" t="n">
        <f aca="false">Q241*2</f>
        <v>56</v>
      </c>
    </row>
    <row r="242" customFormat="false" ht="12" hidden="false" customHeight="false" outlineLevel="0" collapsed="false">
      <c r="A242" s="68" t="s">
        <v>13414</v>
      </c>
      <c r="B242" s="69" t="s">
        <v>13415</v>
      </c>
      <c r="C242" s="68"/>
      <c r="D242" s="69" t="s">
        <v>12323</v>
      </c>
      <c r="E242" s="68"/>
      <c r="F242" s="69" t="s">
        <v>12110</v>
      </c>
      <c r="G242" s="68" t="s">
        <v>13416</v>
      </c>
      <c r="H242" s="69" t="s">
        <v>13417</v>
      </c>
      <c r="I242" s="68" t="n">
        <v>20150331</v>
      </c>
      <c r="J242" s="68" t="n">
        <v>201503</v>
      </c>
      <c r="K242" s="69" t="s">
        <v>13418</v>
      </c>
      <c r="L242" s="69" t="s">
        <v>12123</v>
      </c>
      <c r="M242" s="68" t="s">
        <v>22</v>
      </c>
      <c r="N242" s="69" t="s">
        <v>12193</v>
      </c>
      <c r="O242" s="69" t="s">
        <v>12117</v>
      </c>
      <c r="P242" s="68" t="s">
        <v>23</v>
      </c>
      <c r="Q242" s="70" t="n">
        <v>30</v>
      </c>
      <c r="R242" s="68" t="n">
        <f aca="false">2</f>
        <v>2</v>
      </c>
      <c r="S242" s="70" t="n">
        <f aca="false">Q242*2</f>
        <v>60</v>
      </c>
    </row>
    <row r="243" customFormat="false" ht="12" hidden="false" customHeight="false" outlineLevel="0" collapsed="false">
      <c r="A243" s="68" t="s">
        <v>13419</v>
      </c>
      <c r="B243" s="69" t="s">
        <v>13420</v>
      </c>
      <c r="C243" s="68"/>
      <c r="D243" s="69" t="s">
        <v>12323</v>
      </c>
      <c r="E243" s="68"/>
      <c r="F243" s="69" t="s">
        <v>12110</v>
      </c>
      <c r="G243" s="68" t="s">
        <v>13421</v>
      </c>
      <c r="H243" s="69" t="s">
        <v>13422</v>
      </c>
      <c r="I243" s="68" t="n">
        <v>20150330</v>
      </c>
      <c r="J243" s="68" t="n">
        <v>201503</v>
      </c>
      <c r="K243" s="69" t="s">
        <v>13413</v>
      </c>
      <c r="L243" s="69" t="s">
        <v>12123</v>
      </c>
      <c r="M243" s="68" t="s">
        <v>22</v>
      </c>
      <c r="N243" s="69" t="s">
        <v>12193</v>
      </c>
      <c r="O243" s="69" t="s">
        <v>12399</v>
      </c>
      <c r="P243" s="68" t="s">
        <v>23</v>
      </c>
      <c r="Q243" s="70" t="n">
        <v>32</v>
      </c>
      <c r="R243" s="68" t="n">
        <v>2</v>
      </c>
      <c r="S243" s="70" t="n">
        <f aca="false">Q243*2</f>
        <v>64</v>
      </c>
    </row>
    <row r="244" customFormat="false" ht="12" hidden="false" customHeight="false" outlineLevel="0" collapsed="false">
      <c r="A244" s="68" t="s">
        <v>13423</v>
      </c>
      <c r="B244" s="68" t="s">
        <v>13424</v>
      </c>
      <c r="C244" s="68"/>
      <c r="D244" s="69" t="s">
        <v>13425</v>
      </c>
      <c r="E244" s="68"/>
      <c r="F244" s="69" t="s">
        <v>12110</v>
      </c>
      <c r="G244" s="68" t="s">
        <v>13426</v>
      </c>
      <c r="H244" s="69" t="s">
        <v>13427</v>
      </c>
      <c r="I244" s="68"/>
      <c r="J244" s="68" t="n">
        <v>201502</v>
      </c>
      <c r="K244" s="69" t="s">
        <v>13428</v>
      </c>
      <c r="L244" s="69" t="s">
        <v>12123</v>
      </c>
      <c r="M244" s="68" t="s">
        <v>22</v>
      </c>
      <c r="N244" s="68" t="s">
        <v>12130</v>
      </c>
      <c r="O244" s="69" t="s">
        <v>12117</v>
      </c>
      <c r="P244" s="69" t="s">
        <v>41</v>
      </c>
      <c r="Q244" s="70" t="n">
        <v>10</v>
      </c>
      <c r="R244" s="68" t="n">
        <v>2</v>
      </c>
      <c r="S244" s="70" t="n">
        <f aca="false">Q244*2</f>
        <v>20</v>
      </c>
    </row>
    <row r="245" customFormat="false" ht="12" hidden="false" customHeight="false" outlineLevel="0" collapsed="false">
      <c r="A245" s="68" t="s">
        <v>13429</v>
      </c>
      <c r="B245" s="69" t="s">
        <v>13430</v>
      </c>
      <c r="C245" s="68"/>
      <c r="D245" s="68" t="n">
        <v>27</v>
      </c>
      <c r="E245" s="68"/>
      <c r="F245" s="68"/>
      <c r="G245" s="68"/>
      <c r="H245" s="68"/>
      <c r="I245" s="68"/>
      <c r="J245" s="68"/>
      <c r="K245" s="68"/>
      <c r="L245" s="68"/>
      <c r="M245" s="68"/>
      <c r="N245" s="68"/>
      <c r="O245" s="68"/>
      <c r="P245" s="68"/>
      <c r="Q245" s="70" t="n">
        <v>27</v>
      </c>
      <c r="R245" s="68" t="n">
        <v>2</v>
      </c>
      <c r="S245" s="70" t="n">
        <f aca="false">Q245*2</f>
        <v>54</v>
      </c>
    </row>
    <row r="246" customFormat="false" ht="12" hidden="false" customHeight="false" outlineLevel="0" collapsed="false">
      <c r="A246" s="68" t="s">
        <v>13431</v>
      </c>
      <c r="B246" s="69" t="s">
        <v>13432</v>
      </c>
      <c r="C246" s="68"/>
      <c r="D246" s="68" t="n">
        <v>45</v>
      </c>
      <c r="E246" s="68"/>
      <c r="F246" s="68"/>
      <c r="G246" s="68"/>
      <c r="H246" s="68"/>
      <c r="I246" s="68"/>
      <c r="J246" s="68"/>
      <c r="K246" s="68"/>
      <c r="L246" s="68"/>
      <c r="M246" s="68"/>
      <c r="N246" s="68"/>
      <c r="O246" s="68"/>
      <c r="P246" s="68"/>
      <c r="Q246" s="70" t="n">
        <v>45</v>
      </c>
      <c r="R246" s="68" t="n">
        <v>2</v>
      </c>
      <c r="S246" s="70" t="n">
        <f aca="false">Q246*2</f>
        <v>90</v>
      </c>
    </row>
    <row r="247" customFormat="false" ht="12" hidden="false" customHeight="false" outlineLevel="0" collapsed="false">
      <c r="A247" s="68" t="s">
        <v>13433</v>
      </c>
      <c r="B247" s="69" t="s">
        <v>13434</v>
      </c>
      <c r="C247" s="68"/>
      <c r="D247" s="68" t="n">
        <v>27</v>
      </c>
      <c r="E247" s="68"/>
      <c r="F247" s="68"/>
      <c r="G247" s="68"/>
      <c r="H247" s="68"/>
      <c r="I247" s="68"/>
      <c r="J247" s="68"/>
      <c r="K247" s="68"/>
      <c r="L247" s="68"/>
      <c r="M247" s="68"/>
      <c r="N247" s="68"/>
      <c r="O247" s="68"/>
      <c r="P247" s="68"/>
      <c r="Q247" s="70" t="n">
        <v>27</v>
      </c>
      <c r="R247" s="68" t="n">
        <f aca="false">2</f>
        <v>2</v>
      </c>
      <c r="S247" s="70" t="n">
        <f aca="false">Q247*2</f>
        <v>54</v>
      </c>
    </row>
    <row r="248" customFormat="false" ht="12" hidden="false" customHeight="false" outlineLevel="0" collapsed="false">
      <c r="A248" s="68" t="s">
        <v>13435</v>
      </c>
      <c r="B248" s="69" t="s">
        <v>13436</v>
      </c>
      <c r="C248" s="68"/>
      <c r="D248" s="68" t="n">
        <v>22</v>
      </c>
      <c r="E248" s="68"/>
      <c r="F248" s="68"/>
      <c r="G248" s="68"/>
      <c r="H248" s="68"/>
      <c r="I248" s="68"/>
      <c r="J248" s="68"/>
      <c r="K248" s="68"/>
      <c r="L248" s="68"/>
      <c r="M248" s="68"/>
      <c r="N248" s="68"/>
      <c r="O248" s="68"/>
      <c r="P248" s="68"/>
      <c r="Q248" s="70" t="n">
        <v>22</v>
      </c>
      <c r="R248" s="68" t="n">
        <v>2</v>
      </c>
      <c r="S248" s="70" t="n">
        <f aca="false">Q248*2</f>
        <v>44</v>
      </c>
    </row>
    <row r="249" customFormat="false" ht="12" hidden="false" customHeight="false" outlineLevel="0" collapsed="false">
      <c r="A249" s="68" t="s">
        <v>13437</v>
      </c>
      <c r="B249" s="69" t="s">
        <v>13438</v>
      </c>
      <c r="C249" s="68"/>
      <c r="D249" s="68" t="n">
        <v>19</v>
      </c>
      <c r="E249" s="68"/>
      <c r="F249" s="68"/>
      <c r="G249" s="68"/>
      <c r="H249" s="68"/>
      <c r="I249" s="68"/>
      <c r="J249" s="68"/>
      <c r="K249" s="68"/>
      <c r="L249" s="68"/>
      <c r="M249" s="68"/>
      <c r="N249" s="68"/>
      <c r="O249" s="68"/>
      <c r="P249" s="68"/>
      <c r="Q249" s="70" t="n">
        <v>19</v>
      </c>
      <c r="R249" s="68" t="n">
        <v>2</v>
      </c>
      <c r="S249" s="70" t="n">
        <f aca="false">Q249*2</f>
        <v>38</v>
      </c>
    </row>
    <row r="250" customFormat="false" ht="12" hidden="false" customHeight="false" outlineLevel="0" collapsed="false">
      <c r="A250" s="68" t="s">
        <v>13439</v>
      </c>
      <c r="B250" s="69" t="s">
        <v>13440</v>
      </c>
      <c r="C250" s="68"/>
      <c r="D250" s="68" t="n">
        <v>38</v>
      </c>
      <c r="E250" s="68"/>
      <c r="F250" s="68"/>
      <c r="G250" s="68"/>
      <c r="H250" s="68"/>
      <c r="I250" s="68"/>
      <c r="J250" s="68"/>
      <c r="K250" s="68"/>
      <c r="L250" s="68"/>
      <c r="M250" s="68"/>
      <c r="N250" s="68"/>
      <c r="O250" s="68"/>
      <c r="P250" s="68"/>
      <c r="Q250" s="70" t="n">
        <v>38</v>
      </c>
      <c r="R250" s="68" t="n">
        <v>2</v>
      </c>
      <c r="S250" s="70" t="n">
        <f aca="false">Q250*2</f>
        <v>76</v>
      </c>
    </row>
    <row r="251" customFormat="false" ht="12" hidden="false" customHeight="false" outlineLevel="0" collapsed="false">
      <c r="A251" s="68" t="s">
        <v>13441</v>
      </c>
      <c r="B251" s="69" t="s">
        <v>13442</v>
      </c>
      <c r="C251" s="68"/>
      <c r="D251" s="68" t="n">
        <v>18</v>
      </c>
      <c r="E251" s="68"/>
      <c r="F251" s="68"/>
      <c r="G251" s="68"/>
      <c r="H251" s="68"/>
      <c r="I251" s="68"/>
      <c r="J251" s="68"/>
      <c r="K251" s="68"/>
      <c r="L251" s="68"/>
      <c r="M251" s="68"/>
      <c r="N251" s="68"/>
      <c r="O251" s="68"/>
      <c r="P251" s="68"/>
      <c r="Q251" s="70" t="n">
        <v>18</v>
      </c>
      <c r="R251" s="68" t="n">
        <v>2</v>
      </c>
      <c r="S251" s="70" t="n">
        <f aca="false">Q251*2</f>
        <v>36</v>
      </c>
    </row>
    <row r="252" customFormat="false" ht="12" hidden="false" customHeight="false" outlineLevel="0" collapsed="false">
      <c r="A252" s="68" t="s">
        <v>13443</v>
      </c>
      <c r="B252" s="69" t="s">
        <v>13444</v>
      </c>
      <c r="C252" s="68"/>
      <c r="D252" s="68" t="n">
        <v>18</v>
      </c>
      <c r="E252" s="68"/>
      <c r="F252" s="68"/>
      <c r="G252" s="68"/>
      <c r="H252" s="68"/>
      <c r="I252" s="68"/>
      <c r="J252" s="68"/>
      <c r="K252" s="68"/>
      <c r="L252" s="68"/>
      <c r="M252" s="68"/>
      <c r="N252" s="68"/>
      <c r="O252" s="68"/>
      <c r="P252" s="68"/>
      <c r="Q252" s="70" t="n">
        <v>18</v>
      </c>
      <c r="R252" s="68" t="n">
        <f aca="false">2</f>
        <v>2</v>
      </c>
      <c r="S252" s="70" t="n">
        <f aca="false">Q252*2</f>
        <v>36</v>
      </c>
    </row>
    <row r="253" customFormat="false" ht="12" hidden="false" customHeight="false" outlineLevel="0" collapsed="false">
      <c r="A253" s="68" t="s">
        <v>13445</v>
      </c>
      <c r="B253" s="69" t="s">
        <v>13446</v>
      </c>
      <c r="C253" s="68"/>
      <c r="D253" s="68" t="n">
        <v>45</v>
      </c>
      <c r="E253" s="68"/>
      <c r="F253" s="68"/>
      <c r="G253" s="68"/>
      <c r="H253" s="68"/>
      <c r="I253" s="68"/>
      <c r="J253" s="68"/>
      <c r="K253" s="68"/>
      <c r="L253" s="68"/>
      <c r="M253" s="68"/>
      <c r="N253" s="68"/>
      <c r="O253" s="68"/>
      <c r="P253" s="68"/>
      <c r="Q253" s="70" t="n">
        <v>45</v>
      </c>
      <c r="R253" s="68" t="n">
        <v>2</v>
      </c>
      <c r="S253" s="70" t="n">
        <f aca="false">Q253*2</f>
        <v>90</v>
      </c>
    </row>
    <row r="254" customFormat="false" ht="12" hidden="false" customHeight="false" outlineLevel="0" collapsed="false">
      <c r="A254" s="68" t="s">
        <v>13447</v>
      </c>
      <c r="B254" s="69" t="s">
        <v>13448</v>
      </c>
      <c r="C254" s="68"/>
      <c r="D254" s="68" t="n">
        <v>75</v>
      </c>
      <c r="E254" s="68"/>
      <c r="F254" s="68"/>
      <c r="G254" s="68"/>
      <c r="H254" s="68"/>
      <c r="I254" s="68"/>
      <c r="J254" s="68"/>
      <c r="K254" s="68"/>
      <c r="L254" s="68"/>
      <c r="M254" s="68"/>
      <c r="N254" s="68"/>
      <c r="O254" s="68"/>
      <c r="P254" s="68"/>
      <c r="Q254" s="70" t="n">
        <v>75</v>
      </c>
      <c r="R254" s="68" t="n">
        <v>2</v>
      </c>
      <c r="S254" s="70" t="n">
        <f aca="false">Q254*2</f>
        <v>150</v>
      </c>
    </row>
    <row r="255" customFormat="false" ht="12" hidden="false" customHeight="false" outlineLevel="0" collapsed="false">
      <c r="A255" s="68" t="s">
        <v>13449</v>
      </c>
      <c r="B255" s="69" t="s">
        <v>13450</v>
      </c>
      <c r="C255" s="68"/>
      <c r="D255" s="68" t="n">
        <v>76</v>
      </c>
      <c r="E255" s="68"/>
      <c r="F255" s="68"/>
      <c r="G255" s="68"/>
      <c r="H255" s="68"/>
      <c r="I255" s="68"/>
      <c r="J255" s="68"/>
      <c r="K255" s="68"/>
      <c r="L255" s="68"/>
      <c r="M255" s="68"/>
      <c r="N255" s="68"/>
      <c r="O255" s="68"/>
      <c r="P255" s="68"/>
      <c r="Q255" s="70" t="n">
        <v>76</v>
      </c>
      <c r="R255" s="68" t="n">
        <v>2</v>
      </c>
      <c r="S255" s="70" t="n">
        <f aca="false">Q255*2</f>
        <v>152</v>
      </c>
    </row>
    <row r="256" customFormat="false" ht="12" hidden="false" customHeight="false" outlineLevel="0" collapsed="false">
      <c r="A256" s="68" t="s">
        <v>13451</v>
      </c>
      <c r="B256" s="69" t="s">
        <v>13452</v>
      </c>
      <c r="C256" s="68"/>
      <c r="D256" s="68" t="n">
        <v>18</v>
      </c>
      <c r="E256" s="68"/>
      <c r="F256" s="68"/>
      <c r="G256" s="68"/>
      <c r="H256" s="68"/>
      <c r="I256" s="68"/>
      <c r="J256" s="68"/>
      <c r="K256" s="68"/>
      <c r="L256" s="68"/>
      <c r="M256" s="68"/>
      <c r="N256" s="68"/>
      <c r="O256" s="68"/>
      <c r="P256" s="68"/>
      <c r="Q256" s="70" t="n">
        <v>18</v>
      </c>
      <c r="R256" s="68" t="n">
        <v>2</v>
      </c>
      <c r="S256" s="70" t="n">
        <f aca="false">Q256*2</f>
        <v>36</v>
      </c>
    </row>
    <row r="257" customFormat="false" ht="12" hidden="false" customHeight="false" outlineLevel="0" collapsed="false">
      <c r="A257" s="68" t="s">
        <v>13453</v>
      </c>
      <c r="B257" s="69" t="s">
        <v>13454</v>
      </c>
      <c r="C257" s="68"/>
      <c r="D257" s="68" t="n">
        <v>49</v>
      </c>
      <c r="E257" s="68"/>
      <c r="F257" s="68"/>
      <c r="G257" s="68"/>
      <c r="H257" s="68"/>
      <c r="I257" s="68"/>
      <c r="J257" s="68"/>
      <c r="K257" s="68"/>
      <c r="L257" s="68"/>
      <c r="M257" s="68"/>
      <c r="N257" s="68"/>
      <c r="O257" s="68"/>
      <c r="P257" s="68"/>
      <c r="Q257" s="70" t="n">
        <v>49</v>
      </c>
      <c r="R257" s="68" t="n">
        <f aca="false">2</f>
        <v>2</v>
      </c>
      <c r="S257" s="70" t="n">
        <f aca="false">Q257*2</f>
        <v>98</v>
      </c>
    </row>
    <row r="258" customFormat="false" ht="12" hidden="false" customHeight="false" outlineLevel="0" collapsed="false">
      <c r="A258" s="68" t="s">
        <v>13455</v>
      </c>
      <c r="B258" s="69" t="s">
        <v>13456</v>
      </c>
      <c r="C258" s="68"/>
      <c r="D258" s="68" t="n">
        <v>20</v>
      </c>
      <c r="E258" s="68"/>
      <c r="F258" s="68"/>
      <c r="G258" s="68"/>
      <c r="H258" s="68"/>
      <c r="I258" s="68"/>
      <c r="J258" s="68"/>
      <c r="K258" s="68"/>
      <c r="L258" s="68"/>
      <c r="M258" s="68"/>
      <c r="N258" s="68"/>
      <c r="O258" s="68"/>
      <c r="P258" s="68"/>
      <c r="Q258" s="70" t="n">
        <v>20</v>
      </c>
      <c r="R258" s="68" t="n">
        <v>2</v>
      </c>
      <c r="S258" s="70" t="n">
        <f aca="false">Q258*2</f>
        <v>40</v>
      </c>
    </row>
    <row r="259" customFormat="false" ht="12" hidden="false" customHeight="false" outlineLevel="0" collapsed="false">
      <c r="A259" s="68" t="s">
        <v>13457</v>
      </c>
      <c r="B259" s="69" t="s">
        <v>13458</v>
      </c>
      <c r="C259" s="68"/>
      <c r="D259" s="68" t="n">
        <v>52</v>
      </c>
      <c r="E259" s="68"/>
      <c r="F259" s="68"/>
      <c r="G259" s="68"/>
      <c r="H259" s="68"/>
      <c r="I259" s="68"/>
      <c r="J259" s="68"/>
      <c r="K259" s="68"/>
      <c r="L259" s="68"/>
      <c r="M259" s="68"/>
      <c r="N259" s="68"/>
      <c r="O259" s="68"/>
      <c r="P259" s="68"/>
      <c r="Q259" s="70" t="n">
        <v>52</v>
      </c>
      <c r="R259" s="68" t="n">
        <v>2</v>
      </c>
      <c r="S259" s="70" t="n">
        <f aca="false">Q259*2</f>
        <v>104</v>
      </c>
    </row>
    <row r="260" customFormat="false" ht="12" hidden="false" customHeight="false" outlineLevel="0" collapsed="false">
      <c r="A260" s="68" t="s">
        <v>13459</v>
      </c>
      <c r="B260" s="69" t="s">
        <v>13460</v>
      </c>
      <c r="C260" s="68"/>
      <c r="D260" s="68" t="n">
        <v>60</v>
      </c>
      <c r="E260" s="68"/>
      <c r="F260" s="68"/>
      <c r="G260" s="68"/>
      <c r="H260" s="68"/>
      <c r="I260" s="68"/>
      <c r="J260" s="68"/>
      <c r="K260" s="68"/>
      <c r="L260" s="68"/>
      <c r="M260" s="68"/>
      <c r="N260" s="68"/>
      <c r="O260" s="68"/>
      <c r="P260" s="68"/>
      <c r="Q260" s="70" t="n">
        <v>60</v>
      </c>
      <c r="R260" s="68" t="n">
        <v>2</v>
      </c>
      <c r="S260" s="70" t="n">
        <f aca="false">Q260*2</f>
        <v>120</v>
      </c>
    </row>
    <row r="261" customFormat="false" ht="12" hidden="false" customHeight="false" outlineLevel="0" collapsed="false">
      <c r="A261" s="68" t="s">
        <v>13461</v>
      </c>
      <c r="B261" s="69" t="s">
        <v>13462</v>
      </c>
      <c r="C261" s="68"/>
      <c r="D261" s="68" t="n">
        <v>29.8</v>
      </c>
      <c r="E261" s="68"/>
      <c r="F261" s="68"/>
      <c r="G261" s="68"/>
      <c r="H261" s="68"/>
      <c r="I261" s="68"/>
      <c r="J261" s="68"/>
      <c r="K261" s="68"/>
      <c r="L261" s="68"/>
      <c r="M261" s="68"/>
      <c r="N261" s="68"/>
      <c r="O261" s="68"/>
      <c r="P261" s="68"/>
      <c r="Q261" s="70" t="n">
        <v>29.8</v>
      </c>
      <c r="R261" s="68" t="n">
        <v>2</v>
      </c>
      <c r="S261" s="70" t="n">
        <f aca="false">Q261*2</f>
        <v>59.6</v>
      </c>
    </row>
    <row r="262" customFormat="false" ht="12" hidden="false" customHeight="false" outlineLevel="0" collapsed="false">
      <c r="A262" s="68" t="s">
        <v>13463</v>
      </c>
      <c r="B262" s="69" t="s">
        <v>13464</v>
      </c>
      <c r="C262" s="69" t="s">
        <v>13465</v>
      </c>
      <c r="D262" s="68" t="n">
        <v>38</v>
      </c>
      <c r="E262" s="68"/>
      <c r="F262" s="68"/>
      <c r="G262" s="68"/>
      <c r="H262" s="68"/>
      <c r="I262" s="68"/>
      <c r="J262" s="68"/>
      <c r="K262" s="68"/>
      <c r="L262" s="68"/>
      <c r="M262" s="68"/>
      <c r="N262" s="68"/>
      <c r="O262" s="68"/>
      <c r="P262" s="68"/>
      <c r="Q262" s="70" t="n">
        <v>38</v>
      </c>
      <c r="R262" s="68" t="n">
        <f aca="false">2</f>
        <v>2</v>
      </c>
      <c r="S262" s="70" t="n">
        <f aca="false">Q262*2</f>
        <v>76</v>
      </c>
    </row>
    <row r="263" customFormat="false" ht="12" hidden="false" customHeight="false" outlineLevel="0" collapsed="false">
      <c r="A263" s="68" t="s">
        <v>13466</v>
      </c>
      <c r="B263" s="69" t="s">
        <v>13467</v>
      </c>
      <c r="C263" s="68"/>
      <c r="D263" s="68" t="n">
        <v>32</v>
      </c>
      <c r="E263" s="68"/>
      <c r="F263" s="68"/>
      <c r="G263" s="68"/>
      <c r="H263" s="68"/>
      <c r="I263" s="68"/>
      <c r="J263" s="68"/>
      <c r="K263" s="68"/>
      <c r="L263" s="68"/>
      <c r="M263" s="68"/>
      <c r="N263" s="68"/>
      <c r="O263" s="68"/>
      <c r="P263" s="68"/>
      <c r="Q263" s="70" t="n">
        <v>32</v>
      </c>
      <c r="R263" s="68" t="n">
        <v>2</v>
      </c>
      <c r="S263" s="70" t="n">
        <f aca="false">Q263*2</f>
        <v>64</v>
      </c>
    </row>
    <row r="264" customFormat="false" ht="12" hidden="false" customHeight="false" outlineLevel="0" collapsed="false">
      <c r="A264" s="68" t="s">
        <v>13468</v>
      </c>
      <c r="B264" s="69" t="s">
        <v>13469</v>
      </c>
      <c r="C264" s="68"/>
      <c r="D264" s="68" t="n">
        <v>58</v>
      </c>
      <c r="E264" s="68"/>
      <c r="F264" s="68"/>
      <c r="G264" s="68"/>
      <c r="H264" s="68"/>
      <c r="I264" s="68"/>
      <c r="J264" s="68"/>
      <c r="K264" s="68"/>
      <c r="L264" s="68"/>
      <c r="M264" s="68"/>
      <c r="N264" s="68"/>
      <c r="O264" s="68"/>
      <c r="P264" s="68"/>
      <c r="Q264" s="70" t="n">
        <v>58</v>
      </c>
      <c r="R264" s="68" t="n">
        <v>2</v>
      </c>
      <c r="S264" s="70" t="n">
        <f aca="false">Q264*2</f>
        <v>116</v>
      </c>
    </row>
    <row r="265" customFormat="false" ht="12" hidden="false" customHeight="false" outlineLevel="0" collapsed="false">
      <c r="A265" s="68" t="s">
        <v>13470</v>
      </c>
      <c r="B265" s="69" t="s">
        <v>13471</v>
      </c>
      <c r="C265" s="68"/>
      <c r="D265" s="68" t="n">
        <v>39</v>
      </c>
      <c r="E265" s="68"/>
      <c r="F265" s="68"/>
      <c r="G265" s="68"/>
      <c r="H265" s="68"/>
      <c r="I265" s="68"/>
      <c r="J265" s="68"/>
      <c r="K265" s="68"/>
      <c r="L265" s="68"/>
      <c r="M265" s="68"/>
      <c r="N265" s="68"/>
      <c r="O265" s="68"/>
      <c r="P265" s="68"/>
      <c r="Q265" s="70" t="n">
        <v>39</v>
      </c>
      <c r="R265" s="68" t="n">
        <v>2</v>
      </c>
      <c r="S265" s="70" t="n">
        <f aca="false">Q265*2</f>
        <v>78</v>
      </c>
    </row>
    <row r="266" customFormat="false" ht="12" hidden="false" customHeight="false" outlineLevel="0" collapsed="false">
      <c r="A266" s="68" t="s">
        <v>13472</v>
      </c>
      <c r="B266" s="69" t="s">
        <v>13473</v>
      </c>
      <c r="C266" s="69" t="s">
        <v>13474</v>
      </c>
      <c r="D266" s="68" t="n">
        <v>24.8</v>
      </c>
      <c r="E266" s="68"/>
      <c r="F266" s="68"/>
      <c r="G266" s="68"/>
      <c r="H266" s="68"/>
      <c r="I266" s="68"/>
      <c r="J266" s="68"/>
      <c r="K266" s="68"/>
      <c r="L266" s="68"/>
      <c r="M266" s="68"/>
      <c r="N266" s="68"/>
      <c r="O266" s="68"/>
      <c r="P266" s="68"/>
      <c r="Q266" s="70" t="n">
        <v>24.8</v>
      </c>
      <c r="R266" s="68" t="n">
        <v>2</v>
      </c>
      <c r="S266" s="70" t="n">
        <f aca="false">Q266*2</f>
        <v>49.6</v>
      </c>
    </row>
    <row r="267" customFormat="false" ht="12" hidden="false" customHeight="false" outlineLevel="0" collapsed="false">
      <c r="A267" s="68" t="s">
        <v>13475</v>
      </c>
      <c r="B267" s="69" t="s">
        <v>13476</v>
      </c>
      <c r="C267" s="69" t="s">
        <v>13477</v>
      </c>
      <c r="D267" s="68" t="n">
        <v>24.8</v>
      </c>
      <c r="E267" s="68"/>
      <c r="F267" s="68"/>
      <c r="G267" s="68"/>
      <c r="H267" s="68"/>
      <c r="I267" s="68"/>
      <c r="J267" s="68"/>
      <c r="K267" s="68"/>
      <c r="L267" s="68"/>
      <c r="M267" s="68"/>
      <c r="N267" s="68"/>
      <c r="O267" s="68"/>
      <c r="P267" s="68"/>
      <c r="Q267" s="70" t="n">
        <v>24.8</v>
      </c>
      <c r="R267" s="68" t="n">
        <f aca="false">2</f>
        <v>2</v>
      </c>
      <c r="S267" s="70" t="n">
        <f aca="false">Q267*2</f>
        <v>49.6</v>
      </c>
    </row>
    <row r="268" customFormat="false" ht="12" hidden="false" customHeight="false" outlineLevel="0" collapsed="false">
      <c r="A268" s="68" t="s">
        <v>13478</v>
      </c>
      <c r="B268" s="69" t="s">
        <v>13479</v>
      </c>
      <c r="C268" s="68"/>
      <c r="D268" s="68" t="n">
        <v>29.8</v>
      </c>
      <c r="E268" s="68"/>
      <c r="F268" s="68"/>
      <c r="G268" s="68"/>
      <c r="H268" s="68"/>
      <c r="I268" s="68"/>
      <c r="J268" s="68"/>
      <c r="K268" s="68"/>
      <c r="L268" s="68"/>
      <c r="M268" s="68"/>
      <c r="N268" s="68"/>
      <c r="O268" s="68"/>
      <c r="P268" s="68"/>
      <c r="Q268" s="70" t="n">
        <v>29.8</v>
      </c>
      <c r="R268" s="68" t="n">
        <v>2</v>
      </c>
      <c r="S268" s="70" t="n">
        <f aca="false">Q268*2</f>
        <v>59.6</v>
      </c>
    </row>
    <row r="269" customFormat="false" ht="12" hidden="false" customHeight="false" outlineLevel="0" collapsed="false">
      <c r="A269" s="68" t="s">
        <v>13480</v>
      </c>
      <c r="B269" s="69" t="s">
        <v>13481</v>
      </c>
      <c r="C269" s="68"/>
      <c r="D269" s="68" t="n">
        <v>39</v>
      </c>
      <c r="E269" s="68"/>
      <c r="F269" s="68"/>
      <c r="G269" s="68"/>
      <c r="H269" s="68"/>
      <c r="I269" s="68"/>
      <c r="J269" s="68"/>
      <c r="K269" s="68"/>
      <c r="L269" s="68"/>
      <c r="M269" s="68"/>
      <c r="N269" s="68"/>
      <c r="O269" s="68"/>
      <c r="P269" s="68"/>
      <c r="Q269" s="70" t="n">
        <v>39</v>
      </c>
      <c r="R269" s="68" t="n">
        <v>2</v>
      </c>
      <c r="S269" s="70" t="n">
        <f aca="false">Q269*2</f>
        <v>78</v>
      </c>
    </row>
    <row r="270" customFormat="false" ht="12" hidden="false" customHeight="false" outlineLevel="0" collapsed="false">
      <c r="A270" s="68" t="s">
        <v>13482</v>
      </c>
      <c r="B270" s="69" t="s">
        <v>13483</v>
      </c>
      <c r="C270" s="68"/>
      <c r="D270" s="68" t="n">
        <v>49</v>
      </c>
      <c r="E270" s="68"/>
      <c r="F270" s="68"/>
      <c r="G270" s="68"/>
      <c r="H270" s="68"/>
      <c r="I270" s="68"/>
      <c r="J270" s="68"/>
      <c r="K270" s="68"/>
      <c r="L270" s="68"/>
      <c r="M270" s="68"/>
      <c r="N270" s="68"/>
      <c r="O270" s="68"/>
      <c r="P270" s="68"/>
      <c r="Q270" s="70" t="n">
        <v>49</v>
      </c>
      <c r="R270" s="68" t="n">
        <v>2</v>
      </c>
      <c r="S270" s="70" t="n">
        <f aca="false">Q270*2</f>
        <v>98</v>
      </c>
    </row>
    <row r="271" customFormat="false" ht="12" hidden="false" customHeight="false" outlineLevel="0" collapsed="false">
      <c r="A271" s="68" t="s">
        <v>13484</v>
      </c>
      <c r="B271" s="69" t="s">
        <v>13485</v>
      </c>
      <c r="C271" s="69" t="s">
        <v>13486</v>
      </c>
      <c r="D271" s="68" t="n">
        <v>28</v>
      </c>
      <c r="E271" s="68"/>
      <c r="F271" s="68"/>
      <c r="G271" s="68"/>
      <c r="H271" s="68"/>
      <c r="I271" s="68"/>
      <c r="J271" s="68"/>
      <c r="K271" s="68"/>
      <c r="L271" s="68"/>
      <c r="M271" s="68"/>
      <c r="N271" s="68"/>
      <c r="O271" s="68"/>
      <c r="P271" s="68"/>
      <c r="Q271" s="70" t="n">
        <v>28</v>
      </c>
      <c r="R271" s="68" t="n">
        <v>2</v>
      </c>
      <c r="S271" s="70" t="n">
        <f aca="false">Q271*2</f>
        <v>56</v>
      </c>
    </row>
    <row r="272" customFormat="false" ht="12" hidden="false" customHeight="false" outlineLevel="0" collapsed="false">
      <c r="A272" s="68" t="s">
        <v>13487</v>
      </c>
      <c r="B272" s="69" t="s">
        <v>13488</v>
      </c>
      <c r="C272" s="68"/>
      <c r="D272" s="68" t="n">
        <v>29.8</v>
      </c>
      <c r="E272" s="68"/>
      <c r="F272" s="68"/>
      <c r="G272" s="68"/>
      <c r="H272" s="68"/>
      <c r="I272" s="68"/>
      <c r="J272" s="68"/>
      <c r="K272" s="68"/>
      <c r="L272" s="68"/>
      <c r="M272" s="68"/>
      <c r="N272" s="68"/>
      <c r="O272" s="68"/>
      <c r="P272" s="68"/>
      <c r="Q272" s="70" t="n">
        <v>29.8</v>
      </c>
      <c r="R272" s="68" t="n">
        <f aca="false">2</f>
        <v>2</v>
      </c>
      <c r="S272" s="70" t="n">
        <f aca="false">Q272*2</f>
        <v>59.6</v>
      </c>
    </row>
    <row r="273" customFormat="false" ht="12" hidden="false" customHeight="false" outlineLevel="0" collapsed="false">
      <c r="A273" s="68" t="s">
        <v>13489</v>
      </c>
      <c r="B273" s="69" t="s">
        <v>13490</v>
      </c>
      <c r="C273" s="68"/>
      <c r="D273" s="68" t="n">
        <v>38</v>
      </c>
      <c r="E273" s="68"/>
      <c r="F273" s="68"/>
      <c r="G273" s="68"/>
      <c r="H273" s="68"/>
      <c r="I273" s="68"/>
      <c r="J273" s="68"/>
      <c r="K273" s="68"/>
      <c r="L273" s="68"/>
      <c r="M273" s="68"/>
      <c r="N273" s="68"/>
      <c r="O273" s="68"/>
      <c r="P273" s="68"/>
      <c r="Q273" s="70" t="n">
        <v>38</v>
      </c>
      <c r="R273" s="68" t="n">
        <v>2</v>
      </c>
      <c r="S273" s="70" t="n">
        <f aca="false">Q273*2</f>
        <v>76</v>
      </c>
    </row>
    <row r="274" customFormat="false" ht="12" hidden="false" customHeight="false" outlineLevel="0" collapsed="false">
      <c r="A274" s="68" t="s">
        <v>13491</v>
      </c>
      <c r="B274" s="69" t="s">
        <v>13492</v>
      </c>
      <c r="C274" s="69" t="s">
        <v>13493</v>
      </c>
      <c r="D274" s="68" t="n">
        <v>28</v>
      </c>
      <c r="E274" s="68"/>
      <c r="F274" s="68"/>
      <c r="G274" s="68"/>
      <c r="H274" s="68"/>
      <c r="I274" s="68"/>
      <c r="J274" s="68"/>
      <c r="K274" s="68"/>
      <c r="L274" s="68"/>
      <c r="M274" s="68"/>
      <c r="N274" s="68"/>
      <c r="O274" s="68"/>
      <c r="P274" s="68"/>
      <c r="Q274" s="70" t="n">
        <v>28</v>
      </c>
      <c r="R274" s="68" t="n">
        <v>2</v>
      </c>
      <c r="S274" s="70" t="n">
        <f aca="false">Q274*2</f>
        <v>56</v>
      </c>
    </row>
    <row r="275" customFormat="false" ht="12" hidden="false" customHeight="false" outlineLevel="0" collapsed="false">
      <c r="A275" s="68" t="s">
        <v>13494</v>
      </c>
      <c r="B275" s="69" t="s">
        <v>13495</v>
      </c>
      <c r="C275" s="68"/>
      <c r="D275" s="68" t="n">
        <v>49</v>
      </c>
      <c r="E275" s="68"/>
      <c r="F275" s="68"/>
      <c r="G275" s="68"/>
      <c r="H275" s="68"/>
      <c r="I275" s="68"/>
      <c r="J275" s="68"/>
      <c r="K275" s="68"/>
      <c r="L275" s="68"/>
      <c r="M275" s="68"/>
      <c r="N275" s="68"/>
      <c r="O275" s="68"/>
      <c r="P275" s="68"/>
      <c r="Q275" s="70" t="n">
        <v>49</v>
      </c>
      <c r="R275" s="68" t="n">
        <v>2</v>
      </c>
      <c r="S275" s="70" t="n">
        <f aca="false">Q275*2</f>
        <v>98</v>
      </c>
    </row>
    <row r="276" customFormat="false" ht="12" hidden="false" customHeight="false" outlineLevel="0" collapsed="false">
      <c r="A276" s="68" t="s">
        <v>13496</v>
      </c>
      <c r="B276" s="69" t="s">
        <v>13497</v>
      </c>
      <c r="C276" s="68"/>
      <c r="D276" s="68" t="n">
        <v>25</v>
      </c>
      <c r="E276" s="68"/>
      <c r="F276" s="68"/>
      <c r="G276" s="68"/>
      <c r="H276" s="68"/>
      <c r="I276" s="68"/>
      <c r="J276" s="68"/>
      <c r="K276" s="68"/>
      <c r="L276" s="68"/>
      <c r="M276" s="68"/>
      <c r="N276" s="68"/>
      <c r="O276" s="68"/>
      <c r="P276" s="68"/>
      <c r="Q276" s="70" t="n">
        <v>25</v>
      </c>
      <c r="R276" s="68" t="n">
        <v>2</v>
      </c>
      <c r="S276" s="70" t="n">
        <f aca="false">Q276*2</f>
        <v>50</v>
      </c>
    </row>
    <row r="277" customFormat="false" ht="12" hidden="false" customHeight="false" outlineLevel="0" collapsed="false">
      <c r="A277" s="68" t="s">
        <v>13498</v>
      </c>
      <c r="B277" s="69" t="s">
        <v>13499</v>
      </c>
      <c r="C277" s="68"/>
      <c r="D277" s="68" t="n">
        <v>49.8</v>
      </c>
      <c r="E277" s="68"/>
      <c r="F277" s="68"/>
      <c r="G277" s="68"/>
      <c r="H277" s="68"/>
      <c r="I277" s="68"/>
      <c r="J277" s="68"/>
      <c r="K277" s="68"/>
      <c r="L277" s="68"/>
      <c r="M277" s="68"/>
      <c r="N277" s="68"/>
      <c r="O277" s="68"/>
      <c r="P277" s="68"/>
      <c r="Q277" s="70" t="n">
        <v>49.8</v>
      </c>
      <c r="R277" s="68" t="n">
        <f aca="false">2</f>
        <v>2</v>
      </c>
      <c r="S277" s="70" t="n">
        <f aca="false">Q277*2</f>
        <v>99.6</v>
      </c>
    </row>
    <row r="278" customFormat="false" ht="12" hidden="false" customHeight="false" outlineLevel="0" collapsed="false">
      <c r="A278" s="68" t="s">
        <v>13500</v>
      </c>
      <c r="B278" s="69" t="s">
        <v>13501</v>
      </c>
      <c r="C278" s="69" t="s">
        <v>13502</v>
      </c>
      <c r="D278" s="68" t="n">
        <v>88</v>
      </c>
      <c r="E278" s="68"/>
      <c r="F278" s="68"/>
      <c r="G278" s="68"/>
      <c r="H278" s="68"/>
      <c r="I278" s="68"/>
      <c r="J278" s="68"/>
      <c r="K278" s="68"/>
      <c r="L278" s="68"/>
      <c r="M278" s="68"/>
      <c r="N278" s="68"/>
      <c r="O278" s="68"/>
      <c r="P278" s="68"/>
      <c r="Q278" s="70" t="n">
        <v>88</v>
      </c>
      <c r="R278" s="68" t="n">
        <v>2</v>
      </c>
      <c r="S278" s="70" t="n">
        <f aca="false">Q278*2</f>
        <v>176</v>
      </c>
    </row>
    <row r="279" customFormat="false" ht="12" hidden="false" customHeight="false" outlineLevel="0" collapsed="false">
      <c r="A279" s="68" t="s">
        <v>13503</v>
      </c>
      <c r="B279" s="69" t="s">
        <v>13504</v>
      </c>
      <c r="C279" s="68"/>
      <c r="D279" s="68" t="n">
        <v>65</v>
      </c>
      <c r="E279" s="68"/>
      <c r="F279" s="68"/>
      <c r="G279" s="68"/>
      <c r="H279" s="68"/>
      <c r="I279" s="68"/>
      <c r="J279" s="68"/>
      <c r="K279" s="68"/>
      <c r="L279" s="68"/>
      <c r="M279" s="68"/>
      <c r="N279" s="68"/>
      <c r="O279" s="68"/>
      <c r="P279" s="68"/>
      <c r="Q279" s="70" t="n">
        <v>65</v>
      </c>
      <c r="R279" s="68" t="n">
        <v>2</v>
      </c>
      <c r="S279" s="70" t="n">
        <f aca="false">Q279*2</f>
        <v>130</v>
      </c>
    </row>
    <row r="280" customFormat="false" ht="12" hidden="false" customHeight="false" outlineLevel="0" collapsed="false">
      <c r="A280" s="68" t="s">
        <v>13505</v>
      </c>
      <c r="B280" s="69" t="s">
        <v>13506</v>
      </c>
      <c r="C280" s="69" t="s">
        <v>13507</v>
      </c>
      <c r="D280" s="68" t="n">
        <v>99</v>
      </c>
      <c r="E280" s="68"/>
      <c r="F280" s="68"/>
      <c r="G280" s="68"/>
      <c r="H280" s="68"/>
      <c r="I280" s="68"/>
      <c r="J280" s="68"/>
      <c r="K280" s="68"/>
      <c r="L280" s="68"/>
      <c r="M280" s="68"/>
      <c r="N280" s="68"/>
      <c r="O280" s="68"/>
      <c r="P280" s="68"/>
      <c r="Q280" s="70" t="n">
        <v>99</v>
      </c>
      <c r="R280" s="68" t="n">
        <v>2</v>
      </c>
      <c r="S280" s="70" t="n">
        <f aca="false">Q280*2</f>
        <v>198</v>
      </c>
    </row>
    <row r="281" customFormat="false" ht="12" hidden="false" customHeight="false" outlineLevel="0" collapsed="false">
      <c r="A281" s="68" t="s">
        <v>13508</v>
      </c>
      <c r="B281" s="69" t="s">
        <v>13509</v>
      </c>
      <c r="C281" s="69" t="s">
        <v>13510</v>
      </c>
      <c r="D281" s="68" t="n">
        <v>48</v>
      </c>
      <c r="E281" s="68"/>
      <c r="F281" s="68"/>
      <c r="G281" s="68"/>
      <c r="H281" s="68"/>
      <c r="I281" s="68"/>
      <c r="J281" s="68"/>
      <c r="K281" s="68"/>
      <c r="L281" s="68"/>
      <c r="M281" s="68"/>
      <c r="N281" s="68"/>
      <c r="O281" s="68"/>
      <c r="P281" s="68"/>
      <c r="Q281" s="70" t="n">
        <v>48</v>
      </c>
      <c r="R281" s="68" t="n">
        <v>2</v>
      </c>
      <c r="S281" s="70" t="n">
        <f aca="false">Q281*2</f>
        <v>96</v>
      </c>
    </row>
    <row r="282" customFormat="false" ht="12" hidden="false" customHeight="false" outlineLevel="0" collapsed="false">
      <c r="A282" s="68" t="s">
        <v>13511</v>
      </c>
      <c r="B282" s="69" t="s">
        <v>13512</v>
      </c>
      <c r="C282" s="68"/>
      <c r="D282" s="68" t="n">
        <v>45</v>
      </c>
      <c r="E282" s="68"/>
      <c r="F282" s="68"/>
      <c r="G282" s="68"/>
      <c r="H282" s="68"/>
      <c r="I282" s="68"/>
      <c r="J282" s="68"/>
      <c r="K282" s="68"/>
      <c r="L282" s="68"/>
      <c r="M282" s="68"/>
      <c r="N282" s="68"/>
      <c r="O282" s="68"/>
      <c r="P282" s="68"/>
      <c r="Q282" s="70" t="n">
        <v>45</v>
      </c>
      <c r="R282" s="68" t="n">
        <f aca="false">2</f>
        <v>2</v>
      </c>
      <c r="S282" s="70" t="n">
        <f aca="false">Q282*2</f>
        <v>90</v>
      </c>
    </row>
    <row r="283" customFormat="false" ht="12" hidden="false" customHeight="false" outlineLevel="0" collapsed="false">
      <c r="A283" s="68" t="s">
        <v>13513</v>
      </c>
      <c r="B283" s="69" t="s">
        <v>13514</v>
      </c>
      <c r="C283" s="68"/>
      <c r="D283" s="68" t="n">
        <v>29.8</v>
      </c>
      <c r="E283" s="68"/>
      <c r="F283" s="68"/>
      <c r="G283" s="68"/>
      <c r="H283" s="68"/>
      <c r="I283" s="68"/>
      <c r="J283" s="68"/>
      <c r="K283" s="68"/>
      <c r="L283" s="68"/>
      <c r="M283" s="68"/>
      <c r="N283" s="68"/>
      <c r="O283" s="68"/>
      <c r="P283" s="68"/>
      <c r="Q283" s="70" t="n">
        <v>29.8</v>
      </c>
      <c r="R283" s="68" t="n">
        <v>2</v>
      </c>
      <c r="S283" s="70" t="n">
        <f aca="false">Q283*2</f>
        <v>59.6</v>
      </c>
    </row>
    <row r="284" customFormat="false" ht="12" hidden="false" customHeight="false" outlineLevel="0" collapsed="false">
      <c r="A284" s="68" t="s">
        <v>13515</v>
      </c>
      <c r="B284" s="69" t="s">
        <v>13516</v>
      </c>
      <c r="C284" s="68"/>
      <c r="D284" s="68" t="n">
        <v>59.8</v>
      </c>
      <c r="E284" s="68"/>
      <c r="F284" s="68"/>
      <c r="G284" s="68"/>
      <c r="H284" s="68"/>
      <c r="I284" s="68"/>
      <c r="J284" s="68"/>
      <c r="K284" s="68"/>
      <c r="L284" s="68"/>
      <c r="M284" s="68"/>
      <c r="N284" s="68"/>
      <c r="O284" s="68"/>
      <c r="P284" s="68"/>
      <c r="Q284" s="70" t="n">
        <v>59.8</v>
      </c>
      <c r="R284" s="68" t="n">
        <v>2</v>
      </c>
      <c r="S284" s="70" t="n">
        <f aca="false">Q284*2</f>
        <v>119.6</v>
      </c>
    </row>
    <row r="285" customFormat="false" ht="12" hidden="false" customHeight="false" outlineLevel="0" collapsed="false">
      <c r="A285" s="68" t="s">
        <v>13517</v>
      </c>
      <c r="B285" s="69" t="s">
        <v>13518</v>
      </c>
      <c r="C285" s="69" t="s">
        <v>9812</v>
      </c>
      <c r="D285" s="68" t="n">
        <v>35</v>
      </c>
      <c r="E285" s="68"/>
      <c r="F285" s="68"/>
      <c r="G285" s="68"/>
      <c r="H285" s="68"/>
      <c r="I285" s="68"/>
      <c r="J285" s="68"/>
      <c r="K285" s="68"/>
      <c r="L285" s="68"/>
      <c r="M285" s="68"/>
      <c r="N285" s="68"/>
      <c r="O285" s="68"/>
      <c r="P285" s="68"/>
      <c r="Q285" s="70" t="n">
        <v>35</v>
      </c>
      <c r="R285" s="68" t="n">
        <v>2</v>
      </c>
      <c r="S285" s="70" t="n">
        <f aca="false">Q285*2</f>
        <v>70</v>
      </c>
    </row>
    <row r="286" customFormat="false" ht="12" hidden="false" customHeight="false" outlineLevel="0" collapsed="false">
      <c r="A286" s="68" t="s">
        <v>13519</v>
      </c>
      <c r="B286" s="69" t="s">
        <v>13520</v>
      </c>
      <c r="C286" s="69" t="s">
        <v>9812</v>
      </c>
      <c r="D286" s="68" t="n">
        <v>22</v>
      </c>
      <c r="E286" s="68"/>
      <c r="F286" s="68"/>
      <c r="G286" s="68"/>
      <c r="H286" s="68"/>
      <c r="I286" s="68"/>
      <c r="J286" s="68"/>
      <c r="K286" s="68"/>
      <c r="L286" s="68"/>
      <c r="M286" s="68"/>
      <c r="N286" s="68"/>
      <c r="O286" s="68"/>
      <c r="P286" s="68"/>
      <c r="Q286" s="70" t="n">
        <v>22</v>
      </c>
      <c r="R286" s="68" t="n">
        <v>2</v>
      </c>
      <c r="S286" s="70" t="n">
        <f aca="false">Q286*2</f>
        <v>44</v>
      </c>
    </row>
    <row r="287" customFormat="false" ht="12" hidden="false" customHeight="false" outlineLevel="0" collapsed="false">
      <c r="A287" s="68" t="s">
        <v>13521</v>
      </c>
      <c r="B287" s="69" t="s">
        <v>13522</v>
      </c>
      <c r="C287" s="69" t="s">
        <v>13523</v>
      </c>
      <c r="D287" s="68" t="n">
        <v>62</v>
      </c>
      <c r="E287" s="68"/>
      <c r="F287" s="68"/>
      <c r="G287" s="68"/>
      <c r="H287" s="68"/>
      <c r="I287" s="68"/>
      <c r="J287" s="68"/>
      <c r="K287" s="68"/>
      <c r="L287" s="68"/>
      <c r="M287" s="68"/>
      <c r="N287" s="68"/>
      <c r="O287" s="68"/>
      <c r="P287" s="68"/>
      <c r="Q287" s="70" t="n">
        <v>62</v>
      </c>
      <c r="R287" s="68" t="n">
        <f aca="false">2</f>
        <v>2</v>
      </c>
      <c r="S287" s="70" t="n">
        <f aca="false">Q287*2</f>
        <v>124</v>
      </c>
    </row>
    <row r="288" customFormat="false" ht="12" hidden="false" customHeight="false" outlineLevel="0" collapsed="false">
      <c r="A288" s="68" t="s">
        <v>13524</v>
      </c>
      <c r="B288" s="69" t="s">
        <v>13525</v>
      </c>
      <c r="C288" s="69" t="s">
        <v>13526</v>
      </c>
      <c r="D288" s="68" t="n">
        <v>28</v>
      </c>
      <c r="E288" s="68"/>
      <c r="F288" s="68"/>
      <c r="G288" s="68"/>
      <c r="H288" s="68"/>
      <c r="I288" s="68"/>
      <c r="J288" s="68"/>
      <c r="K288" s="68"/>
      <c r="L288" s="68"/>
      <c r="M288" s="68"/>
      <c r="N288" s="68"/>
      <c r="O288" s="68"/>
      <c r="P288" s="68"/>
      <c r="Q288" s="70" t="n">
        <v>28</v>
      </c>
      <c r="R288" s="68" t="n">
        <v>2</v>
      </c>
      <c r="S288" s="70" t="n">
        <f aca="false">Q288*2</f>
        <v>56</v>
      </c>
    </row>
    <row r="289" customFormat="false" ht="12" hidden="false" customHeight="false" outlineLevel="0" collapsed="false">
      <c r="A289" s="68" t="s">
        <v>13527</v>
      </c>
      <c r="B289" s="69" t="s">
        <v>13528</v>
      </c>
      <c r="C289" s="69" t="s">
        <v>13529</v>
      </c>
      <c r="D289" s="68" t="n">
        <v>68</v>
      </c>
      <c r="E289" s="68"/>
      <c r="F289" s="68"/>
      <c r="G289" s="68"/>
      <c r="H289" s="68"/>
      <c r="I289" s="68"/>
      <c r="J289" s="68"/>
      <c r="K289" s="68"/>
      <c r="L289" s="68"/>
      <c r="M289" s="68"/>
      <c r="N289" s="68"/>
      <c r="O289" s="68"/>
      <c r="P289" s="68"/>
      <c r="Q289" s="70" t="n">
        <v>68</v>
      </c>
      <c r="R289" s="68" t="n">
        <v>2</v>
      </c>
      <c r="S289" s="70" t="n">
        <f aca="false">Q289*2</f>
        <v>136</v>
      </c>
    </row>
    <row r="290" customFormat="false" ht="12" hidden="false" customHeight="false" outlineLevel="0" collapsed="false">
      <c r="A290" s="68" t="s">
        <v>13530</v>
      </c>
      <c r="B290" s="69" t="s">
        <v>13531</v>
      </c>
      <c r="C290" s="68"/>
      <c r="D290" s="68" t="n">
        <v>28</v>
      </c>
      <c r="E290" s="68"/>
      <c r="F290" s="68"/>
      <c r="G290" s="68"/>
      <c r="H290" s="68"/>
      <c r="I290" s="68"/>
      <c r="J290" s="68"/>
      <c r="K290" s="68"/>
      <c r="L290" s="68"/>
      <c r="M290" s="68"/>
      <c r="N290" s="68"/>
      <c r="O290" s="68"/>
      <c r="P290" s="68"/>
      <c r="Q290" s="70" t="n">
        <v>28</v>
      </c>
      <c r="R290" s="68" t="n">
        <v>2</v>
      </c>
      <c r="S290" s="70" t="n">
        <f aca="false">Q290*2</f>
        <v>56</v>
      </c>
    </row>
    <row r="291" customFormat="false" ht="12" hidden="false" customHeight="false" outlineLevel="0" collapsed="false">
      <c r="A291" s="68" t="s">
        <v>13532</v>
      </c>
      <c r="B291" s="69" t="s">
        <v>13533</v>
      </c>
      <c r="C291" s="68"/>
      <c r="D291" s="68" t="n">
        <v>15</v>
      </c>
      <c r="E291" s="68"/>
      <c r="F291" s="68"/>
      <c r="G291" s="68"/>
      <c r="H291" s="68"/>
      <c r="I291" s="68"/>
      <c r="J291" s="68"/>
      <c r="K291" s="68"/>
      <c r="L291" s="68"/>
      <c r="M291" s="68"/>
      <c r="N291" s="68"/>
      <c r="O291" s="68"/>
      <c r="P291" s="68"/>
      <c r="Q291" s="70" t="n">
        <v>15</v>
      </c>
      <c r="R291" s="68" t="n">
        <v>2</v>
      </c>
      <c r="S291" s="70" t="n">
        <f aca="false">Q291*2</f>
        <v>30</v>
      </c>
    </row>
    <row r="292" customFormat="false" ht="12" hidden="false" customHeight="false" outlineLevel="0" collapsed="false">
      <c r="A292" s="68" t="s">
        <v>13534</v>
      </c>
      <c r="B292" s="69" t="s">
        <v>13535</v>
      </c>
      <c r="C292" s="69" t="s">
        <v>10576</v>
      </c>
      <c r="D292" s="68" t="n">
        <v>52</v>
      </c>
      <c r="E292" s="68"/>
      <c r="F292" s="68"/>
      <c r="G292" s="68"/>
      <c r="H292" s="68"/>
      <c r="I292" s="68"/>
      <c r="J292" s="68"/>
      <c r="K292" s="68"/>
      <c r="L292" s="68"/>
      <c r="M292" s="68"/>
      <c r="N292" s="68"/>
      <c r="O292" s="68"/>
      <c r="P292" s="68"/>
      <c r="Q292" s="70" t="n">
        <v>52</v>
      </c>
      <c r="R292" s="68" t="n">
        <f aca="false">2</f>
        <v>2</v>
      </c>
      <c r="S292" s="70" t="n">
        <f aca="false">Q292*2</f>
        <v>104</v>
      </c>
    </row>
    <row r="293" customFormat="false" ht="12" hidden="false" customHeight="false" outlineLevel="0" collapsed="false">
      <c r="A293" s="68" t="s">
        <v>13536</v>
      </c>
      <c r="B293" s="69" t="s">
        <v>13537</v>
      </c>
      <c r="C293" s="69" t="s">
        <v>13526</v>
      </c>
      <c r="D293" s="68" t="n">
        <v>30</v>
      </c>
      <c r="E293" s="68"/>
      <c r="F293" s="68"/>
      <c r="G293" s="68"/>
      <c r="H293" s="68"/>
      <c r="I293" s="68"/>
      <c r="J293" s="68"/>
      <c r="K293" s="68"/>
      <c r="L293" s="68"/>
      <c r="M293" s="68"/>
      <c r="N293" s="68"/>
      <c r="O293" s="68"/>
      <c r="P293" s="68"/>
      <c r="Q293" s="70" t="n">
        <v>30</v>
      </c>
      <c r="R293" s="68" t="n">
        <v>2</v>
      </c>
      <c r="S293" s="70" t="n">
        <f aca="false">Q293*2</f>
        <v>60</v>
      </c>
    </row>
    <row r="294" customFormat="false" ht="12" hidden="false" customHeight="false" outlineLevel="0" collapsed="false">
      <c r="A294" s="68" t="s">
        <v>13538</v>
      </c>
      <c r="B294" s="69" t="s">
        <v>13539</v>
      </c>
      <c r="C294" s="68"/>
      <c r="D294" s="68" t="n">
        <v>47</v>
      </c>
      <c r="E294" s="68"/>
      <c r="F294" s="68"/>
      <c r="G294" s="68"/>
      <c r="H294" s="68"/>
      <c r="I294" s="68"/>
      <c r="J294" s="68"/>
      <c r="K294" s="68"/>
      <c r="L294" s="68"/>
      <c r="M294" s="68"/>
      <c r="N294" s="68"/>
      <c r="O294" s="68"/>
      <c r="P294" s="68"/>
      <c r="Q294" s="70" t="n">
        <v>47</v>
      </c>
      <c r="R294" s="68" t="n">
        <v>2</v>
      </c>
      <c r="S294" s="70" t="n">
        <f aca="false">Q294*2</f>
        <v>94</v>
      </c>
    </row>
    <row r="295" customFormat="false" ht="12" hidden="false" customHeight="false" outlineLevel="0" collapsed="false">
      <c r="A295" s="68" t="s">
        <v>13540</v>
      </c>
      <c r="B295" s="69" t="s">
        <v>13541</v>
      </c>
      <c r="C295" s="69" t="s">
        <v>13542</v>
      </c>
      <c r="D295" s="68" t="n">
        <v>29.8</v>
      </c>
      <c r="E295" s="68"/>
      <c r="F295" s="68"/>
      <c r="G295" s="68"/>
      <c r="H295" s="68"/>
      <c r="I295" s="68"/>
      <c r="J295" s="68"/>
      <c r="K295" s="68"/>
      <c r="L295" s="68"/>
      <c r="M295" s="68"/>
      <c r="N295" s="68"/>
      <c r="O295" s="68"/>
      <c r="P295" s="68"/>
      <c r="Q295" s="70" t="n">
        <v>29.8</v>
      </c>
      <c r="R295" s="68" t="n">
        <v>2</v>
      </c>
      <c r="S295" s="70" t="n">
        <f aca="false">Q295*2</f>
        <v>59.6</v>
      </c>
    </row>
    <row r="296" customFormat="false" ht="12" hidden="false" customHeight="false" outlineLevel="0" collapsed="false">
      <c r="A296" s="68" t="s">
        <v>13543</v>
      </c>
      <c r="B296" s="69" t="s">
        <v>13544</v>
      </c>
      <c r="C296" s="68"/>
      <c r="D296" s="68" t="n">
        <v>48</v>
      </c>
      <c r="E296" s="68"/>
      <c r="F296" s="68"/>
      <c r="G296" s="68"/>
      <c r="H296" s="68"/>
      <c r="I296" s="68"/>
      <c r="J296" s="68"/>
      <c r="K296" s="68"/>
      <c r="L296" s="68"/>
      <c r="M296" s="68"/>
      <c r="N296" s="68"/>
      <c r="O296" s="68"/>
      <c r="P296" s="68"/>
      <c r="Q296" s="70" t="n">
        <v>48</v>
      </c>
      <c r="R296" s="68" t="n">
        <v>2</v>
      </c>
      <c r="S296" s="70" t="n">
        <f aca="false">Q296*2</f>
        <v>96</v>
      </c>
    </row>
    <row r="297" customFormat="false" ht="12" hidden="false" customHeight="false" outlineLevel="0" collapsed="false">
      <c r="A297" s="68" t="s">
        <v>13545</v>
      </c>
      <c r="B297" s="69" t="s">
        <v>13546</v>
      </c>
      <c r="C297" s="68"/>
      <c r="D297" s="68" t="n">
        <v>36</v>
      </c>
      <c r="E297" s="68"/>
      <c r="F297" s="68"/>
      <c r="G297" s="68"/>
      <c r="H297" s="68"/>
      <c r="I297" s="68"/>
      <c r="J297" s="68"/>
      <c r="K297" s="68"/>
      <c r="L297" s="68"/>
      <c r="M297" s="68"/>
      <c r="N297" s="68"/>
      <c r="O297" s="68"/>
      <c r="P297" s="68"/>
      <c r="Q297" s="70" t="n">
        <v>36</v>
      </c>
      <c r="R297" s="68" t="n">
        <f aca="false">2</f>
        <v>2</v>
      </c>
      <c r="S297" s="70" t="n">
        <f aca="false">Q297*2</f>
        <v>72</v>
      </c>
    </row>
    <row r="298" customFormat="false" ht="12" hidden="false" customHeight="false" outlineLevel="0" collapsed="false">
      <c r="A298" s="68" t="s">
        <v>13547</v>
      </c>
      <c r="B298" s="69" t="s">
        <v>13548</v>
      </c>
      <c r="C298" s="68"/>
      <c r="D298" s="68" t="n">
        <v>30</v>
      </c>
      <c r="E298" s="68"/>
      <c r="F298" s="68"/>
      <c r="G298" s="68"/>
      <c r="H298" s="68"/>
      <c r="I298" s="68"/>
      <c r="J298" s="68"/>
      <c r="K298" s="68"/>
      <c r="L298" s="68"/>
      <c r="M298" s="68"/>
      <c r="N298" s="68"/>
      <c r="O298" s="68"/>
      <c r="P298" s="68"/>
      <c r="Q298" s="70" t="n">
        <v>30</v>
      </c>
      <c r="R298" s="68" t="n">
        <v>2</v>
      </c>
      <c r="S298" s="70" t="n">
        <f aca="false">Q298*2</f>
        <v>60</v>
      </c>
    </row>
    <row r="299" customFormat="false" ht="12" hidden="false" customHeight="false" outlineLevel="0" collapsed="false">
      <c r="A299" s="68" t="s">
        <v>13549</v>
      </c>
      <c r="B299" s="69" t="s">
        <v>13550</v>
      </c>
      <c r="C299" s="68"/>
      <c r="D299" s="68" t="n">
        <v>23</v>
      </c>
      <c r="E299" s="68"/>
      <c r="F299" s="68"/>
      <c r="G299" s="68"/>
      <c r="H299" s="68"/>
      <c r="I299" s="68"/>
      <c r="J299" s="68"/>
      <c r="K299" s="68"/>
      <c r="L299" s="68"/>
      <c r="M299" s="68"/>
      <c r="N299" s="68"/>
      <c r="O299" s="68"/>
      <c r="P299" s="68"/>
      <c r="Q299" s="70" t="n">
        <v>23</v>
      </c>
      <c r="R299" s="68" t="n">
        <v>2</v>
      </c>
      <c r="S299" s="70" t="n">
        <f aca="false">Q299*2</f>
        <v>46</v>
      </c>
    </row>
    <row r="300" customFormat="false" ht="12" hidden="false" customHeight="false" outlineLevel="0" collapsed="false">
      <c r="A300" s="68" t="s">
        <v>13551</v>
      </c>
      <c r="B300" s="69" t="s">
        <v>13552</v>
      </c>
      <c r="C300" s="69" t="s">
        <v>13553</v>
      </c>
      <c r="D300" s="68" t="n">
        <v>19.5</v>
      </c>
      <c r="E300" s="68"/>
      <c r="F300" s="68"/>
      <c r="G300" s="68"/>
      <c r="H300" s="68"/>
      <c r="I300" s="68"/>
      <c r="J300" s="68"/>
      <c r="K300" s="68"/>
      <c r="L300" s="68"/>
      <c r="M300" s="68"/>
      <c r="N300" s="68"/>
      <c r="O300" s="68"/>
      <c r="P300" s="68"/>
      <c r="Q300" s="70" t="n">
        <v>19.5</v>
      </c>
      <c r="R300" s="68" t="n">
        <v>2</v>
      </c>
      <c r="S300" s="70" t="n">
        <f aca="false">Q300*2</f>
        <v>39</v>
      </c>
    </row>
    <row r="301" customFormat="false" ht="12" hidden="false" customHeight="false" outlineLevel="0" collapsed="false">
      <c r="A301" s="68" t="s">
        <v>13554</v>
      </c>
      <c r="B301" s="69" t="s">
        <v>13555</v>
      </c>
      <c r="C301" s="68"/>
      <c r="D301" s="68" t="n">
        <v>32</v>
      </c>
      <c r="E301" s="68"/>
      <c r="F301" s="68"/>
      <c r="G301" s="68"/>
      <c r="H301" s="68"/>
      <c r="I301" s="68"/>
      <c r="J301" s="68"/>
      <c r="K301" s="68"/>
      <c r="L301" s="68"/>
      <c r="M301" s="68"/>
      <c r="N301" s="68"/>
      <c r="O301" s="68"/>
      <c r="P301" s="68"/>
      <c r="Q301" s="70" t="n">
        <v>32</v>
      </c>
      <c r="R301" s="68" t="n">
        <v>2</v>
      </c>
      <c r="S301" s="70" t="n">
        <f aca="false">Q301*2</f>
        <v>64</v>
      </c>
    </row>
    <row r="302" customFormat="false" ht="12" hidden="false" customHeight="false" outlineLevel="0" collapsed="false">
      <c r="A302" s="68" t="s">
        <v>13556</v>
      </c>
      <c r="B302" s="68" t="s">
        <v>13557</v>
      </c>
      <c r="C302" s="68"/>
      <c r="D302" s="68" t="n">
        <v>28</v>
      </c>
      <c r="E302" s="68"/>
      <c r="F302" s="68"/>
      <c r="G302" s="68"/>
      <c r="H302" s="68"/>
      <c r="I302" s="68"/>
      <c r="J302" s="68"/>
      <c r="K302" s="68"/>
      <c r="L302" s="68"/>
      <c r="M302" s="68"/>
      <c r="N302" s="68"/>
      <c r="O302" s="68"/>
      <c r="P302" s="68"/>
      <c r="Q302" s="70" t="n">
        <v>28</v>
      </c>
      <c r="R302" s="68" t="n">
        <f aca="false">2</f>
        <v>2</v>
      </c>
      <c r="S302" s="70" t="n">
        <f aca="false">Q302*2</f>
        <v>56</v>
      </c>
    </row>
    <row r="303" customFormat="false" ht="12" hidden="false" customHeight="false" outlineLevel="0" collapsed="false">
      <c r="A303" s="68" t="s">
        <v>13558</v>
      </c>
      <c r="B303" s="69" t="s">
        <v>13559</v>
      </c>
      <c r="C303" s="68"/>
      <c r="D303" s="68" t="n">
        <v>39.9</v>
      </c>
      <c r="E303" s="68"/>
      <c r="F303" s="68"/>
      <c r="G303" s="68"/>
      <c r="H303" s="68"/>
      <c r="I303" s="68"/>
      <c r="J303" s="68"/>
      <c r="K303" s="68"/>
      <c r="L303" s="68"/>
      <c r="M303" s="68"/>
      <c r="N303" s="68"/>
      <c r="O303" s="68"/>
      <c r="P303" s="68"/>
      <c r="Q303" s="70" t="n">
        <v>39.9</v>
      </c>
      <c r="R303" s="68" t="n">
        <v>2</v>
      </c>
      <c r="S303" s="70" t="n">
        <f aca="false">Q303*2</f>
        <v>79.8</v>
      </c>
    </row>
    <row r="304" customFormat="false" ht="12" hidden="false" customHeight="false" outlineLevel="0" collapsed="false">
      <c r="A304" s="68" t="s">
        <v>13560</v>
      </c>
      <c r="B304" s="69" t="s">
        <v>13561</v>
      </c>
      <c r="C304" s="68"/>
      <c r="D304" s="68" t="n">
        <v>29.8</v>
      </c>
      <c r="E304" s="68"/>
      <c r="F304" s="68"/>
      <c r="G304" s="68"/>
      <c r="H304" s="68"/>
      <c r="I304" s="68"/>
      <c r="J304" s="68"/>
      <c r="K304" s="68"/>
      <c r="L304" s="68"/>
      <c r="M304" s="68"/>
      <c r="N304" s="68"/>
      <c r="O304" s="68"/>
      <c r="P304" s="68"/>
      <c r="Q304" s="70" t="n">
        <v>29.8</v>
      </c>
      <c r="R304" s="68" t="n">
        <v>2</v>
      </c>
      <c r="S304" s="70" t="n">
        <f aca="false">Q304*2</f>
        <v>59.6</v>
      </c>
    </row>
    <row r="305" customFormat="false" ht="12" hidden="false" customHeight="false" outlineLevel="0" collapsed="false">
      <c r="A305" s="68" t="s">
        <v>13562</v>
      </c>
      <c r="B305" s="69" t="s">
        <v>13563</v>
      </c>
      <c r="C305" s="69" t="s">
        <v>13564</v>
      </c>
      <c r="D305" s="68" t="n">
        <v>20</v>
      </c>
      <c r="E305" s="68"/>
      <c r="F305" s="68"/>
      <c r="G305" s="68"/>
      <c r="H305" s="68"/>
      <c r="I305" s="68"/>
      <c r="J305" s="68"/>
      <c r="K305" s="68"/>
      <c r="L305" s="68"/>
      <c r="M305" s="68"/>
      <c r="N305" s="68"/>
      <c r="O305" s="68"/>
      <c r="P305" s="68"/>
      <c r="Q305" s="70" t="n">
        <v>20</v>
      </c>
      <c r="R305" s="68" t="n">
        <v>2</v>
      </c>
      <c r="S305" s="70" t="n">
        <f aca="false">Q305*2</f>
        <v>40</v>
      </c>
    </row>
    <row r="306" customFormat="false" ht="12" hidden="false" customHeight="false" outlineLevel="0" collapsed="false">
      <c r="A306" s="68" t="s">
        <v>13565</v>
      </c>
      <c r="B306" s="68" t="s">
        <v>13566</v>
      </c>
      <c r="C306" s="68"/>
      <c r="D306" s="68" t="n">
        <v>36</v>
      </c>
      <c r="E306" s="68"/>
      <c r="F306" s="68"/>
      <c r="G306" s="68"/>
      <c r="H306" s="68"/>
      <c r="I306" s="68"/>
      <c r="J306" s="68"/>
      <c r="K306" s="68"/>
      <c r="L306" s="68"/>
      <c r="M306" s="68"/>
      <c r="N306" s="68"/>
      <c r="O306" s="68"/>
      <c r="P306" s="68"/>
      <c r="Q306" s="70" t="n">
        <v>36</v>
      </c>
      <c r="R306" s="68" t="n">
        <v>2</v>
      </c>
      <c r="S306" s="70" t="n">
        <f aca="false">Q306*2</f>
        <v>72</v>
      </c>
    </row>
    <row r="307" customFormat="false" ht="12" hidden="false" customHeight="false" outlineLevel="0" collapsed="false">
      <c r="A307" s="68" t="s">
        <v>13567</v>
      </c>
      <c r="B307" s="69" t="s">
        <v>13568</v>
      </c>
      <c r="C307" s="69" t="s">
        <v>13569</v>
      </c>
      <c r="D307" s="68" t="n">
        <v>26</v>
      </c>
      <c r="E307" s="68"/>
      <c r="F307" s="68"/>
      <c r="G307" s="68"/>
      <c r="H307" s="68"/>
      <c r="I307" s="68"/>
      <c r="J307" s="68"/>
      <c r="K307" s="68"/>
      <c r="L307" s="68"/>
      <c r="M307" s="68"/>
      <c r="N307" s="68"/>
      <c r="O307" s="68"/>
      <c r="P307" s="68"/>
      <c r="Q307" s="70" t="n">
        <v>26</v>
      </c>
      <c r="R307" s="68" t="n">
        <f aca="false">2</f>
        <v>2</v>
      </c>
      <c r="S307" s="70" t="n">
        <f aca="false">Q307*2</f>
        <v>52</v>
      </c>
    </row>
    <row r="308" customFormat="false" ht="12" hidden="false" customHeight="false" outlineLevel="0" collapsed="false">
      <c r="A308" s="68" t="s">
        <v>13570</v>
      </c>
      <c r="B308" s="69" t="s">
        <v>13571</v>
      </c>
      <c r="C308" s="69" t="s">
        <v>13572</v>
      </c>
      <c r="D308" s="68" t="n">
        <v>59.8</v>
      </c>
      <c r="E308" s="68"/>
      <c r="F308" s="68"/>
      <c r="G308" s="68"/>
      <c r="H308" s="68"/>
      <c r="I308" s="68"/>
      <c r="J308" s="68"/>
      <c r="K308" s="68"/>
      <c r="L308" s="68"/>
      <c r="M308" s="68"/>
      <c r="N308" s="68"/>
      <c r="O308" s="68"/>
      <c r="P308" s="68"/>
      <c r="Q308" s="70" t="n">
        <v>59.8</v>
      </c>
      <c r="R308" s="68" t="n">
        <v>2</v>
      </c>
      <c r="S308" s="70" t="n">
        <f aca="false">Q308*2</f>
        <v>119.6</v>
      </c>
    </row>
    <row r="309" customFormat="false" ht="12" hidden="false" customHeight="false" outlineLevel="0" collapsed="false">
      <c r="A309" s="68" t="s">
        <v>13573</v>
      </c>
      <c r="B309" s="69" t="s">
        <v>13574</v>
      </c>
      <c r="C309" s="68"/>
      <c r="D309" s="68" t="n">
        <v>49</v>
      </c>
      <c r="E309" s="68"/>
      <c r="F309" s="68"/>
      <c r="G309" s="68"/>
      <c r="H309" s="68"/>
      <c r="I309" s="68"/>
      <c r="J309" s="68"/>
      <c r="K309" s="68"/>
      <c r="L309" s="68"/>
      <c r="M309" s="68"/>
      <c r="N309" s="68"/>
      <c r="O309" s="68"/>
      <c r="P309" s="68"/>
      <c r="Q309" s="70" t="n">
        <v>49</v>
      </c>
      <c r="R309" s="68" t="n">
        <v>2</v>
      </c>
      <c r="S309" s="70" t="n">
        <f aca="false">Q309*2</f>
        <v>98</v>
      </c>
    </row>
    <row r="310" customFormat="false" ht="12" hidden="false" customHeight="false" outlineLevel="0" collapsed="false">
      <c r="A310" s="68" t="s">
        <v>13575</v>
      </c>
      <c r="B310" s="69" t="s">
        <v>13576</v>
      </c>
      <c r="C310" s="68"/>
      <c r="D310" s="68" t="n">
        <v>29</v>
      </c>
      <c r="E310" s="68"/>
      <c r="F310" s="68"/>
      <c r="G310" s="68"/>
      <c r="H310" s="68"/>
      <c r="I310" s="68"/>
      <c r="J310" s="68"/>
      <c r="K310" s="68"/>
      <c r="L310" s="68"/>
      <c r="M310" s="68"/>
      <c r="N310" s="68"/>
      <c r="O310" s="68"/>
      <c r="P310" s="68"/>
      <c r="Q310" s="70" t="n">
        <v>29</v>
      </c>
      <c r="R310" s="68" t="n">
        <v>2</v>
      </c>
      <c r="S310" s="70" t="n">
        <f aca="false">Q310*2</f>
        <v>58</v>
      </c>
    </row>
    <row r="311" customFormat="false" ht="12" hidden="false" customHeight="false" outlineLevel="0" collapsed="false">
      <c r="A311" s="68" t="s">
        <v>13577</v>
      </c>
      <c r="B311" s="69" t="s">
        <v>13578</v>
      </c>
      <c r="C311" s="68"/>
      <c r="D311" s="68" t="n">
        <v>61</v>
      </c>
      <c r="E311" s="68"/>
      <c r="F311" s="68"/>
      <c r="G311" s="68"/>
      <c r="H311" s="68"/>
      <c r="I311" s="68"/>
      <c r="J311" s="68"/>
      <c r="K311" s="68"/>
      <c r="L311" s="68"/>
      <c r="M311" s="68"/>
      <c r="N311" s="68"/>
      <c r="O311" s="68"/>
      <c r="P311" s="68"/>
      <c r="Q311" s="70" t="n">
        <v>61</v>
      </c>
      <c r="R311" s="68" t="n">
        <v>2</v>
      </c>
      <c r="S311" s="70" t="n">
        <f aca="false">Q311*2</f>
        <v>122</v>
      </c>
    </row>
    <row r="312" customFormat="false" ht="12" hidden="false" customHeight="false" outlineLevel="0" collapsed="false">
      <c r="A312" s="68" t="s">
        <v>13579</v>
      </c>
      <c r="B312" s="69" t="s">
        <v>13580</v>
      </c>
      <c r="C312" s="68"/>
      <c r="D312" s="68" t="n">
        <v>36</v>
      </c>
      <c r="E312" s="68"/>
      <c r="F312" s="68"/>
      <c r="G312" s="68"/>
      <c r="H312" s="68"/>
      <c r="I312" s="68"/>
      <c r="J312" s="68"/>
      <c r="K312" s="68"/>
      <c r="L312" s="68"/>
      <c r="M312" s="68"/>
      <c r="N312" s="68"/>
      <c r="O312" s="68"/>
      <c r="P312" s="68"/>
      <c r="Q312" s="70" t="n">
        <v>36</v>
      </c>
      <c r="R312" s="68" t="n">
        <f aca="false">2</f>
        <v>2</v>
      </c>
      <c r="S312" s="70" t="n">
        <f aca="false">Q312*2</f>
        <v>72</v>
      </c>
    </row>
    <row r="313" customFormat="false" ht="12" hidden="false" customHeight="false" outlineLevel="0" collapsed="false">
      <c r="A313" s="68" t="s">
        <v>13581</v>
      </c>
      <c r="B313" s="69" t="s">
        <v>13582</v>
      </c>
      <c r="C313" s="68"/>
      <c r="D313" s="68" t="n">
        <v>68</v>
      </c>
      <c r="E313" s="68"/>
      <c r="F313" s="68"/>
      <c r="G313" s="68"/>
      <c r="H313" s="68"/>
      <c r="I313" s="68"/>
      <c r="J313" s="68"/>
      <c r="K313" s="68"/>
      <c r="L313" s="68"/>
      <c r="M313" s="68"/>
      <c r="N313" s="68"/>
      <c r="O313" s="68"/>
      <c r="P313" s="68"/>
      <c r="Q313" s="70" t="n">
        <v>68</v>
      </c>
      <c r="R313" s="68" t="n">
        <v>2</v>
      </c>
      <c r="S313" s="70" t="n">
        <f aca="false">Q313*2</f>
        <v>136</v>
      </c>
    </row>
    <row r="314" customFormat="false" ht="12" hidden="false" customHeight="false" outlineLevel="0" collapsed="false">
      <c r="A314" s="68" t="s">
        <v>13583</v>
      </c>
      <c r="B314" s="69" t="s">
        <v>13584</v>
      </c>
      <c r="C314" s="68"/>
      <c r="D314" s="68" t="n">
        <v>38</v>
      </c>
      <c r="E314" s="68"/>
      <c r="F314" s="68"/>
      <c r="G314" s="68"/>
      <c r="H314" s="68"/>
      <c r="I314" s="68"/>
      <c r="J314" s="68"/>
      <c r="K314" s="68"/>
      <c r="L314" s="68"/>
      <c r="M314" s="68"/>
      <c r="N314" s="68"/>
      <c r="O314" s="68"/>
      <c r="P314" s="68"/>
      <c r="Q314" s="70" t="n">
        <v>38</v>
      </c>
      <c r="R314" s="68" t="n">
        <v>2</v>
      </c>
      <c r="S314" s="70" t="n">
        <f aca="false">Q314*2</f>
        <v>76</v>
      </c>
    </row>
    <row r="315" customFormat="false" ht="12" hidden="false" customHeight="false" outlineLevel="0" collapsed="false">
      <c r="A315" s="68" t="s">
        <v>13585</v>
      </c>
      <c r="B315" s="69" t="s">
        <v>13586</v>
      </c>
      <c r="C315" s="68"/>
      <c r="D315" s="68" t="n">
        <v>39.8</v>
      </c>
      <c r="E315" s="68"/>
      <c r="F315" s="68"/>
      <c r="G315" s="68"/>
      <c r="H315" s="68"/>
      <c r="I315" s="68"/>
      <c r="J315" s="68"/>
      <c r="K315" s="68"/>
      <c r="L315" s="68"/>
      <c r="M315" s="68"/>
      <c r="N315" s="68"/>
      <c r="O315" s="68"/>
      <c r="P315" s="68"/>
      <c r="Q315" s="70" t="n">
        <v>39.8</v>
      </c>
      <c r="R315" s="68" t="n">
        <v>2</v>
      </c>
      <c r="S315" s="70" t="n">
        <f aca="false">Q315*2</f>
        <v>79.6</v>
      </c>
    </row>
    <row r="316" customFormat="false" ht="12" hidden="false" customHeight="false" outlineLevel="0" collapsed="false">
      <c r="A316" s="68" t="s">
        <v>13587</v>
      </c>
      <c r="B316" s="69" t="s">
        <v>13588</v>
      </c>
      <c r="C316" s="68"/>
      <c r="D316" s="68" t="n">
        <v>39.8</v>
      </c>
      <c r="E316" s="68"/>
      <c r="F316" s="68"/>
      <c r="G316" s="68"/>
      <c r="H316" s="68"/>
      <c r="I316" s="68"/>
      <c r="J316" s="68"/>
      <c r="K316" s="68"/>
      <c r="L316" s="68"/>
      <c r="M316" s="68"/>
      <c r="N316" s="68"/>
      <c r="O316" s="68"/>
      <c r="P316" s="68"/>
      <c r="Q316" s="70" t="n">
        <v>39.8</v>
      </c>
      <c r="R316" s="68" t="n">
        <v>2</v>
      </c>
      <c r="S316" s="70" t="n">
        <f aca="false">Q316*2</f>
        <v>79.6</v>
      </c>
    </row>
    <row r="317" customFormat="false" ht="12" hidden="false" customHeight="false" outlineLevel="0" collapsed="false">
      <c r="A317" s="68" t="s">
        <v>13589</v>
      </c>
      <c r="B317" s="69" t="s">
        <v>13590</v>
      </c>
      <c r="C317" s="69" t="s">
        <v>2201</v>
      </c>
      <c r="D317" s="68" t="n">
        <v>12</v>
      </c>
      <c r="E317" s="68"/>
      <c r="F317" s="68"/>
      <c r="G317" s="68"/>
      <c r="H317" s="68"/>
      <c r="I317" s="68"/>
      <c r="J317" s="68"/>
      <c r="K317" s="68"/>
      <c r="L317" s="68"/>
      <c r="M317" s="68"/>
      <c r="N317" s="68"/>
      <c r="O317" s="68"/>
      <c r="P317" s="68"/>
      <c r="Q317" s="70" t="n">
        <v>12</v>
      </c>
      <c r="R317" s="68" t="n">
        <f aca="false">2</f>
        <v>2</v>
      </c>
      <c r="S317" s="70" t="n">
        <f aca="false">Q317*2</f>
        <v>24</v>
      </c>
    </row>
    <row r="318" customFormat="false" ht="12" hidden="false" customHeight="false" outlineLevel="0" collapsed="false">
      <c r="A318" s="68" t="s">
        <v>13591</v>
      </c>
      <c r="B318" s="69" t="s">
        <v>13592</v>
      </c>
      <c r="C318" s="69" t="s">
        <v>2201</v>
      </c>
      <c r="D318" s="68" t="n">
        <v>12</v>
      </c>
      <c r="E318" s="68"/>
      <c r="F318" s="68"/>
      <c r="G318" s="68"/>
      <c r="H318" s="68"/>
      <c r="I318" s="68"/>
      <c r="J318" s="68"/>
      <c r="K318" s="68"/>
      <c r="L318" s="68"/>
      <c r="M318" s="68"/>
      <c r="N318" s="68"/>
      <c r="O318" s="68"/>
      <c r="P318" s="68"/>
      <c r="Q318" s="70" t="n">
        <v>12</v>
      </c>
      <c r="R318" s="68" t="n">
        <v>2</v>
      </c>
      <c r="S318" s="70" t="n">
        <f aca="false">Q318*2</f>
        <v>24</v>
      </c>
    </row>
    <row r="319" customFormat="false" ht="12" hidden="false" customHeight="false" outlineLevel="0" collapsed="false">
      <c r="A319" s="68" t="s">
        <v>13593</v>
      </c>
      <c r="B319" s="69" t="s">
        <v>13594</v>
      </c>
      <c r="C319" s="69" t="s">
        <v>2201</v>
      </c>
      <c r="D319" s="68" t="n">
        <v>12</v>
      </c>
      <c r="E319" s="68"/>
      <c r="F319" s="68"/>
      <c r="G319" s="68"/>
      <c r="H319" s="68"/>
      <c r="I319" s="68"/>
      <c r="J319" s="68"/>
      <c r="K319" s="68"/>
      <c r="L319" s="68"/>
      <c r="M319" s="68"/>
      <c r="N319" s="68"/>
      <c r="O319" s="68"/>
      <c r="P319" s="68"/>
      <c r="Q319" s="70" t="n">
        <v>12</v>
      </c>
      <c r="R319" s="68" t="n">
        <v>2</v>
      </c>
      <c r="S319" s="70" t="n">
        <f aca="false">Q319*2</f>
        <v>24</v>
      </c>
    </row>
    <row r="320" customFormat="false" ht="12" hidden="false" customHeight="false" outlineLevel="0" collapsed="false">
      <c r="A320" s="68" t="s">
        <v>13595</v>
      </c>
      <c r="B320" s="69" t="s">
        <v>13596</v>
      </c>
      <c r="C320" s="69" t="s">
        <v>2201</v>
      </c>
      <c r="D320" s="68" t="n">
        <v>12</v>
      </c>
      <c r="E320" s="68"/>
      <c r="F320" s="68"/>
      <c r="G320" s="68"/>
      <c r="H320" s="68"/>
      <c r="I320" s="68"/>
      <c r="J320" s="68"/>
      <c r="K320" s="68"/>
      <c r="L320" s="68"/>
      <c r="M320" s="68"/>
      <c r="N320" s="68"/>
      <c r="O320" s="68"/>
      <c r="P320" s="68"/>
      <c r="Q320" s="70" t="n">
        <v>12</v>
      </c>
      <c r="R320" s="68" t="n">
        <v>2</v>
      </c>
      <c r="S320" s="70" t="n">
        <f aca="false">Q320*2</f>
        <v>24</v>
      </c>
    </row>
    <row r="321" customFormat="false" ht="12" hidden="false" customHeight="false" outlineLevel="0" collapsed="false">
      <c r="A321" s="68" t="s">
        <v>13597</v>
      </c>
      <c r="B321" s="69" t="s">
        <v>13598</v>
      </c>
      <c r="C321" s="69" t="s">
        <v>2201</v>
      </c>
      <c r="D321" s="68" t="n">
        <v>12</v>
      </c>
      <c r="E321" s="68"/>
      <c r="F321" s="68"/>
      <c r="G321" s="68"/>
      <c r="H321" s="68"/>
      <c r="I321" s="68"/>
      <c r="J321" s="68"/>
      <c r="K321" s="68"/>
      <c r="L321" s="68"/>
      <c r="M321" s="68"/>
      <c r="N321" s="68"/>
      <c r="O321" s="68"/>
      <c r="P321" s="68"/>
      <c r="Q321" s="70" t="n">
        <v>12</v>
      </c>
      <c r="R321" s="68" t="n">
        <v>2</v>
      </c>
      <c r="S321" s="70" t="n">
        <f aca="false">Q321*2</f>
        <v>24</v>
      </c>
    </row>
    <row r="322" customFormat="false" ht="12" hidden="false" customHeight="false" outlineLevel="0" collapsed="false">
      <c r="A322" s="68" t="s">
        <v>13599</v>
      </c>
      <c r="B322" s="69" t="s">
        <v>13600</v>
      </c>
      <c r="C322" s="69" t="s">
        <v>2201</v>
      </c>
      <c r="D322" s="68" t="n">
        <v>12</v>
      </c>
      <c r="E322" s="68"/>
      <c r="F322" s="68"/>
      <c r="G322" s="68"/>
      <c r="H322" s="68"/>
      <c r="I322" s="68"/>
      <c r="J322" s="68"/>
      <c r="K322" s="68"/>
      <c r="L322" s="68"/>
      <c r="M322" s="68"/>
      <c r="N322" s="68"/>
      <c r="O322" s="68"/>
      <c r="P322" s="68"/>
      <c r="Q322" s="70" t="n">
        <v>12</v>
      </c>
      <c r="R322" s="68" t="n">
        <f aca="false">2</f>
        <v>2</v>
      </c>
      <c r="S322" s="70" t="n">
        <f aca="false">Q322*2</f>
        <v>24</v>
      </c>
    </row>
    <row r="323" customFormat="false" ht="12" hidden="false" customHeight="false" outlineLevel="0" collapsed="false">
      <c r="A323" s="68" t="s">
        <v>13601</v>
      </c>
      <c r="B323" s="69" t="s">
        <v>13602</v>
      </c>
      <c r="C323" s="69" t="s">
        <v>2201</v>
      </c>
      <c r="D323" s="68" t="n">
        <v>12</v>
      </c>
      <c r="E323" s="68"/>
      <c r="F323" s="68"/>
      <c r="G323" s="68"/>
      <c r="H323" s="68"/>
      <c r="I323" s="68"/>
      <c r="J323" s="68"/>
      <c r="K323" s="68"/>
      <c r="L323" s="68"/>
      <c r="M323" s="68"/>
      <c r="N323" s="68"/>
      <c r="O323" s="68"/>
      <c r="P323" s="68"/>
      <c r="Q323" s="70" t="n">
        <v>12</v>
      </c>
      <c r="R323" s="68" t="n">
        <v>2</v>
      </c>
      <c r="S323" s="70" t="n">
        <f aca="false">Q323*2</f>
        <v>24</v>
      </c>
    </row>
    <row r="324" customFormat="false" ht="12" hidden="false" customHeight="false" outlineLevel="0" collapsed="false">
      <c r="A324" s="68" t="s">
        <v>13603</v>
      </c>
      <c r="B324" s="69" t="s">
        <v>13604</v>
      </c>
      <c r="C324" s="69" t="s">
        <v>2201</v>
      </c>
      <c r="D324" s="68" t="n">
        <v>12</v>
      </c>
      <c r="E324" s="68"/>
      <c r="F324" s="68"/>
      <c r="G324" s="68"/>
      <c r="H324" s="68"/>
      <c r="I324" s="68"/>
      <c r="J324" s="68"/>
      <c r="K324" s="68"/>
      <c r="L324" s="68"/>
      <c r="M324" s="68"/>
      <c r="N324" s="68"/>
      <c r="O324" s="68"/>
      <c r="P324" s="68"/>
      <c r="Q324" s="70" t="n">
        <v>12</v>
      </c>
      <c r="R324" s="68" t="n">
        <v>2</v>
      </c>
      <c r="S324" s="70" t="n">
        <f aca="false">Q324*2</f>
        <v>24</v>
      </c>
    </row>
    <row r="325" customFormat="false" ht="12" hidden="false" customHeight="false" outlineLevel="0" collapsed="false">
      <c r="A325" s="68" t="s">
        <v>13605</v>
      </c>
      <c r="B325" s="69" t="s">
        <v>13606</v>
      </c>
      <c r="C325" s="69" t="s">
        <v>2201</v>
      </c>
      <c r="D325" s="68" t="n">
        <v>12</v>
      </c>
      <c r="E325" s="68"/>
      <c r="F325" s="68"/>
      <c r="G325" s="68"/>
      <c r="H325" s="68"/>
      <c r="I325" s="68"/>
      <c r="J325" s="68"/>
      <c r="K325" s="68"/>
      <c r="L325" s="68"/>
      <c r="M325" s="68"/>
      <c r="N325" s="68"/>
      <c r="O325" s="68"/>
      <c r="P325" s="68"/>
      <c r="Q325" s="70" t="n">
        <v>12</v>
      </c>
      <c r="R325" s="68" t="n">
        <v>2</v>
      </c>
      <c r="S325" s="70" t="n">
        <f aca="false">Q325*2</f>
        <v>24</v>
      </c>
    </row>
    <row r="326" customFormat="false" ht="12" hidden="false" customHeight="false" outlineLevel="0" collapsed="false">
      <c r="A326" s="68" t="s">
        <v>13607</v>
      </c>
      <c r="B326" s="69" t="s">
        <v>13608</v>
      </c>
      <c r="C326" s="69" t="s">
        <v>2201</v>
      </c>
      <c r="D326" s="68" t="n">
        <v>12</v>
      </c>
      <c r="E326" s="68"/>
      <c r="F326" s="68"/>
      <c r="G326" s="68"/>
      <c r="H326" s="68"/>
      <c r="I326" s="68"/>
      <c r="J326" s="68"/>
      <c r="K326" s="68"/>
      <c r="L326" s="68"/>
      <c r="M326" s="68"/>
      <c r="N326" s="68"/>
      <c r="O326" s="68"/>
      <c r="P326" s="68"/>
      <c r="Q326" s="70" t="n">
        <v>12</v>
      </c>
      <c r="R326" s="68" t="n">
        <v>2</v>
      </c>
      <c r="S326" s="70" t="n">
        <f aca="false">Q326*2</f>
        <v>24</v>
      </c>
    </row>
    <row r="327" customFormat="false" ht="12" hidden="false" customHeight="false" outlineLevel="0" collapsed="false">
      <c r="A327" s="68" t="s">
        <v>13609</v>
      </c>
      <c r="B327" s="69" t="s">
        <v>13610</v>
      </c>
      <c r="C327" s="69" t="s">
        <v>2201</v>
      </c>
      <c r="D327" s="68" t="n">
        <v>12</v>
      </c>
      <c r="E327" s="68"/>
      <c r="F327" s="68"/>
      <c r="G327" s="68"/>
      <c r="H327" s="68"/>
      <c r="I327" s="68"/>
      <c r="J327" s="68"/>
      <c r="K327" s="68"/>
      <c r="L327" s="68"/>
      <c r="M327" s="68"/>
      <c r="N327" s="68"/>
      <c r="O327" s="68"/>
      <c r="P327" s="68"/>
      <c r="Q327" s="70" t="n">
        <v>12</v>
      </c>
      <c r="R327" s="68" t="n">
        <f aca="false">2</f>
        <v>2</v>
      </c>
      <c r="S327" s="70" t="n">
        <f aca="false">Q327*2</f>
        <v>24</v>
      </c>
    </row>
    <row r="328" customFormat="false" ht="12" hidden="false" customHeight="false" outlineLevel="0" collapsed="false">
      <c r="A328" s="68" t="s">
        <v>13611</v>
      </c>
      <c r="B328" s="68" t="s">
        <v>13612</v>
      </c>
      <c r="C328" s="69" t="s">
        <v>2201</v>
      </c>
      <c r="D328" s="68" t="n">
        <v>12</v>
      </c>
      <c r="E328" s="68"/>
      <c r="F328" s="68"/>
      <c r="G328" s="68"/>
      <c r="H328" s="68"/>
      <c r="I328" s="68"/>
      <c r="J328" s="68"/>
      <c r="K328" s="68"/>
      <c r="L328" s="68"/>
      <c r="M328" s="68"/>
      <c r="N328" s="68"/>
      <c r="O328" s="68"/>
      <c r="P328" s="68"/>
      <c r="Q328" s="70" t="n">
        <v>12</v>
      </c>
      <c r="R328" s="68" t="n">
        <v>2</v>
      </c>
      <c r="S328" s="70" t="n">
        <f aca="false">Q328*2</f>
        <v>24</v>
      </c>
    </row>
    <row r="329" customFormat="false" ht="12" hidden="false" customHeight="false" outlineLevel="0" collapsed="false">
      <c r="A329" s="68" t="s">
        <v>13613</v>
      </c>
      <c r="B329" s="69" t="s">
        <v>13614</v>
      </c>
      <c r="C329" s="68"/>
      <c r="D329" s="68" t="n">
        <v>20</v>
      </c>
      <c r="E329" s="68"/>
      <c r="F329" s="68"/>
      <c r="G329" s="68"/>
      <c r="H329" s="68"/>
      <c r="I329" s="68"/>
      <c r="J329" s="68"/>
      <c r="K329" s="68"/>
      <c r="L329" s="68"/>
      <c r="M329" s="68"/>
      <c r="N329" s="68"/>
      <c r="O329" s="68"/>
      <c r="P329" s="68"/>
      <c r="Q329" s="70" t="n">
        <v>20</v>
      </c>
      <c r="R329" s="68" t="n">
        <v>2</v>
      </c>
      <c r="S329" s="70" t="n">
        <f aca="false">Q329*2</f>
        <v>40</v>
      </c>
    </row>
    <row r="330" customFormat="false" ht="12" hidden="false" customHeight="false" outlineLevel="0" collapsed="false">
      <c r="A330" s="68" t="s">
        <v>13615</v>
      </c>
      <c r="B330" s="69" t="s">
        <v>13616</v>
      </c>
      <c r="C330" s="68"/>
      <c r="D330" s="68" t="n">
        <v>29.8</v>
      </c>
      <c r="E330" s="68"/>
      <c r="F330" s="68"/>
      <c r="G330" s="68"/>
      <c r="H330" s="68"/>
      <c r="I330" s="68"/>
      <c r="J330" s="68"/>
      <c r="K330" s="68"/>
      <c r="L330" s="68"/>
      <c r="M330" s="68"/>
      <c r="N330" s="68"/>
      <c r="O330" s="68"/>
      <c r="P330" s="68"/>
      <c r="Q330" s="70" t="n">
        <v>29.8</v>
      </c>
      <c r="R330" s="68" t="n">
        <v>2</v>
      </c>
      <c r="S330" s="70" t="n">
        <f aca="false">Q330*2</f>
        <v>59.6</v>
      </c>
    </row>
    <row r="331" customFormat="false" ht="12" hidden="false" customHeight="false" outlineLevel="0" collapsed="false">
      <c r="A331" s="68" t="s">
        <v>13617</v>
      </c>
      <c r="B331" s="69" t="s">
        <v>13618</v>
      </c>
      <c r="C331" s="68"/>
      <c r="D331" s="68" t="n">
        <v>42</v>
      </c>
      <c r="E331" s="68"/>
      <c r="F331" s="68"/>
      <c r="G331" s="68"/>
      <c r="H331" s="68"/>
      <c r="I331" s="68"/>
      <c r="J331" s="68"/>
      <c r="K331" s="68"/>
      <c r="L331" s="68"/>
      <c r="M331" s="68"/>
      <c r="N331" s="68"/>
      <c r="O331" s="68"/>
      <c r="P331" s="68"/>
      <c r="Q331" s="70" t="n">
        <v>42</v>
      </c>
      <c r="R331" s="68" t="n">
        <v>2</v>
      </c>
      <c r="S331" s="70" t="n">
        <f aca="false">Q331*2</f>
        <v>84</v>
      </c>
    </row>
    <row r="332" customFormat="false" ht="12" hidden="false" customHeight="false" outlineLevel="0" collapsed="false">
      <c r="A332" s="68" t="s">
        <v>13619</v>
      </c>
      <c r="B332" s="69" t="s">
        <v>13620</v>
      </c>
      <c r="C332" s="68"/>
      <c r="D332" s="68" t="n">
        <v>39.8</v>
      </c>
      <c r="E332" s="68"/>
      <c r="F332" s="68"/>
      <c r="G332" s="68"/>
      <c r="H332" s="68"/>
      <c r="I332" s="68"/>
      <c r="J332" s="68"/>
      <c r="K332" s="68"/>
      <c r="L332" s="68"/>
      <c r="M332" s="68"/>
      <c r="N332" s="68"/>
      <c r="O332" s="68"/>
      <c r="P332" s="68"/>
      <c r="Q332" s="70" t="n">
        <v>39.8</v>
      </c>
      <c r="R332" s="68" t="n">
        <f aca="false">2</f>
        <v>2</v>
      </c>
      <c r="S332" s="70" t="n">
        <f aca="false">Q332*2</f>
        <v>79.6</v>
      </c>
    </row>
    <row r="333" customFormat="false" ht="12" hidden="false" customHeight="false" outlineLevel="0" collapsed="false">
      <c r="A333" s="68" t="s">
        <v>13621</v>
      </c>
      <c r="B333" s="68" t="s">
        <v>13622</v>
      </c>
      <c r="C333" s="68"/>
      <c r="D333" s="68" t="n">
        <v>69.9</v>
      </c>
      <c r="E333" s="68"/>
      <c r="F333" s="68"/>
      <c r="G333" s="68"/>
      <c r="H333" s="68"/>
      <c r="I333" s="68"/>
      <c r="J333" s="68"/>
      <c r="K333" s="68"/>
      <c r="L333" s="68"/>
      <c r="M333" s="68"/>
      <c r="N333" s="68"/>
      <c r="O333" s="68"/>
      <c r="P333" s="68"/>
      <c r="Q333" s="70" t="n">
        <v>69.9</v>
      </c>
      <c r="R333" s="68" t="n">
        <v>2</v>
      </c>
      <c r="S333" s="70" t="n">
        <f aca="false">Q333*2</f>
        <v>139.8</v>
      </c>
    </row>
    <row r="334" customFormat="false" ht="12" hidden="false" customHeight="false" outlineLevel="0" collapsed="false">
      <c r="A334" s="68" t="s">
        <v>13623</v>
      </c>
      <c r="B334" s="69" t="s">
        <v>13624</v>
      </c>
      <c r="C334" s="69" t="s">
        <v>2201</v>
      </c>
      <c r="D334" s="68" t="n">
        <v>12</v>
      </c>
      <c r="E334" s="68"/>
      <c r="F334" s="68"/>
      <c r="G334" s="68"/>
      <c r="H334" s="68"/>
      <c r="I334" s="68"/>
      <c r="J334" s="68"/>
      <c r="K334" s="68"/>
      <c r="L334" s="68"/>
      <c r="M334" s="68"/>
      <c r="N334" s="68"/>
      <c r="O334" s="68"/>
      <c r="P334" s="68"/>
      <c r="Q334" s="70" t="n">
        <v>12</v>
      </c>
      <c r="R334" s="68" t="n">
        <v>2</v>
      </c>
      <c r="S334" s="70" t="n">
        <f aca="false">Q334*2</f>
        <v>24</v>
      </c>
    </row>
    <row r="335" customFormat="false" ht="12" hidden="false" customHeight="false" outlineLevel="0" collapsed="false">
      <c r="A335" s="68" t="s">
        <v>13625</v>
      </c>
      <c r="B335" s="69" t="s">
        <v>13626</v>
      </c>
      <c r="C335" s="69" t="s">
        <v>2201</v>
      </c>
      <c r="D335" s="68" t="n">
        <v>12</v>
      </c>
      <c r="E335" s="68"/>
      <c r="F335" s="68"/>
      <c r="G335" s="68"/>
      <c r="H335" s="68"/>
      <c r="I335" s="68"/>
      <c r="J335" s="68"/>
      <c r="K335" s="68"/>
      <c r="L335" s="68"/>
      <c r="M335" s="68"/>
      <c r="N335" s="68"/>
      <c r="O335" s="68"/>
      <c r="P335" s="68"/>
      <c r="Q335" s="70" t="n">
        <v>12</v>
      </c>
      <c r="R335" s="68" t="n">
        <v>2</v>
      </c>
      <c r="S335" s="70" t="n">
        <f aca="false">Q335*2</f>
        <v>24</v>
      </c>
    </row>
    <row r="336" customFormat="false" ht="12" hidden="false" customHeight="false" outlineLevel="0" collapsed="false">
      <c r="A336" s="68" t="s">
        <v>13627</v>
      </c>
      <c r="B336" s="69" t="s">
        <v>13628</v>
      </c>
      <c r="C336" s="69" t="s">
        <v>2201</v>
      </c>
      <c r="D336" s="68" t="n">
        <v>12</v>
      </c>
      <c r="E336" s="68"/>
      <c r="F336" s="68"/>
      <c r="G336" s="68"/>
      <c r="H336" s="68"/>
      <c r="I336" s="68"/>
      <c r="J336" s="68"/>
      <c r="K336" s="68"/>
      <c r="L336" s="68"/>
      <c r="M336" s="68"/>
      <c r="N336" s="68"/>
      <c r="O336" s="68"/>
      <c r="P336" s="68"/>
      <c r="Q336" s="70" t="n">
        <v>12</v>
      </c>
      <c r="R336" s="68" t="n">
        <v>2</v>
      </c>
      <c r="S336" s="70" t="n">
        <f aca="false">Q336*2</f>
        <v>24</v>
      </c>
    </row>
    <row r="337" customFormat="false" ht="12" hidden="false" customHeight="false" outlineLevel="0" collapsed="false">
      <c r="A337" s="68" t="s">
        <v>13629</v>
      </c>
      <c r="B337" s="69" t="s">
        <v>13630</v>
      </c>
      <c r="C337" s="69" t="s">
        <v>2201</v>
      </c>
      <c r="D337" s="68" t="n">
        <v>12</v>
      </c>
      <c r="E337" s="68"/>
      <c r="F337" s="68"/>
      <c r="G337" s="68"/>
      <c r="H337" s="68"/>
      <c r="I337" s="68"/>
      <c r="J337" s="68"/>
      <c r="K337" s="68"/>
      <c r="L337" s="68"/>
      <c r="M337" s="68"/>
      <c r="N337" s="68"/>
      <c r="O337" s="68"/>
      <c r="P337" s="68"/>
      <c r="Q337" s="70" t="n">
        <v>12</v>
      </c>
      <c r="R337" s="68" t="n">
        <f aca="false">2</f>
        <v>2</v>
      </c>
      <c r="S337" s="70" t="n">
        <f aca="false">Q337*2</f>
        <v>24</v>
      </c>
    </row>
    <row r="338" customFormat="false" ht="12" hidden="false" customHeight="false" outlineLevel="0" collapsed="false">
      <c r="A338" s="68" t="s">
        <v>13631</v>
      </c>
      <c r="B338" s="69" t="s">
        <v>13632</v>
      </c>
      <c r="C338" s="69" t="s">
        <v>2201</v>
      </c>
      <c r="D338" s="68" t="n">
        <v>12</v>
      </c>
      <c r="E338" s="68"/>
      <c r="F338" s="68"/>
      <c r="G338" s="68"/>
      <c r="H338" s="68"/>
      <c r="I338" s="68"/>
      <c r="J338" s="68"/>
      <c r="K338" s="68"/>
      <c r="L338" s="68"/>
      <c r="M338" s="68"/>
      <c r="N338" s="68"/>
      <c r="O338" s="68"/>
      <c r="P338" s="68"/>
      <c r="Q338" s="70" t="n">
        <v>12</v>
      </c>
      <c r="R338" s="68" t="n">
        <v>2</v>
      </c>
      <c r="S338" s="70" t="n">
        <f aca="false">Q338*2</f>
        <v>24</v>
      </c>
    </row>
    <row r="339" customFormat="false" ht="12" hidden="false" customHeight="false" outlineLevel="0" collapsed="false">
      <c r="A339" s="68" t="s">
        <v>13633</v>
      </c>
      <c r="B339" s="69" t="s">
        <v>13634</v>
      </c>
      <c r="C339" s="68"/>
      <c r="D339" s="68" t="n">
        <v>29.8</v>
      </c>
      <c r="E339" s="68"/>
      <c r="F339" s="68"/>
      <c r="G339" s="68"/>
      <c r="H339" s="68"/>
      <c r="I339" s="68"/>
      <c r="J339" s="68"/>
      <c r="K339" s="68"/>
      <c r="L339" s="68"/>
      <c r="M339" s="68"/>
      <c r="N339" s="68"/>
      <c r="O339" s="68"/>
      <c r="P339" s="68"/>
      <c r="Q339" s="70" t="n">
        <v>29.8</v>
      </c>
      <c r="R339" s="68" t="n">
        <v>2</v>
      </c>
      <c r="S339" s="70" t="n">
        <f aca="false">Q339*2</f>
        <v>59.6</v>
      </c>
    </row>
    <row r="340" customFormat="false" ht="12" hidden="false" customHeight="false" outlineLevel="0" collapsed="false">
      <c r="A340" s="68" t="s">
        <v>13635</v>
      </c>
      <c r="B340" s="69" t="s">
        <v>13636</v>
      </c>
      <c r="C340" s="69" t="s">
        <v>2201</v>
      </c>
      <c r="D340" s="68" t="n">
        <v>12</v>
      </c>
      <c r="E340" s="68"/>
      <c r="F340" s="68"/>
      <c r="G340" s="68"/>
      <c r="H340" s="68"/>
      <c r="I340" s="68"/>
      <c r="J340" s="68"/>
      <c r="K340" s="68"/>
      <c r="L340" s="68"/>
      <c r="M340" s="68"/>
      <c r="N340" s="68"/>
      <c r="O340" s="68"/>
      <c r="P340" s="68"/>
      <c r="Q340" s="70" t="n">
        <v>12</v>
      </c>
      <c r="R340" s="68" t="n">
        <v>2</v>
      </c>
      <c r="S340" s="70" t="n">
        <f aca="false">Q340*2</f>
        <v>24</v>
      </c>
    </row>
    <row r="341" customFormat="false" ht="12" hidden="false" customHeight="false" outlineLevel="0" collapsed="false">
      <c r="A341" s="68" t="s">
        <v>13637</v>
      </c>
      <c r="B341" s="69" t="s">
        <v>13638</v>
      </c>
      <c r="C341" s="69" t="s">
        <v>2201</v>
      </c>
      <c r="D341" s="68" t="n">
        <v>12</v>
      </c>
      <c r="E341" s="68"/>
      <c r="F341" s="68"/>
      <c r="G341" s="68"/>
      <c r="H341" s="68"/>
      <c r="I341" s="68"/>
      <c r="J341" s="68"/>
      <c r="K341" s="68"/>
      <c r="L341" s="68"/>
      <c r="M341" s="68"/>
      <c r="N341" s="68"/>
      <c r="O341" s="68"/>
      <c r="P341" s="68"/>
      <c r="Q341" s="70" t="n">
        <v>12</v>
      </c>
      <c r="R341" s="68" t="n">
        <v>2</v>
      </c>
      <c r="S341" s="70" t="n">
        <f aca="false">Q341*2</f>
        <v>24</v>
      </c>
    </row>
    <row r="342" customFormat="false" ht="12" hidden="false" customHeight="false" outlineLevel="0" collapsed="false">
      <c r="A342" s="68" t="s">
        <v>13639</v>
      </c>
      <c r="B342" s="69" t="s">
        <v>13640</v>
      </c>
      <c r="C342" s="69" t="s">
        <v>2201</v>
      </c>
      <c r="D342" s="68" t="n">
        <v>12</v>
      </c>
      <c r="E342" s="68"/>
      <c r="F342" s="68"/>
      <c r="G342" s="68"/>
      <c r="H342" s="68"/>
      <c r="I342" s="68"/>
      <c r="J342" s="68"/>
      <c r="K342" s="68"/>
      <c r="L342" s="68"/>
      <c r="M342" s="68"/>
      <c r="N342" s="68"/>
      <c r="O342" s="68"/>
      <c r="P342" s="68"/>
      <c r="Q342" s="70" t="n">
        <v>12</v>
      </c>
      <c r="R342" s="68" t="n">
        <f aca="false">2</f>
        <v>2</v>
      </c>
      <c r="S342" s="70" t="n">
        <f aca="false">Q342*2</f>
        <v>24</v>
      </c>
    </row>
    <row r="343" customFormat="false" ht="12" hidden="false" customHeight="false" outlineLevel="0" collapsed="false">
      <c r="A343" s="68" t="s">
        <v>13641</v>
      </c>
      <c r="B343" s="69" t="s">
        <v>13642</v>
      </c>
      <c r="C343" s="69" t="s">
        <v>2201</v>
      </c>
      <c r="D343" s="68" t="n">
        <v>12</v>
      </c>
      <c r="E343" s="68"/>
      <c r="F343" s="68"/>
      <c r="G343" s="68"/>
      <c r="H343" s="68"/>
      <c r="I343" s="68"/>
      <c r="J343" s="68"/>
      <c r="K343" s="68"/>
      <c r="L343" s="68"/>
      <c r="M343" s="68"/>
      <c r="N343" s="68"/>
      <c r="O343" s="68"/>
      <c r="P343" s="68"/>
      <c r="Q343" s="70" t="n">
        <v>12</v>
      </c>
      <c r="R343" s="68" t="n">
        <v>2</v>
      </c>
      <c r="S343" s="70" t="n">
        <f aca="false">Q343*2</f>
        <v>24</v>
      </c>
    </row>
    <row r="344" customFormat="false" ht="12" hidden="false" customHeight="false" outlineLevel="0" collapsed="false">
      <c r="A344" s="68" t="s">
        <v>13643</v>
      </c>
      <c r="B344" s="69" t="s">
        <v>13644</v>
      </c>
      <c r="C344" s="69" t="s">
        <v>2201</v>
      </c>
      <c r="D344" s="68" t="n">
        <v>12</v>
      </c>
      <c r="E344" s="68"/>
      <c r="F344" s="68"/>
      <c r="G344" s="68"/>
      <c r="H344" s="68"/>
      <c r="I344" s="68"/>
      <c r="J344" s="68"/>
      <c r="K344" s="68"/>
      <c r="L344" s="68"/>
      <c r="M344" s="68"/>
      <c r="N344" s="68"/>
      <c r="O344" s="68"/>
      <c r="P344" s="68"/>
      <c r="Q344" s="70" t="n">
        <v>12</v>
      </c>
      <c r="R344" s="68" t="n">
        <v>2</v>
      </c>
      <c r="S344" s="70" t="n">
        <f aca="false">Q344*2</f>
        <v>24</v>
      </c>
    </row>
    <row r="345" customFormat="false" ht="12" hidden="false" customHeight="false" outlineLevel="0" collapsed="false">
      <c r="A345" s="68" t="s">
        <v>13645</v>
      </c>
      <c r="B345" s="69" t="s">
        <v>13646</v>
      </c>
      <c r="C345" s="69" t="s">
        <v>2201</v>
      </c>
      <c r="D345" s="68" t="n">
        <v>12</v>
      </c>
      <c r="E345" s="68"/>
      <c r="F345" s="68"/>
      <c r="G345" s="68"/>
      <c r="H345" s="68"/>
      <c r="I345" s="68"/>
      <c r="J345" s="68"/>
      <c r="K345" s="68"/>
      <c r="L345" s="68"/>
      <c r="M345" s="68"/>
      <c r="N345" s="68"/>
      <c r="O345" s="68"/>
      <c r="P345" s="68"/>
      <c r="Q345" s="70" t="n">
        <v>12</v>
      </c>
      <c r="R345" s="68" t="n">
        <v>2</v>
      </c>
      <c r="S345" s="70" t="n">
        <f aca="false">Q345*2</f>
        <v>24</v>
      </c>
    </row>
    <row r="346" customFormat="false" ht="12" hidden="false" customHeight="false" outlineLevel="0" collapsed="false">
      <c r="A346" s="68" t="s">
        <v>13647</v>
      </c>
      <c r="B346" s="69" t="s">
        <v>13648</v>
      </c>
      <c r="C346" s="68"/>
      <c r="D346" s="68" t="n">
        <v>39.9</v>
      </c>
      <c r="E346" s="68"/>
      <c r="F346" s="68"/>
      <c r="G346" s="68"/>
      <c r="H346" s="68"/>
      <c r="I346" s="68"/>
      <c r="J346" s="68"/>
      <c r="K346" s="68"/>
      <c r="L346" s="68"/>
      <c r="M346" s="68"/>
      <c r="N346" s="68"/>
      <c r="O346" s="68"/>
      <c r="P346" s="68"/>
      <c r="Q346" s="70" t="n">
        <v>39.9</v>
      </c>
      <c r="R346" s="68" t="n">
        <v>2</v>
      </c>
      <c r="S346" s="70" t="n">
        <f aca="false">Q346*2</f>
        <v>79.8</v>
      </c>
    </row>
    <row r="347" customFormat="false" ht="12" hidden="false" customHeight="false" outlineLevel="0" collapsed="false">
      <c r="A347" s="68" t="s">
        <v>13649</v>
      </c>
      <c r="B347" s="69" t="s">
        <v>13650</v>
      </c>
      <c r="C347" s="69" t="s">
        <v>13651</v>
      </c>
      <c r="D347" s="68" t="n">
        <v>25</v>
      </c>
      <c r="E347" s="68"/>
      <c r="F347" s="68"/>
      <c r="G347" s="68"/>
      <c r="H347" s="68"/>
      <c r="I347" s="68"/>
      <c r="J347" s="68"/>
      <c r="K347" s="68"/>
      <c r="L347" s="68"/>
      <c r="M347" s="68"/>
      <c r="N347" s="68"/>
      <c r="O347" s="68"/>
      <c r="P347" s="68"/>
      <c r="Q347" s="70" t="n">
        <v>25</v>
      </c>
      <c r="R347" s="68" t="n">
        <f aca="false">2</f>
        <v>2</v>
      </c>
      <c r="S347" s="70" t="n">
        <f aca="false">Q347*2</f>
        <v>50</v>
      </c>
    </row>
    <row r="348" customFormat="false" ht="12" hidden="false" customHeight="false" outlineLevel="0" collapsed="false">
      <c r="A348" s="68" t="s">
        <v>13652</v>
      </c>
      <c r="B348" s="69" t="s">
        <v>13653</v>
      </c>
      <c r="C348" s="68"/>
      <c r="D348" s="68" t="n">
        <v>39.9</v>
      </c>
      <c r="E348" s="68"/>
      <c r="F348" s="68"/>
      <c r="G348" s="68"/>
      <c r="H348" s="68"/>
      <c r="I348" s="68"/>
      <c r="J348" s="68"/>
      <c r="K348" s="68"/>
      <c r="L348" s="68"/>
      <c r="M348" s="68"/>
      <c r="N348" s="68"/>
      <c r="O348" s="68"/>
      <c r="P348" s="68"/>
      <c r="Q348" s="70" t="n">
        <v>39.9</v>
      </c>
      <c r="R348" s="68" t="n">
        <v>2</v>
      </c>
      <c r="S348" s="70" t="n">
        <f aca="false">Q348*2</f>
        <v>79.8</v>
      </c>
    </row>
    <row r="349" customFormat="false" ht="12" hidden="false" customHeight="false" outlineLevel="0" collapsed="false">
      <c r="A349" s="68" t="s">
        <v>13654</v>
      </c>
      <c r="B349" s="69" t="s">
        <v>13655</v>
      </c>
      <c r="C349" s="68"/>
      <c r="D349" s="68" t="n">
        <v>39.9</v>
      </c>
      <c r="E349" s="68"/>
      <c r="F349" s="68"/>
      <c r="G349" s="68"/>
      <c r="H349" s="68"/>
      <c r="I349" s="68"/>
      <c r="J349" s="68"/>
      <c r="K349" s="68"/>
      <c r="L349" s="68"/>
      <c r="M349" s="68"/>
      <c r="N349" s="68"/>
      <c r="O349" s="68"/>
      <c r="P349" s="68"/>
      <c r="Q349" s="70" t="n">
        <v>39.9</v>
      </c>
      <c r="R349" s="68" t="n">
        <v>2</v>
      </c>
      <c r="S349" s="70" t="n">
        <f aca="false">Q349*2</f>
        <v>79.8</v>
      </c>
    </row>
    <row r="350" customFormat="false" ht="12" hidden="false" customHeight="false" outlineLevel="0" collapsed="false">
      <c r="A350" s="68" t="s">
        <v>13656</v>
      </c>
      <c r="B350" s="69" t="s">
        <v>13657</v>
      </c>
      <c r="C350" s="68"/>
      <c r="D350" s="68" t="n">
        <v>25</v>
      </c>
      <c r="E350" s="68"/>
      <c r="F350" s="68"/>
      <c r="G350" s="68"/>
      <c r="H350" s="68"/>
      <c r="I350" s="68"/>
      <c r="J350" s="68"/>
      <c r="K350" s="68"/>
      <c r="L350" s="68"/>
      <c r="M350" s="68"/>
      <c r="N350" s="68"/>
      <c r="O350" s="68"/>
      <c r="P350" s="68"/>
      <c r="Q350" s="70" t="n">
        <v>25</v>
      </c>
      <c r="R350" s="68" t="n">
        <v>2</v>
      </c>
      <c r="S350" s="70" t="n">
        <f aca="false">Q350*2</f>
        <v>50</v>
      </c>
    </row>
    <row r="351" customFormat="false" ht="12" hidden="false" customHeight="false" outlineLevel="0" collapsed="false">
      <c r="A351" s="68" t="s">
        <v>13658</v>
      </c>
      <c r="B351" s="69" t="s">
        <v>13659</v>
      </c>
      <c r="C351" s="68"/>
      <c r="D351" s="68" t="n">
        <v>79</v>
      </c>
      <c r="E351" s="68"/>
      <c r="F351" s="68"/>
      <c r="G351" s="68"/>
      <c r="H351" s="68"/>
      <c r="I351" s="68"/>
      <c r="J351" s="68"/>
      <c r="K351" s="68"/>
      <c r="L351" s="68"/>
      <c r="M351" s="68"/>
      <c r="N351" s="68"/>
      <c r="O351" s="68"/>
      <c r="P351" s="68"/>
      <c r="Q351" s="70" t="n">
        <v>79</v>
      </c>
      <c r="R351" s="68" t="n">
        <v>2</v>
      </c>
      <c r="S351" s="70" t="n">
        <f aca="false">Q351*2</f>
        <v>158</v>
      </c>
    </row>
    <row r="352" customFormat="false" ht="12" hidden="false" customHeight="false" outlineLevel="0" collapsed="false">
      <c r="A352" s="68" t="s">
        <v>13660</v>
      </c>
      <c r="B352" s="69" t="s">
        <v>13661</v>
      </c>
      <c r="C352" s="68"/>
      <c r="D352" s="68" t="n">
        <v>50</v>
      </c>
      <c r="E352" s="68"/>
      <c r="F352" s="68"/>
      <c r="G352" s="68"/>
      <c r="H352" s="68"/>
      <c r="I352" s="68"/>
      <c r="J352" s="68"/>
      <c r="K352" s="68"/>
      <c r="L352" s="68"/>
      <c r="M352" s="68"/>
      <c r="N352" s="68"/>
      <c r="O352" s="68"/>
      <c r="P352" s="68"/>
      <c r="Q352" s="70" t="n">
        <v>50</v>
      </c>
      <c r="R352" s="68" t="n">
        <f aca="false">2</f>
        <v>2</v>
      </c>
      <c r="S352" s="70" t="n">
        <f aca="false">Q352*2</f>
        <v>100</v>
      </c>
    </row>
    <row r="353" customFormat="false" ht="12" hidden="false" customHeight="false" outlineLevel="0" collapsed="false">
      <c r="A353" s="68" t="s">
        <v>13662</v>
      </c>
      <c r="B353" s="69" t="s">
        <v>13663</v>
      </c>
      <c r="C353" s="68"/>
      <c r="D353" s="68" t="n">
        <v>29</v>
      </c>
      <c r="E353" s="68"/>
      <c r="F353" s="68"/>
      <c r="G353" s="68"/>
      <c r="H353" s="68"/>
      <c r="I353" s="68"/>
      <c r="J353" s="68"/>
      <c r="K353" s="68"/>
      <c r="L353" s="68"/>
      <c r="M353" s="68"/>
      <c r="N353" s="68"/>
      <c r="O353" s="68"/>
      <c r="P353" s="68"/>
      <c r="Q353" s="70" t="n">
        <v>29</v>
      </c>
      <c r="R353" s="68" t="n">
        <v>2</v>
      </c>
      <c r="S353" s="70" t="n">
        <f aca="false">Q353*2</f>
        <v>58</v>
      </c>
    </row>
    <row r="354" customFormat="false" ht="12" hidden="false" customHeight="false" outlineLevel="0" collapsed="false">
      <c r="A354" s="68" t="s">
        <v>13664</v>
      </c>
      <c r="B354" s="69" t="s">
        <v>13665</v>
      </c>
      <c r="C354" s="69" t="s">
        <v>13666</v>
      </c>
      <c r="D354" s="68" t="n">
        <v>30</v>
      </c>
      <c r="E354" s="68"/>
      <c r="F354" s="68"/>
      <c r="G354" s="68"/>
      <c r="H354" s="68"/>
      <c r="I354" s="68"/>
      <c r="J354" s="68"/>
      <c r="K354" s="68"/>
      <c r="L354" s="68"/>
      <c r="M354" s="68"/>
      <c r="N354" s="68"/>
      <c r="O354" s="68"/>
      <c r="P354" s="68"/>
      <c r="Q354" s="70" t="n">
        <v>30</v>
      </c>
      <c r="R354" s="68" t="n">
        <v>2</v>
      </c>
      <c r="S354" s="70" t="n">
        <f aca="false">Q354*2</f>
        <v>60</v>
      </c>
    </row>
    <row r="355" customFormat="false" ht="12" hidden="false" customHeight="false" outlineLevel="0" collapsed="false">
      <c r="A355" s="68" t="s">
        <v>13667</v>
      </c>
      <c r="B355" s="69" t="s">
        <v>13668</v>
      </c>
      <c r="C355" s="68"/>
      <c r="D355" s="68" t="n">
        <v>18</v>
      </c>
      <c r="E355" s="68"/>
      <c r="F355" s="68"/>
      <c r="G355" s="68"/>
      <c r="H355" s="68"/>
      <c r="I355" s="68"/>
      <c r="J355" s="68"/>
      <c r="K355" s="68"/>
      <c r="L355" s="68"/>
      <c r="M355" s="68"/>
      <c r="N355" s="68"/>
      <c r="O355" s="68"/>
      <c r="P355" s="68"/>
      <c r="Q355" s="70" t="n">
        <v>18</v>
      </c>
      <c r="R355" s="68" t="n">
        <v>2</v>
      </c>
      <c r="S355" s="70" t="n">
        <f aca="false">Q355*2</f>
        <v>36</v>
      </c>
    </row>
    <row r="356" customFormat="false" ht="12" hidden="false" customHeight="false" outlineLevel="0" collapsed="false">
      <c r="A356" s="68" t="s">
        <v>13669</v>
      </c>
      <c r="B356" s="69" t="s">
        <v>13670</v>
      </c>
      <c r="C356" s="68"/>
      <c r="D356" s="68" t="n">
        <v>38</v>
      </c>
      <c r="E356" s="68"/>
      <c r="F356" s="68"/>
      <c r="G356" s="68"/>
      <c r="H356" s="68"/>
      <c r="I356" s="68"/>
      <c r="J356" s="68"/>
      <c r="K356" s="68"/>
      <c r="L356" s="68"/>
      <c r="M356" s="68"/>
      <c r="N356" s="68"/>
      <c r="O356" s="68"/>
      <c r="P356" s="68"/>
      <c r="Q356" s="70" t="n">
        <v>38</v>
      </c>
      <c r="R356" s="68" t="n">
        <v>2</v>
      </c>
      <c r="S356" s="70" t="n">
        <f aca="false">Q356*2</f>
        <v>76</v>
      </c>
    </row>
    <row r="357" customFormat="false" ht="12" hidden="false" customHeight="false" outlineLevel="0" collapsed="false">
      <c r="A357" s="68" t="s">
        <v>13671</v>
      </c>
      <c r="B357" s="69" t="s">
        <v>13672</v>
      </c>
      <c r="C357" s="68"/>
      <c r="D357" s="68" t="n">
        <v>35</v>
      </c>
      <c r="E357" s="68"/>
      <c r="F357" s="68"/>
      <c r="G357" s="68"/>
      <c r="H357" s="68"/>
      <c r="I357" s="68"/>
      <c r="J357" s="68"/>
      <c r="K357" s="68"/>
      <c r="L357" s="68"/>
      <c r="M357" s="68"/>
      <c r="N357" s="68"/>
      <c r="O357" s="68"/>
      <c r="P357" s="68"/>
      <c r="Q357" s="70" t="n">
        <v>35</v>
      </c>
      <c r="R357" s="68" t="n">
        <f aca="false">2</f>
        <v>2</v>
      </c>
      <c r="S357" s="70" t="n">
        <f aca="false">Q357*2</f>
        <v>70</v>
      </c>
    </row>
    <row r="358" customFormat="false" ht="12" hidden="false" customHeight="false" outlineLevel="0" collapsed="false">
      <c r="A358" s="68" t="s">
        <v>13673</v>
      </c>
      <c r="B358" s="69" t="s">
        <v>13674</v>
      </c>
      <c r="C358" s="68"/>
      <c r="D358" s="68" t="n">
        <v>35</v>
      </c>
      <c r="E358" s="68"/>
      <c r="F358" s="68"/>
      <c r="G358" s="68"/>
      <c r="H358" s="68"/>
      <c r="I358" s="68"/>
      <c r="J358" s="68"/>
      <c r="K358" s="68"/>
      <c r="L358" s="68"/>
      <c r="M358" s="68"/>
      <c r="N358" s="68"/>
      <c r="O358" s="68"/>
      <c r="P358" s="68"/>
      <c r="Q358" s="70" t="n">
        <v>35</v>
      </c>
      <c r="R358" s="68" t="n">
        <v>2</v>
      </c>
      <c r="S358" s="70" t="n">
        <f aca="false">Q358*2</f>
        <v>70</v>
      </c>
    </row>
    <row r="359" customFormat="false" ht="12" hidden="false" customHeight="false" outlineLevel="0" collapsed="false">
      <c r="A359" s="68" t="s">
        <v>13675</v>
      </c>
      <c r="B359" s="69" t="s">
        <v>13676</v>
      </c>
      <c r="C359" s="69" t="s">
        <v>13486</v>
      </c>
      <c r="D359" s="68" t="n">
        <v>38</v>
      </c>
      <c r="E359" s="68"/>
      <c r="F359" s="68"/>
      <c r="G359" s="68"/>
      <c r="H359" s="68"/>
      <c r="I359" s="68"/>
      <c r="J359" s="68"/>
      <c r="K359" s="68"/>
      <c r="L359" s="68"/>
      <c r="M359" s="68"/>
      <c r="N359" s="68"/>
      <c r="O359" s="68"/>
      <c r="P359" s="68"/>
      <c r="Q359" s="70" t="n">
        <v>38</v>
      </c>
      <c r="R359" s="68" t="n">
        <v>2</v>
      </c>
      <c r="S359" s="70" t="n">
        <f aca="false">Q359*2</f>
        <v>76</v>
      </c>
    </row>
    <row r="360" customFormat="false" ht="12" hidden="false" customHeight="false" outlineLevel="0" collapsed="false">
      <c r="A360" s="68" t="s">
        <v>13677</v>
      </c>
      <c r="B360" s="69" t="s">
        <v>13678</v>
      </c>
      <c r="C360" s="68"/>
      <c r="D360" s="68" t="n">
        <v>78</v>
      </c>
      <c r="E360" s="68"/>
      <c r="F360" s="68"/>
      <c r="G360" s="68"/>
      <c r="H360" s="68"/>
      <c r="I360" s="68"/>
      <c r="J360" s="68"/>
      <c r="K360" s="68"/>
      <c r="L360" s="68"/>
      <c r="M360" s="68"/>
      <c r="N360" s="68"/>
      <c r="O360" s="68"/>
      <c r="P360" s="68"/>
      <c r="Q360" s="70" t="n">
        <v>78</v>
      </c>
      <c r="R360" s="68" t="n">
        <v>2</v>
      </c>
      <c r="S360" s="70" t="n">
        <f aca="false">Q360*2</f>
        <v>156</v>
      </c>
    </row>
    <row r="361" customFormat="false" ht="12" hidden="false" customHeight="false" outlineLevel="0" collapsed="false">
      <c r="A361" s="68" t="s">
        <v>13679</v>
      </c>
      <c r="B361" s="69" t="s">
        <v>13680</v>
      </c>
      <c r="C361" s="68"/>
      <c r="D361" s="68" t="n">
        <v>38</v>
      </c>
      <c r="E361" s="68"/>
      <c r="F361" s="68"/>
      <c r="G361" s="68"/>
      <c r="H361" s="68"/>
      <c r="I361" s="68"/>
      <c r="J361" s="68"/>
      <c r="K361" s="68"/>
      <c r="L361" s="68"/>
      <c r="M361" s="68"/>
      <c r="N361" s="68"/>
      <c r="O361" s="68"/>
      <c r="P361" s="68"/>
      <c r="Q361" s="70" t="n">
        <v>38</v>
      </c>
      <c r="R361" s="68" t="n">
        <v>2</v>
      </c>
      <c r="S361" s="70" t="n">
        <f aca="false">Q361*2</f>
        <v>76</v>
      </c>
    </row>
    <row r="362" customFormat="false" ht="12" hidden="false" customHeight="false" outlineLevel="0" collapsed="false">
      <c r="A362" s="68" t="s">
        <v>13681</v>
      </c>
      <c r="B362" s="69" t="s">
        <v>13682</v>
      </c>
      <c r="C362" s="68"/>
      <c r="D362" s="68" t="n">
        <v>46</v>
      </c>
      <c r="E362" s="68"/>
      <c r="F362" s="68"/>
      <c r="G362" s="68"/>
      <c r="H362" s="68"/>
      <c r="I362" s="68"/>
      <c r="J362" s="68"/>
      <c r="K362" s="68"/>
      <c r="L362" s="68"/>
      <c r="M362" s="68"/>
      <c r="N362" s="68"/>
      <c r="O362" s="68"/>
      <c r="P362" s="68"/>
      <c r="Q362" s="70" t="n">
        <v>46</v>
      </c>
      <c r="R362" s="68" t="n">
        <f aca="false">2</f>
        <v>2</v>
      </c>
      <c r="S362" s="70" t="n">
        <f aca="false">Q362*2</f>
        <v>92</v>
      </c>
    </row>
    <row r="363" customFormat="false" ht="12" hidden="false" customHeight="false" outlineLevel="0" collapsed="false">
      <c r="A363" s="68" t="s">
        <v>13683</v>
      </c>
      <c r="B363" s="69" t="s">
        <v>13684</v>
      </c>
      <c r="C363" s="69" t="s">
        <v>13685</v>
      </c>
      <c r="D363" s="68" t="n">
        <v>46</v>
      </c>
      <c r="E363" s="68"/>
      <c r="F363" s="68"/>
      <c r="G363" s="68"/>
      <c r="H363" s="68"/>
      <c r="I363" s="68"/>
      <c r="J363" s="68"/>
      <c r="K363" s="68"/>
      <c r="L363" s="68"/>
      <c r="M363" s="68"/>
      <c r="N363" s="68"/>
      <c r="O363" s="68"/>
      <c r="P363" s="68"/>
      <c r="Q363" s="70" t="n">
        <v>46</v>
      </c>
      <c r="R363" s="68" t="n">
        <v>2</v>
      </c>
      <c r="S363" s="70" t="n">
        <f aca="false">Q363*2</f>
        <v>92</v>
      </c>
    </row>
    <row r="364" customFormat="false" ht="12" hidden="false" customHeight="false" outlineLevel="0" collapsed="false">
      <c r="A364" s="68" t="s">
        <v>13686</v>
      </c>
      <c r="B364" s="68" t="s">
        <v>13687</v>
      </c>
      <c r="C364" s="68"/>
      <c r="D364" s="68" t="n">
        <v>39.8</v>
      </c>
      <c r="E364" s="68"/>
      <c r="F364" s="68"/>
      <c r="G364" s="68"/>
      <c r="H364" s="68"/>
      <c r="I364" s="68"/>
      <c r="J364" s="68"/>
      <c r="K364" s="68"/>
      <c r="L364" s="68"/>
      <c r="M364" s="68"/>
      <c r="N364" s="68"/>
      <c r="O364" s="68"/>
      <c r="P364" s="68"/>
      <c r="Q364" s="70" t="n">
        <v>39.8</v>
      </c>
      <c r="R364" s="68" t="n">
        <v>2</v>
      </c>
      <c r="S364" s="70" t="n">
        <f aca="false">Q364*2</f>
        <v>79.6</v>
      </c>
    </row>
    <row r="365" customFormat="false" ht="12" hidden="false" customHeight="false" outlineLevel="0" collapsed="false">
      <c r="A365" s="68" t="s">
        <v>13688</v>
      </c>
      <c r="B365" s="69" t="s">
        <v>13689</v>
      </c>
      <c r="C365" s="68"/>
      <c r="D365" s="68" t="n">
        <v>39.8</v>
      </c>
      <c r="E365" s="68"/>
      <c r="F365" s="68"/>
      <c r="G365" s="68"/>
      <c r="H365" s="68"/>
      <c r="I365" s="68"/>
      <c r="J365" s="68"/>
      <c r="K365" s="68"/>
      <c r="L365" s="68"/>
      <c r="M365" s="68"/>
      <c r="N365" s="68"/>
      <c r="O365" s="68"/>
      <c r="P365" s="68"/>
      <c r="Q365" s="70" t="n">
        <v>39.8</v>
      </c>
      <c r="R365" s="68" t="n">
        <v>2</v>
      </c>
      <c r="S365" s="70" t="n">
        <f aca="false">Q365*2</f>
        <v>79.6</v>
      </c>
    </row>
    <row r="366" customFormat="false" ht="12" hidden="false" customHeight="false" outlineLevel="0" collapsed="false">
      <c r="A366" s="68" t="s">
        <v>13690</v>
      </c>
      <c r="B366" s="69" t="s">
        <v>13691</v>
      </c>
      <c r="C366" s="68"/>
      <c r="D366" s="68" t="n">
        <v>39.8</v>
      </c>
      <c r="E366" s="68"/>
      <c r="F366" s="68"/>
      <c r="G366" s="68"/>
      <c r="H366" s="68"/>
      <c r="I366" s="68"/>
      <c r="J366" s="68"/>
      <c r="K366" s="68"/>
      <c r="L366" s="68"/>
      <c r="M366" s="68"/>
      <c r="N366" s="68"/>
      <c r="O366" s="68"/>
      <c r="P366" s="68"/>
      <c r="Q366" s="70" t="n">
        <v>39.8</v>
      </c>
      <c r="R366" s="68" t="n">
        <v>2</v>
      </c>
      <c r="S366" s="70" t="n">
        <f aca="false">Q366*2</f>
        <v>79.6</v>
      </c>
    </row>
    <row r="367" customFormat="false" ht="12" hidden="false" customHeight="false" outlineLevel="0" collapsed="false">
      <c r="A367" s="68" t="s">
        <v>13692</v>
      </c>
      <c r="B367" s="69" t="s">
        <v>13693</v>
      </c>
      <c r="C367" s="68"/>
      <c r="D367" s="68" t="n">
        <v>49</v>
      </c>
      <c r="E367" s="68"/>
      <c r="F367" s="68"/>
      <c r="G367" s="68"/>
      <c r="H367" s="68"/>
      <c r="I367" s="68"/>
      <c r="J367" s="68"/>
      <c r="K367" s="68"/>
      <c r="L367" s="68"/>
      <c r="M367" s="68"/>
      <c r="N367" s="68"/>
      <c r="O367" s="68"/>
      <c r="P367" s="68"/>
      <c r="Q367" s="70" t="n">
        <v>49</v>
      </c>
      <c r="R367" s="68" t="n">
        <f aca="false">2</f>
        <v>2</v>
      </c>
      <c r="S367" s="70" t="n">
        <f aca="false">Q367*2</f>
        <v>98</v>
      </c>
    </row>
    <row r="368" customFormat="false" ht="12" hidden="false" customHeight="false" outlineLevel="0" collapsed="false">
      <c r="A368" s="68" t="s">
        <v>13694</v>
      </c>
      <c r="B368" s="69" t="s">
        <v>13695</v>
      </c>
      <c r="C368" s="68"/>
      <c r="D368" s="68" t="n">
        <v>29.8</v>
      </c>
      <c r="E368" s="68"/>
      <c r="F368" s="68"/>
      <c r="G368" s="68"/>
      <c r="H368" s="68"/>
      <c r="I368" s="68"/>
      <c r="J368" s="68"/>
      <c r="K368" s="68"/>
      <c r="L368" s="68"/>
      <c r="M368" s="68"/>
      <c r="N368" s="68"/>
      <c r="O368" s="68"/>
      <c r="P368" s="68"/>
      <c r="Q368" s="70" t="n">
        <v>29.8</v>
      </c>
      <c r="R368" s="68" t="n">
        <v>2</v>
      </c>
      <c r="S368" s="70" t="n">
        <f aca="false">Q368*2</f>
        <v>59.6</v>
      </c>
    </row>
    <row r="369" customFormat="false" ht="12" hidden="false" customHeight="false" outlineLevel="0" collapsed="false">
      <c r="A369" s="68" t="s">
        <v>13696</v>
      </c>
      <c r="B369" s="69" t="s">
        <v>13697</v>
      </c>
      <c r="C369" s="68"/>
      <c r="D369" s="68" t="n">
        <v>38</v>
      </c>
      <c r="E369" s="68"/>
      <c r="F369" s="68"/>
      <c r="G369" s="68"/>
      <c r="H369" s="68"/>
      <c r="I369" s="68"/>
      <c r="J369" s="68"/>
      <c r="K369" s="68"/>
      <c r="L369" s="68"/>
      <c r="M369" s="68"/>
      <c r="N369" s="68"/>
      <c r="O369" s="68"/>
      <c r="P369" s="68"/>
      <c r="Q369" s="70" t="n">
        <v>38</v>
      </c>
      <c r="R369" s="68" t="n">
        <v>2</v>
      </c>
      <c r="S369" s="70" t="n">
        <f aca="false">Q369*2</f>
        <v>76</v>
      </c>
    </row>
    <row r="370" customFormat="false" ht="12" hidden="false" customHeight="false" outlineLevel="0" collapsed="false">
      <c r="A370" s="68" t="s">
        <v>13698</v>
      </c>
      <c r="B370" s="69" t="s">
        <v>13699</v>
      </c>
      <c r="C370" s="68"/>
      <c r="D370" s="68" t="n">
        <v>45</v>
      </c>
      <c r="E370" s="68"/>
      <c r="F370" s="68"/>
      <c r="G370" s="68"/>
      <c r="H370" s="68"/>
      <c r="I370" s="68"/>
      <c r="J370" s="68"/>
      <c r="K370" s="68"/>
      <c r="L370" s="68"/>
      <c r="M370" s="68"/>
      <c r="N370" s="68"/>
      <c r="O370" s="68"/>
      <c r="P370" s="68"/>
      <c r="Q370" s="70" t="n">
        <v>45</v>
      </c>
      <c r="R370" s="68" t="n">
        <v>2</v>
      </c>
      <c r="S370" s="70" t="n">
        <f aca="false">Q370*2</f>
        <v>90</v>
      </c>
    </row>
    <row r="371" customFormat="false" ht="12" hidden="false" customHeight="false" outlineLevel="0" collapsed="false">
      <c r="A371" s="68" t="s">
        <v>13700</v>
      </c>
      <c r="B371" s="69" t="s">
        <v>13701</v>
      </c>
      <c r="C371" s="69" t="s">
        <v>13702</v>
      </c>
      <c r="D371" s="68" t="n">
        <v>39.9</v>
      </c>
      <c r="E371" s="68"/>
      <c r="F371" s="68"/>
      <c r="G371" s="68"/>
      <c r="H371" s="68"/>
      <c r="I371" s="68"/>
      <c r="J371" s="68"/>
      <c r="K371" s="68"/>
      <c r="L371" s="68"/>
      <c r="M371" s="68"/>
      <c r="N371" s="68"/>
      <c r="O371" s="68"/>
      <c r="P371" s="68"/>
      <c r="Q371" s="70" t="n">
        <v>39.9</v>
      </c>
      <c r="R371" s="68" t="n">
        <v>2</v>
      </c>
      <c r="S371" s="70" t="n">
        <f aca="false">Q371*2</f>
        <v>79.8</v>
      </c>
    </row>
    <row r="372" customFormat="false" ht="12" hidden="false" customHeight="false" outlineLevel="0" collapsed="false">
      <c r="A372" s="68" t="s">
        <v>13703</v>
      </c>
      <c r="B372" s="69" t="s">
        <v>13704</v>
      </c>
      <c r="C372" s="68"/>
      <c r="D372" s="68" t="n">
        <v>29.8</v>
      </c>
      <c r="E372" s="68"/>
      <c r="F372" s="68"/>
      <c r="G372" s="68"/>
      <c r="H372" s="68"/>
      <c r="I372" s="68"/>
      <c r="J372" s="68"/>
      <c r="K372" s="68"/>
      <c r="L372" s="68"/>
      <c r="M372" s="68"/>
      <c r="N372" s="68"/>
      <c r="O372" s="68"/>
      <c r="P372" s="68"/>
      <c r="Q372" s="70" t="n">
        <v>29.8</v>
      </c>
      <c r="R372" s="68" t="n">
        <f aca="false">2</f>
        <v>2</v>
      </c>
      <c r="S372" s="70" t="n">
        <f aca="false">Q372*2</f>
        <v>59.6</v>
      </c>
    </row>
    <row r="373" customFormat="false" ht="12" hidden="false" customHeight="false" outlineLevel="0" collapsed="false">
      <c r="A373" s="68" t="s">
        <v>13705</v>
      </c>
      <c r="B373" s="69" t="s">
        <v>13706</v>
      </c>
      <c r="C373" s="68"/>
      <c r="D373" s="68" t="n">
        <v>29.8</v>
      </c>
      <c r="E373" s="68"/>
      <c r="F373" s="68"/>
      <c r="G373" s="68"/>
      <c r="H373" s="68"/>
      <c r="I373" s="68"/>
      <c r="J373" s="68"/>
      <c r="K373" s="68"/>
      <c r="L373" s="68"/>
      <c r="M373" s="68"/>
      <c r="N373" s="68"/>
      <c r="O373" s="68"/>
      <c r="P373" s="68"/>
      <c r="Q373" s="70" t="n">
        <v>29.8</v>
      </c>
      <c r="R373" s="68" t="n">
        <v>2</v>
      </c>
      <c r="S373" s="70" t="n">
        <f aca="false">Q373*2</f>
        <v>59.6</v>
      </c>
    </row>
    <row r="374" customFormat="false" ht="12" hidden="false" customHeight="false" outlineLevel="0" collapsed="false">
      <c r="A374" s="68" t="s">
        <v>13707</v>
      </c>
      <c r="B374" s="69" t="s">
        <v>13708</v>
      </c>
      <c r="C374" s="68"/>
      <c r="D374" s="68" t="n">
        <v>29.8</v>
      </c>
      <c r="E374" s="68"/>
      <c r="F374" s="68"/>
      <c r="G374" s="68"/>
      <c r="H374" s="68"/>
      <c r="I374" s="68"/>
      <c r="J374" s="68"/>
      <c r="K374" s="68"/>
      <c r="L374" s="68"/>
      <c r="M374" s="68"/>
      <c r="N374" s="68"/>
      <c r="O374" s="68"/>
      <c r="P374" s="68"/>
      <c r="Q374" s="70" t="n">
        <v>29.8</v>
      </c>
      <c r="R374" s="68" t="n">
        <v>2</v>
      </c>
      <c r="S374" s="70" t="n">
        <f aca="false">Q374*2</f>
        <v>59.6</v>
      </c>
    </row>
    <row r="375" customFormat="false" ht="12" hidden="false" customHeight="false" outlineLevel="0" collapsed="false">
      <c r="A375" s="68" t="s">
        <v>13709</v>
      </c>
      <c r="B375" s="69" t="s">
        <v>13710</v>
      </c>
      <c r="C375" s="68"/>
      <c r="D375" s="68" t="n">
        <v>29.8</v>
      </c>
      <c r="E375" s="68"/>
      <c r="F375" s="68"/>
      <c r="G375" s="68"/>
      <c r="H375" s="68"/>
      <c r="I375" s="68"/>
      <c r="J375" s="68"/>
      <c r="K375" s="68"/>
      <c r="L375" s="68"/>
      <c r="M375" s="68"/>
      <c r="N375" s="68"/>
      <c r="O375" s="68"/>
      <c r="P375" s="68"/>
      <c r="Q375" s="70" t="n">
        <v>29.8</v>
      </c>
      <c r="R375" s="68" t="n">
        <v>2</v>
      </c>
      <c r="S375" s="70" t="n">
        <f aca="false">Q375*2</f>
        <v>59.6</v>
      </c>
    </row>
    <row r="376" customFormat="false" ht="12" hidden="false" customHeight="false" outlineLevel="0" collapsed="false">
      <c r="A376" s="68" t="s">
        <v>13711</v>
      </c>
      <c r="B376" s="69" t="s">
        <v>13712</v>
      </c>
      <c r="C376" s="68"/>
      <c r="D376" s="68" t="n">
        <v>59</v>
      </c>
      <c r="E376" s="68"/>
      <c r="F376" s="68"/>
      <c r="G376" s="68"/>
      <c r="H376" s="68"/>
      <c r="I376" s="68"/>
      <c r="J376" s="68"/>
      <c r="K376" s="68"/>
      <c r="L376" s="68"/>
      <c r="M376" s="68"/>
      <c r="N376" s="68"/>
      <c r="O376" s="68"/>
      <c r="P376" s="68"/>
      <c r="Q376" s="70" t="n">
        <v>59</v>
      </c>
      <c r="R376" s="68" t="n">
        <v>2</v>
      </c>
      <c r="S376" s="70" t="n">
        <f aca="false">Q376*2</f>
        <v>118</v>
      </c>
    </row>
    <row r="377" customFormat="false" ht="12" hidden="false" customHeight="false" outlineLevel="0" collapsed="false">
      <c r="A377" s="68" t="s">
        <v>13713</v>
      </c>
      <c r="B377" s="69" t="s">
        <v>13714</v>
      </c>
      <c r="C377" s="69" t="s">
        <v>13715</v>
      </c>
      <c r="D377" s="68" t="n">
        <v>25</v>
      </c>
      <c r="E377" s="68"/>
      <c r="F377" s="68"/>
      <c r="G377" s="68"/>
      <c r="H377" s="68"/>
      <c r="I377" s="68"/>
      <c r="J377" s="68"/>
      <c r="K377" s="68"/>
      <c r="L377" s="68"/>
      <c r="M377" s="68"/>
      <c r="N377" s="68"/>
      <c r="O377" s="68"/>
      <c r="P377" s="68"/>
      <c r="Q377" s="70" t="n">
        <v>25</v>
      </c>
      <c r="R377" s="68" t="n">
        <f aca="false">2</f>
        <v>2</v>
      </c>
      <c r="S377" s="70" t="n">
        <f aca="false">Q377*2</f>
        <v>50</v>
      </c>
    </row>
    <row r="378" customFormat="false" ht="12" hidden="false" customHeight="false" outlineLevel="0" collapsed="false">
      <c r="A378" s="68" t="s">
        <v>13716</v>
      </c>
      <c r="B378" s="69" t="s">
        <v>13717</v>
      </c>
      <c r="C378" s="68"/>
      <c r="D378" s="68" t="n">
        <v>35</v>
      </c>
      <c r="E378" s="68"/>
      <c r="F378" s="68"/>
      <c r="G378" s="68"/>
      <c r="H378" s="68"/>
      <c r="I378" s="68"/>
      <c r="J378" s="68"/>
      <c r="K378" s="68"/>
      <c r="L378" s="68"/>
      <c r="M378" s="68"/>
      <c r="N378" s="68"/>
      <c r="O378" s="68"/>
      <c r="P378" s="68"/>
      <c r="Q378" s="70" t="n">
        <v>35</v>
      </c>
      <c r="R378" s="68" t="n">
        <v>2</v>
      </c>
      <c r="S378" s="70" t="n">
        <f aca="false">Q378*2</f>
        <v>70</v>
      </c>
    </row>
    <row r="379" customFormat="false" ht="12" hidden="false" customHeight="false" outlineLevel="0" collapsed="false">
      <c r="A379" s="68" t="s">
        <v>13718</v>
      </c>
      <c r="B379" s="69" t="s">
        <v>13719</v>
      </c>
      <c r="C379" s="68"/>
      <c r="D379" s="68" t="n">
        <v>38</v>
      </c>
      <c r="E379" s="68"/>
      <c r="F379" s="68"/>
      <c r="G379" s="68"/>
      <c r="H379" s="68"/>
      <c r="I379" s="68"/>
      <c r="J379" s="68"/>
      <c r="K379" s="68"/>
      <c r="L379" s="68"/>
      <c r="M379" s="68"/>
      <c r="N379" s="68"/>
      <c r="O379" s="68"/>
      <c r="P379" s="68"/>
      <c r="Q379" s="70" t="n">
        <v>38</v>
      </c>
      <c r="R379" s="68" t="n">
        <v>2</v>
      </c>
      <c r="S379" s="70" t="n">
        <f aca="false">Q379*2</f>
        <v>76</v>
      </c>
    </row>
    <row r="380" customFormat="false" ht="12" hidden="false" customHeight="false" outlineLevel="0" collapsed="false">
      <c r="A380" s="68" t="s">
        <v>13720</v>
      </c>
      <c r="B380" s="69" t="s">
        <v>13721</v>
      </c>
      <c r="C380" s="68"/>
      <c r="D380" s="68" t="n">
        <v>42</v>
      </c>
      <c r="E380" s="68"/>
      <c r="F380" s="68"/>
      <c r="G380" s="68"/>
      <c r="H380" s="68"/>
      <c r="I380" s="68"/>
      <c r="J380" s="68"/>
      <c r="K380" s="68"/>
      <c r="L380" s="68"/>
      <c r="M380" s="68"/>
      <c r="N380" s="68"/>
      <c r="O380" s="68"/>
      <c r="P380" s="68"/>
      <c r="Q380" s="70" t="n">
        <v>42</v>
      </c>
      <c r="R380" s="68" t="n">
        <v>2</v>
      </c>
      <c r="S380" s="70" t="n">
        <f aca="false">Q380*2</f>
        <v>84</v>
      </c>
    </row>
    <row r="381" customFormat="false" ht="12" hidden="false" customHeight="false" outlineLevel="0" collapsed="false">
      <c r="A381" s="68" t="s">
        <v>13722</v>
      </c>
      <c r="B381" s="69" t="s">
        <v>13723</v>
      </c>
      <c r="C381" s="69" t="s">
        <v>13724</v>
      </c>
      <c r="D381" s="68" t="n">
        <v>25</v>
      </c>
      <c r="E381" s="68"/>
      <c r="F381" s="68"/>
      <c r="G381" s="68"/>
      <c r="H381" s="68"/>
      <c r="I381" s="68"/>
      <c r="J381" s="68"/>
      <c r="K381" s="68"/>
      <c r="L381" s="68"/>
      <c r="M381" s="68"/>
      <c r="N381" s="68"/>
      <c r="O381" s="68"/>
      <c r="P381" s="68"/>
      <c r="Q381" s="70" t="n">
        <v>25</v>
      </c>
      <c r="R381" s="68" t="n">
        <v>2</v>
      </c>
      <c r="S381" s="70" t="n">
        <f aca="false">Q381*2</f>
        <v>50</v>
      </c>
    </row>
    <row r="382" customFormat="false" ht="12" hidden="false" customHeight="false" outlineLevel="0" collapsed="false">
      <c r="A382" s="68" t="s">
        <v>13725</v>
      </c>
      <c r="B382" s="69" t="s">
        <v>13726</v>
      </c>
      <c r="C382" s="68"/>
      <c r="D382" s="68" t="n">
        <v>45</v>
      </c>
      <c r="E382" s="68"/>
      <c r="F382" s="68"/>
      <c r="G382" s="68"/>
      <c r="H382" s="68"/>
      <c r="I382" s="68"/>
      <c r="J382" s="68"/>
      <c r="K382" s="68"/>
      <c r="L382" s="68"/>
      <c r="M382" s="68"/>
      <c r="N382" s="68"/>
      <c r="O382" s="68"/>
      <c r="P382" s="68"/>
      <c r="Q382" s="70" t="n">
        <v>45</v>
      </c>
      <c r="R382" s="68" t="n">
        <f aca="false">2</f>
        <v>2</v>
      </c>
      <c r="S382" s="70" t="n">
        <f aca="false">Q382*2</f>
        <v>90</v>
      </c>
    </row>
    <row r="383" customFormat="false" ht="12" hidden="false" customHeight="false" outlineLevel="0" collapsed="false">
      <c r="A383" s="68" t="s">
        <v>13727</v>
      </c>
      <c r="B383" s="69" t="s">
        <v>13728</v>
      </c>
      <c r="C383" s="68"/>
      <c r="D383" s="68" t="n">
        <v>35</v>
      </c>
      <c r="E383" s="68"/>
      <c r="F383" s="68"/>
      <c r="G383" s="68"/>
      <c r="H383" s="68"/>
      <c r="I383" s="68"/>
      <c r="J383" s="68"/>
      <c r="K383" s="68"/>
      <c r="L383" s="68"/>
      <c r="M383" s="68"/>
      <c r="N383" s="68"/>
      <c r="O383" s="68"/>
      <c r="P383" s="68"/>
      <c r="Q383" s="70" t="n">
        <v>35</v>
      </c>
      <c r="R383" s="68" t="n">
        <v>2</v>
      </c>
      <c r="S383" s="70" t="n">
        <f aca="false">Q383*2</f>
        <v>70</v>
      </c>
    </row>
    <row r="384" customFormat="false" ht="12" hidden="false" customHeight="false" outlineLevel="0" collapsed="false">
      <c r="A384" s="68" t="s">
        <v>13729</v>
      </c>
      <c r="B384" s="69" t="s">
        <v>13730</v>
      </c>
      <c r="C384" s="68"/>
      <c r="D384" s="68" t="n">
        <v>30</v>
      </c>
      <c r="E384" s="68"/>
      <c r="F384" s="68"/>
      <c r="G384" s="68"/>
      <c r="H384" s="68"/>
      <c r="I384" s="68"/>
      <c r="J384" s="68"/>
      <c r="K384" s="68"/>
      <c r="L384" s="68"/>
      <c r="M384" s="68"/>
      <c r="N384" s="68"/>
      <c r="O384" s="68"/>
      <c r="P384" s="68"/>
      <c r="Q384" s="70" t="n">
        <v>30</v>
      </c>
      <c r="R384" s="68" t="n">
        <v>2</v>
      </c>
      <c r="S384" s="70" t="n">
        <f aca="false">Q384*2</f>
        <v>60</v>
      </c>
    </row>
    <row r="385" customFormat="false" ht="12" hidden="false" customHeight="false" outlineLevel="0" collapsed="false">
      <c r="A385" s="68" t="s">
        <v>13731</v>
      </c>
      <c r="B385" s="69" t="s">
        <v>13732</v>
      </c>
      <c r="C385" s="68"/>
      <c r="D385" s="68" t="n">
        <v>24</v>
      </c>
      <c r="E385" s="68"/>
      <c r="F385" s="68"/>
      <c r="G385" s="68"/>
      <c r="H385" s="68"/>
      <c r="I385" s="68"/>
      <c r="J385" s="68"/>
      <c r="K385" s="68"/>
      <c r="L385" s="68"/>
      <c r="M385" s="68"/>
      <c r="N385" s="68"/>
      <c r="O385" s="68"/>
      <c r="P385" s="68"/>
      <c r="Q385" s="70" t="n">
        <v>24</v>
      </c>
      <c r="R385" s="68" t="n">
        <v>2</v>
      </c>
      <c r="S385" s="70" t="n">
        <f aca="false">Q385*2</f>
        <v>48</v>
      </c>
    </row>
    <row r="386" customFormat="false" ht="12" hidden="false" customHeight="false" outlineLevel="0" collapsed="false">
      <c r="A386" s="68" t="s">
        <v>13733</v>
      </c>
      <c r="B386" s="69" t="s">
        <v>13734</v>
      </c>
      <c r="C386" s="69" t="s">
        <v>13715</v>
      </c>
      <c r="D386" s="68" t="n">
        <v>25</v>
      </c>
      <c r="E386" s="68"/>
      <c r="F386" s="68"/>
      <c r="G386" s="68"/>
      <c r="H386" s="68"/>
      <c r="I386" s="68"/>
      <c r="J386" s="68"/>
      <c r="K386" s="68"/>
      <c r="L386" s="68"/>
      <c r="M386" s="68"/>
      <c r="N386" s="68"/>
      <c r="O386" s="68"/>
      <c r="P386" s="68"/>
      <c r="Q386" s="70" t="n">
        <v>25</v>
      </c>
      <c r="R386" s="68" t="n">
        <v>2</v>
      </c>
      <c r="S386" s="70" t="n">
        <f aca="false">Q386*2</f>
        <v>50</v>
      </c>
    </row>
    <row r="387" customFormat="false" ht="12" hidden="false" customHeight="false" outlineLevel="0" collapsed="false">
      <c r="A387" s="68" t="s">
        <v>13735</v>
      </c>
      <c r="B387" s="69" t="s">
        <v>13736</v>
      </c>
      <c r="C387" s="69" t="s">
        <v>13715</v>
      </c>
      <c r="D387" s="68" t="n">
        <v>25</v>
      </c>
      <c r="E387" s="68"/>
      <c r="F387" s="68"/>
      <c r="G387" s="68"/>
      <c r="H387" s="68"/>
      <c r="I387" s="68"/>
      <c r="J387" s="68"/>
      <c r="K387" s="68"/>
      <c r="L387" s="68"/>
      <c r="M387" s="68"/>
      <c r="N387" s="68"/>
      <c r="O387" s="68"/>
      <c r="P387" s="68"/>
      <c r="Q387" s="70" t="n">
        <v>25</v>
      </c>
      <c r="R387" s="68" t="n">
        <f aca="false">2</f>
        <v>2</v>
      </c>
      <c r="S387" s="70" t="n">
        <f aca="false">Q387*2</f>
        <v>50</v>
      </c>
    </row>
    <row r="388" customFormat="false" ht="12" hidden="false" customHeight="false" outlineLevel="0" collapsed="false">
      <c r="A388" s="68" t="s">
        <v>13737</v>
      </c>
      <c r="B388" s="69" t="s">
        <v>13738</v>
      </c>
      <c r="C388" s="69" t="s">
        <v>13715</v>
      </c>
      <c r="D388" s="68" t="n">
        <v>25</v>
      </c>
      <c r="E388" s="68"/>
      <c r="F388" s="68"/>
      <c r="G388" s="68"/>
      <c r="H388" s="68"/>
      <c r="I388" s="68"/>
      <c r="J388" s="68"/>
      <c r="K388" s="68"/>
      <c r="L388" s="68"/>
      <c r="M388" s="68"/>
      <c r="N388" s="68"/>
      <c r="O388" s="68"/>
      <c r="P388" s="68"/>
      <c r="Q388" s="70" t="n">
        <v>25</v>
      </c>
      <c r="R388" s="68" t="n">
        <v>2</v>
      </c>
      <c r="S388" s="70" t="n">
        <f aca="false">Q388*2</f>
        <v>50</v>
      </c>
    </row>
    <row r="389" customFormat="false" ht="12" hidden="false" customHeight="false" outlineLevel="0" collapsed="false">
      <c r="A389" s="68" t="s">
        <v>13739</v>
      </c>
      <c r="B389" s="69" t="s">
        <v>13740</v>
      </c>
      <c r="C389" s="68"/>
      <c r="D389" s="68" t="n">
        <v>48</v>
      </c>
      <c r="E389" s="68"/>
      <c r="F389" s="68"/>
      <c r="G389" s="68"/>
      <c r="H389" s="68"/>
      <c r="I389" s="68"/>
      <c r="J389" s="68"/>
      <c r="K389" s="68"/>
      <c r="L389" s="68"/>
      <c r="M389" s="68"/>
      <c r="N389" s="68"/>
      <c r="O389" s="68"/>
      <c r="P389" s="68"/>
      <c r="Q389" s="70" t="n">
        <v>48</v>
      </c>
      <c r="R389" s="68" t="n">
        <v>2</v>
      </c>
      <c r="S389" s="70" t="n">
        <f aca="false">Q389*2</f>
        <v>96</v>
      </c>
    </row>
    <row r="390" customFormat="false" ht="12" hidden="false" customHeight="false" outlineLevel="0" collapsed="false">
      <c r="A390" s="68" t="s">
        <v>13741</v>
      </c>
      <c r="B390" s="69" t="s">
        <v>13742</v>
      </c>
      <c r="C390" s="68"/>
      <c r="D390" s="68" t="n">
        <v>24</v>
      </c>
      <c r="E390" s="68"/>
      <c r="F390" s="68"/>
      <c r="G390" s="68"/>
      <c r="H390" s="68"/>
      <c r="I390" s="68"/>
      <c r="J390" s="68"/>
      <c r="K390" s="68"/>
      <c r="L390" s="68"/>
      <c r="M390" s="68"/>
      <c r="N390" s="68"/>
      <c r="O390" s="68"/>
      <c r="P390" s="68"/>
      <c r="Q390" s="70" t="n">
        <v>24</v>
      </c>
      <c r="R390" s="68" t="n">
        <v>2</v>
      </c>
      <c r="S390" s="70" t="n">
        <f aca="false">Q390*2</f>
        <v>48</v>
      </c>
    </row>
    <row r="391" customFormat="false" ht="12" hidden="false" customHeight="false" outlineLevel="0" collapsed="false">
      <c r="A391" s="68" t="s">
        <v>13743</v>
      </c>
      <c r="B391" s="69" t="s">
        <v>13744</v>
      </c>
      <c r="C391" s="68"/>
      <c r="D391" s="68" t="n">
        <v>16</v>
      </c>
      <c r="E391" s="68"/>
      <c r="F391" s="68"/>
      <c r="G391" s="68"/>
      <c r="H391" s="68"/>
      <c r="I391" s="68"/>
      <c r="J391" s="68"/>
      <c r="K391" s="68"/>
      <c r="L391" s="68"/>
      <c r="M391" s="68"/>
      <c r="N391" s="68"/>
      <c r="O391" s="68"/>
      <c r="P391" s="68"/>
      <c r="Q391" s="70" t="n">
        <v>16</v>
      </c>
      <c r="R391" s="68" t="n">
        <v>2</v>
      </c>
      <c r="S391" s="70" t="n">
        <f aca="false">Q391*2</f>
        <v>32</v>
      </c>
    </row>
    <row r="392" customFormat="false" ht="12" hidden="false" customHeight="false" outlineLevel="0" collapsed="false">
      <c r="A392" s="68" t="s">
        <v>13745</v>
      </c>
      <c r="B392" s="69" t="s">
        <v>13746</v>
      </c>
      <c r="C392" s="68"/>
      <c r="D392" s="68" t="n">
        <v>88</v>
      </c>
      <c r="E392" s="68"/>
      <c r="F392" s="68"/>
      <c r="G392" s="68"/>
      <c r="H392" s="68"/>
      <c r="I392" s="68"/>
      <c r="J392" s="68"/>
      <c r="K392" s="68"/>
      <c r="L392" s="68"/>
      <c r="M392" s="68"/>
      <c r="N392" s="68"/>
      <c r="O392" s="68"/>
      <c r="P392" s="68"/>
      <c r="Q392" s="70" t="n">
        <v>88</v>
      </c>
      <c r="R392" s="68" t="n">
        <f aca="false">2</f>
        <v>2</v>
      </c>
      <c r="S392" s="70" t="n">
        <f aca="false">Q392*2</f>
        <v>176</v>
      </c>
    </row>
    <row r="393" customFormat="false" ht="12" hidden="false" customHeight="false" outlineLevel="0" collapsed="false">
      <c r="A393" s="68" t="s">
        <v>13747</v>
      </c>
      <c r="B393" s="69" t="s">
        <v>13748</v>
      </c>
      <c r="C393" s="69" t="s">
        <v>13749</v>
      </c>
      <c r="D393" s="68" t="n">
        <v>19</v>
      </c>
      <c r="E393" s="68"/>
      <c r="F393" s="68"/>
      <c r="G393" s="68"/>
      <c r="H393" s="68"/>
      <c r="I393" s="68"/>
      <c r="J393" s="68"/>
      <c r="K393" s="68"/>
      <c r="L393" s="68"/>
      <c r="M393" s="68"/>
      <c r="N393" s="68"/>
      <c r="O393" s="68"/>
      <c r="P393" s="68"/>
      <c r="Q393" s="70" t="n">
        <v>19</v>
      </c>
      <c r="R393" s="68" t="n">
        <v>2</v>
      </c>
      <c r="S393" s="70" t="n">
        <f aca="false">Q393*2</f>
        <v>38</v>
      </c>
    </row>
    <row r="394" customFormat="false" ht="12" hidden="false" customHeight="false" outlineLevel="0" collapsed="false">
      <c r="A394" s="68" t="s">
        <v>13750</v>
      </c>
      <c r="B394" s="69" t="s">
        <v>13751</v>
      </c>
      <c r="C394" s="69" t="s">
        <v>13749</v>
      </c>
      <c r="D394" s="68" t="n">
        <v>19</v>
      </c>
      <c r="E394" s="68"/>
      <c r="F394" s="68"/>
      <c r="G394" s="68"/>
      <c r="H394" s="68"/>
      <c r="I394" s="68"/>
      <c r="J394" s="68"/>
      <c r="K394" s="68"/>
      <c r="L394" s="68"/>
      <c r="M394" s="68"/>
      <c r="N394" s="68"/>
      <c r="O394" s="68"/>
      <c r="P394" s="68"/>
      <c r="Q394" s="70" t="n">
        <v>19</v>
      </c>
      <c r="R394" s="68" t="n">
        <v>2</v>
      </c>
      <c r="S394" s="70" t="n">
        <f aca="false">Q394*2</f>
        <v>38</v>
      </c>
    </row>
    <row r="395" customFormat="false" ht="12" hidden="false" customHeight="false" outlineLevel="0" collapsed="false">
      <c r="A395" s="68" t="s">
        <v>13752</v>
      </c>
      <c r="B395" s="69" t="s">
        <v>13753</v>
      </c>
      <c r="C395" s="69" t="s">
        <v>13715</v>
      </c>
      <c r="D395" s="68" t="n">
        <v>25</v>
      </c>
      <c r="E395" s="68"/>
      <c r="F395" s="68"/>
      <c r="G395" s="68"/>
      <c r="H395" s="68"/>
      <c r="I395" s="68"/>
      <c r="J395" s="68"/>
      <c r="K395" s="68"/>
      <c r="L395" s="68"/>
      <c r="M395" s="68"/>
      <c r="N395" s="68"/>
      <c r="O395" s="68"/>
      <c r="P395" s="68"/>
      <c r="Q395" s="70" t="n">
        <v>25</v>
      </c>
      <c r="R395" s="68" t="n">
        <v>2</v>
      </c>
      <c r="S395" s="70" t="n">
        <f aca="false">Q395*2</f>
        <v>50</v>
      </c>
    </row>
    <row r="396" customFormat="false" ht="12" hidden="false" customHeight="false" outlineLevel="0" collapsed="false">
      <c r="A396" s="68" t="s">
        <v>13754</v>
      </c>
      <c r="B396" s="69" t="s">
        <v>13755</v>
      </c>
      <c r="C396" s="69" t="s">
        <v>13715</v>
      </c>
      <c r="D396" s="68" t="n">
        <v>29</v>
      </c>
      <c r="E396" s="68"/>
      <c r="F396" s="68"/>
      <c r="G396" s="68"/>
      <c r="H396" s="68"/>
      <c r="I396" s="68"/>
      <c r="J396" s="68"/>
      <c r="K396" s="68"/>
      <c r="L396" s="68"/>
      <c r="M396" s="68"/>
      <c r="N396" s="68"/>
      <c r="O396" s="68"/>
      <c r="P396" s="68"/>
      <c r="Q396" s="70" t="n">
        <v>29</v>
      </c>
      <c r="R396" s="68" t="n">
        <v>2</v>
      </c>
      <c r="S396" s="70" t="n">
        <f aca="false">Q396*2</f>
        <v>58</v>
      </c>
    </row>
    <row r="397" customFormat="false" ht="12" hidden="false" customHeight="false" outlineLevel="0" collapsed="false">
      <c r="A397" s="68" t="s">
        <v>13756</v>
      </c>
      <c r="B397" s="69" t="s">
        <v>13757</v>
      </c>
      <c r="C397" s="68"/>
      <c r="D397" s="68" t="n">
        <v>42</v>
      </c>
      <c r="E397" s="68"/>
      <c r="F397" s="68"/>
      <c r="G397" s="68"/>
      <c r="H397" s="68"/>
      <c r="I397" s="68"/>
      <c r="J397" s="68"/>
      <c r="K397" s="68"/>
      <c r="L397" s="68"/>
      <c r="M397" s="68"/>
      <c r="N397" s="68"/>
      <c r="O397" s="68"/>
      <c r="P397" s="68"/>
      <c r="Q397" s="70" t="n">
        <v>42</v>
      </c>
      <c r="R397" s="68" t="n">
        <f aca="false">2</f>
        <v>2</v>
      </c>
      <c r="S397" s="70" t="n">
        <f aca="false">Q397*2</f>
        <v>84</v>
      </c>
    </row>
    <row r="398" customFormat="false" ht="12" hidden="false" customHeight="false" outlineLevel="0" collapsed="false">
      <c r="A398" s="68" t="s">
        <v>13758</v>
      </c>
      <c r="B398" s="69" t="s">
        <v>13759</v>
      </c>
      <c r="C398" s="68"/>
      <c r="D398" s="68" t="n">
        <v>42</v>
      </c>
      <c r="E398" s="68"/>
      <c r="F398" s="68"/>
      <c r="G398" s="68"/>
      <c r="H398" s="68"/>
      <c r="I398" s="68"/>
      <c r="J398" s="68"/>
      <c r="K398" s="68"/>
      <c r="L398" s="68"/>
      <c r="M398" s="68"/>
      <c r="N398" s="68"/>
      <c r="O398" s="68"/>
      <c r="P398" s="68"/>
      <c r="Q398" s="70" t="n">
        <v>42</v>
      </c>
      <c r="R398" s="68" t="n">
        <v>2</v>
      </c>
      <c r="S398" s="70" t="n">
        <f aca="false">Q398*2</f>
        <v>84</v>
      </c>
    </row>
    <row r="399" customFormat="false" ht="12" hidden="false" customHeight="false" outlineLevel="0" collapsed="false">
      <c r="A399" s="68" t="s">
        <v>13760</v>
      </c>
      <c r="B399" s="69" t="s">
        <v>13761</v>
      </c>
      <c r="C399" s="68"/>
      <c r="D399" s="68" t="n">
        <v>24</v>
      </c>
      <c r="E399" s="68"/>
      <c r="F399" s="68"/>
      <c r="G399" s="68"/>
      <c r="H399" s="68"/>
      <c r="I399" s="68"/>
      <c r="J399" s="68"/>
      <c r="K399" s="68"/>
      <c r="L399" s="68"/>
      <c r="M399" s="68"/>
      <c r="N399" s="68"/>
      <c r="O399" s="68"/>
      <c r="P399" s="68"/>
      <c r="Q399" s="70" t="n">
        <v>24</v>
      </c>
      <c r="R399" s="68" t="n">
        <v>2</v>
      </c>
      <c r="S399" s="70" t="n">
        <f aca="false">Q399*2</f>
        <v>48</v>
      </c>
    </row>
    <row r="400" customFormat="false" ht="12" hidden="false" customHeight="false" outlineLevel="0" collapsed="false">
      <c r="A400" s="68" t="s">
        <v>13762</v>
      </c>
      <c r="B400" s="69" t="s">
        <v>13763</v>
      </c>
      <c r="C400" s="69" t="s">
        <v>13764</v>
      </c>
      <c r="D400" s="68" t="n">
        <v>28</v>
      </c>
      <c r="E400" s="68"/>
      <c r="F400" s="68"/>
      <c r="G400" s="68"/>
      <c r="H400" s="68"/>
      <c r="I400" s="68"/>
      <c r="J400" s="68"/>
      <c r="K400" s="68"/>
      <c r="L400" s="68"/>
      <c r="M400" s="68"/>
      <c r="N400" s="68"/>
      <c r="O400" s="68"/>
      <c r="P400" s="68"/>
      <c r="Q400" s="70" t="n">
        <v>28</v>
      </c>
      <c r="R400" s="68" t="n">
        <v>2</v>
      </c>
      <c r="S400" s="70" t="n">
        <f aca="false">Q400*2</f>
        <v>56</v>
      </c>
    </row>
    <row r="401" customFormat="false" ht="12" hidden="false" customHeight="false" outlineLevel="0" collapsed="false">
      <c r="A401" s="68" t="s">
        <v>13765</v>
      </c>
      <c r="B401" s="69" t="s">
        <v>13766</v>
      </c>
      <c r="C401" s="68"/>
      <c r="D401" s="68" t="n">
        <v>32</v>
      </c>
      <c r="E401" s="68"/>
      <c r="F401" s="68"/>
      <c r="G401" s="68"/>
      <c r="H401" s="68"/>
      <c r="I401" s="68"/>
      <c r="J401" s="68"/>
      <c r="K401" s="68"/>
      <c r="L401" s="68"/>
      <c r="M401" s="68"/>
      <c r="N401" s="68"/>
      <c r="O401" s="68"/>
      <c r="P401" s="68"/>
      <c r="Q401" s="70" t="n">
        <v>32</v>
      </c>
      <c r="R401" s="68" t="n">
        <v>2</v>
      </c>
      <c r="S401" s="70" t="n">
        <f aca="false">Q401*2</f>
        <v>64</v>
      </c>
    </row>
    <row r="402" customFormat="false" ht="12" hidden="false" customHeight="false" outlineLevel="0" collapsed="false">
      <c r="A402" s="68" t="s">
        <v>13767</v>
      </c>
      <c r="B402" s="69" t="s">
        <v>13768</v>
      </c>
      <c r="C402" s="69" t="s">
        <v>13769</v>
      </c>
      <c r="D402" s="68" t="n">
        <v>62</v>
      </c>
      <c r="E402" s="68"/>
      <c r="F402" s="68"/>
      <c r="G402" s="68"/>
      <c r="H402" s="68"/>
      <c r="I402" s="68"/>
      <c r="J402" s="68"/>
      <c r="K402" s="68"/>
      <c r="L402" s="68"/>
      <c r="M402" s="68"/>
      <c r="N402" s="68"/>
      <c r="O402" s="68"/>
      <c r="P402" s="68"/>
      <c r="Q402" s="70" t="n">
        <v>62</v>
      </c>
      <c r="R402" s="68" t="n">
        <f aca="false">2</f>
        <v>2</v>
      </c>
      <c r="S402" s="70" t="n">
        <f aca="false">Q402*2</f>
        <v>124</v>
      </c>
    </row>
    <row r="403" customFormat="false" ht="12" hidden="false" customHeight="false" outlineLevel="0" collapsed="false">
      <c r="A403" s="68" t="s">
        <v>13770</v>
      </c>
      <c r="B403" s="69" t="s">
        <v>13771</v>
      </c>
      <c r="C403" s="68"/>
      <c r="D403" s="68" t="n">
        <v>59</v>
      </c>
      <c r="E403" s="68"/>
      <c r="F403" s="68"/>
      <c r="G403" s="68"/>
      <c r="H403" s="68"/>
      <c r="I403" s="68"/>
      <c r="J403" s="68"/>
      <c r="K403" s="68"/>
      <c r="L403" s="68"/>
      <c r="M403" s="68"/>
      <c r="N403" s="68"/>
      <c r="O403" s="68"/>
      <c r="P403" s="68"/>
      <c r="Q403" s="70" t="n">
        <v>59</v>
      </c>
      <c r="R403" s="68" t="n">
        <v>2</v>
      </c>
      <c r="S403" s="70" t="n">
        <f aca="false">Q403*2</f>
        <v>118</v>
      </c>
    </row>
    <row r="404" customFormat="false" ht="12" hidden="false" customHeight="false" outlineLevel="0" collapsed="false">
      <c r="A404" s="68" t="s">
        <v>13772</v>
      </c>
      <c r="B404" s="69" t="s">
        <v>13773</v>
      </c>
      <c r="C404" s="68"/>
      <c r="D404" s="68" t="n">
        <v>59</v>
      </c>
      <c r="E404" s="68"/>
      <c r="F404" s="68"/>
      <c r="G404" s="68"/>
      <c r="H404" s="68"/>
      <c r="I404" s="68"/>
      <c r="J404" s="68"/>
      <c r="K404" s="68"/>
      <c r="L404" s="68"/>
      <c r="M404" s="68"/>
      <c r="N404" s="68"/>
      <c r="O404" s="68"/>
      <c r="P404" s="68"/>
      <c r="Q404" s="70" t="n">
        <v>59</v>
      </c>
      <c r="R404" s="68" t="n">
        <v>2</v>
      </c>
      <c r="S404" s="70" t="n">
        <f aca="false">Q404*2</f>
        <v>118</v>
      </c>
    </row>
    <row r="405" customFormat="false" ht="12" hidden="false" customHeight="false" outlineLevel="0" collapsed="false">
      <c r="A405" s="68" t="s">
        <v>13774</v>
      </c>
      <c r="B405" s="69" t="s">
        <v>13775</v>
      </c>
      <c r="C405" s="68"/>
      <c r="D405" s="68" t="n">
        <v>59</v>
      </c>
      <c r="E405" s="68"/>
      <c r="F405" s="68"/>
      <c r="G405" s="68"/>
      <c r="H405" s="68"/>
      <c r="I405" s="68"/>
      <c r="J405" s="68"/>
      <c r="K405" s="68"/>
      <c r="L405" s="68"/>
      <c r="M405" s="68"/>
      <c r="N405" s="68"/>
      <c r="O405" s="68"/>
      <c r="P405" s="68"/>
      <c r="Q405" s="70" t="n">
        <v>59</v>
      </c>
      <c r="R405" s="68" t="n">
        <v>2</v>
      </c>
      <c r="S405" s="70" t="n">
        <f aca="false">Q405*2</f>
        <v>118</v>
      </c>
    </row>
    <row r="406" customFormat="false" ht="12" hidden="false" customHeight="false" outlineLevel="0" collapsed="false">
      <c r="A406" s="68" t="s">
        <v>13776</v>
      </c>
      <c r="B406" s="69" t="s">
        <v>13777</v>
      </c>
      <c r="C406" s="68"/>
      <c r="D406" s="68" t="n">
        <v>69</v>
      </c>
      <c r="E406" s="68"/>
      <c r="F406" s="68"/>
      <c r="G406" s="68"/>
      <c r="H406" s="68"/>
      <c r="I406" s="68"/>
      <c r="J406" s="68"/>
      <c r="K406" s="68"/>
      <c r="L406" s="68"/>
      <c r="M406" s="68"/>
      <c r="N406" s="68"/>
      <c r="O406" s="68"/>
      <c r="P406" s="68"/>
      <c r="Q406" s="70" t="n">
        <v>69</v>
      </c>
      <c r="R406" s="68" t="n">
        <v>2</v>
      </c>
      <c r="S406" s="70" t="n">
        <f aca="false">Q406*2</f>
        <v>138</v>
      </c>
    </row>
    <row r="407" customFormat="false" ht="12" hidden="false" customHeight="false" outlineLevel="0" collapsed="false">
      <c r="A407" s="68" t="s">
        <v>13778</v>
      </c>
      <c r="B407" s="69" t="s">
        <v>13779</v>
      </c>
      <c r="C407" s="68"/>
      <c r="D407" s="68" t="n">
        <v>49.8</v>
      </c>
      <c r="E407" s="68"/>
      <c r="F407" s="68"/>
      <c r="G407" s="68"/>
      <c r="H407" s="68"/>
      <c r="I407" s="68"/>
      <c r="J407" s="68"/>
      <c r="K407" s="68"/>
      <c r="L407" s="68"/>
      <c r="M407" s="68"/>
      <c r="N407" s="68"/>
      <c r="O407" s="68"/>
      <c r="P407" s="68"/>
      <c r="Q407" s="70" t="n">
        <v>49.8</v>
      </c>
      <c r="R407" s="68" t="n">
        <f aca="false">2</f>
        <v>2</v>
      </c>
      <c r="S407" s="70" t="n">
        <f aca="false">Q407*2</f>
        <v>99.6</v>
      </c>
    </row>
    <row r="408" customFormat="false" ht="12" hidden="false" customHeight="false" outlineLevel="0" collapsed="false">
      <c r="A408" s="68" t="s">
        <v>13780</v>
      </c>
      <c r="B408" s="68" t="s">
        <v>13781</v>
      </c>
      <c r="C408" s="68" t="s">
        <v>13782</v>
      </c>
      <c r="D408" s="68" t="n">
        <v>36</v>
      </c>
      <c r="E408" s="68"/>
      <c r="F408" s="68"/>
      <c r="G408" s="68"/>
      <c r="H408" s="68"/>
      <c r="I408" s="68"/>
      <c r="J408" s="68"/>
      <c r="K408" s="68"/>
      <c r="L408" s="68"/>
      <c r="M408" s="68"/>
      <c r="N408" s="68"/>
      <c r="O408" s="68"/>
      <c r="P408" s="68"/>
      <c r="Q408" s="70" t="n">
        <v>36</v>
      </c>
      <c r="R408" s="68" t="n">
        <v>2</v>
      </c>
      <c r="S408" s="70" t="n">
        <f aca="false">Q408*2</f>
        <v>72</v>
      </c>
    </row>
    <row r="409" customFormat="false" ht="12" hidden="false" customHeight="false" outlineLevel="0" collapsed="false">
      <c r="A409" s="68" t="s">
        <v>13783</v>
      </c>
      <c r="B409" s="69" t="s">
        <v>13784</v>
      </c>
      <c r="C409" s="68"/>
      <c r="D409" s="68" t="n">
        <v>49.8</v>
      </c>
      <c r="E409" s="68"/>
      <c r="F409" s="68"/>
      <c r="G409" s="68"/>
      <c r="H409" s="68"/>
      <c r="I409" s="68"/>
      <c r="J409" s="68"/>
      <c r="K409" s="68"/>
      <c r="L409" s="68"/>
      <c r="M409" s="68"/>
      <c r="N409" s="68"/>
      <c r="O409" s="68"/>
      <c r="P409" s="68"/>
      <c r="Q409" s="70" t="n">
        <v>49.8</v>
      </c>
      <c r="R409" s="68" t="n">
        <v>2</v>
      </c>
      <c r="S409" s="70" t="n">
        <f aca="false">Q409*2</f>
        <v>99.6</v>
      </c>
    </row>
    <row r="410" customFormat="false" ht="12" hidden="false" customHeight="false" outlineLevel="0" collapsed="false">
      <c r="A410" s="68" t="s">
        <v>13785</v>
      </c>
      <c r="B410" s="69" t="s">
        <v>13786</v>
      </c>
      <c r="C410" s="68"/>
      <c r="D410" s="68" t="n">
        <v>49.8</v>
      </c>
      <c r="E410" s="68"/>
      <c r="F410" s="68"/>
      <c r="G410" s="68"/>
      <c r="H410" s="68"/>
      <c r="I410" s="68"/>
      <c r="J410" s="68"/>
      <c r="K410" s="68"/>
      <c r="L410" s="68"/>
      <c r="M410" s="68"/>
      <c r="N410" s="68"/>
      <c r="O410" s="68"/>
      <c r="P410" s="68"/>
      <c r="Q410" s="70" t="n">
        <v>49.8</v>
      </c>
      <c r="R410" s="68" t="n">
        <v>2</v>
      </c>
      <c r="S410" s="70" t="n">
        <f aca="false">Q410*2</f>
        <v>99.6</v>
      </c>
    </row>
    <row r="411" customFormat="false" ht="12" hidden="false" customHeight="false" outlineLevel="0" collapsed="false">
      <c r="A411" s="68" t="s">
        <v>13787</v>
      </c>
      <c r="B411" s="69" t="s">
        <v>13788</v>
      </c>
      <c r="C411" s="69" t="s">
        <v>13789</v>
      </c>
      <c r="D411" s="68" t="n">
        <v>65</v>
      </c>
      <c r="E411" s="68"/>
      <c r="F411" s="68"/>
      <c r="G411" s="68"/>
      <c r="H411" s="68"/>
      <c r="I411" s="68"/>
      <c r="J411" s="68"/>
      <c r="K411" s="68"/>
      <c r="L411" s="68"/>
      <c r="M411" s="68"/>
      <c r="N411" s="68"/>
      <c r="O411" s="68"/>
      <c r="P411" s="68"/>
      <c r="Q411" s="70" t="n">
        <v>65</v>
      </c>
      <c r="R411" s="68" t="n">
        <v>2</v>
      </c>
      <c r="S411" s="70" t="n">
        <f aca="false">Q411*2</f>
        <v>130</v>
      </c>
    </row>
    <row r="412" customFormat="false" ht="12" hidden="false" customHeight="false" outlineLevel="0" collapsed="false">
      <c r="A412" s="68" t="s">
        <v>13790</v>
      </c>
      <c r="B412" s="69" t="s">
        <v>13791</v>
      </c>
      <c r="C412" s="68"/>
      <c r="D412" s="68" t="n">
        <v>49.8</v>
      </c>
      <c r="E412" s="68"/>
      <c r="F412" s="68"/>
      <c r="G412" s="68"/>
      <c r="H412" s="68"/>
      <c r="I412" s="68"/>
      <c r="J412" s="68"/>
      <c r="K412" s="68"/>
      <c r="L412" s="68"/>
      <c r="M412" s="68"/>
      <c r="N412" s="68"/>
      <c r="O412" s="68"/>
      <c r="P412" s="68"/>
      <c r="Q412" s="70" t="n">
        <v>49.8</v>
      </c>
      <c r="R412" s="68" t="n">
        <f aca="false">2</f>
        <v>2</v>
      </c>
      <c r="S412" s="70" t="n">
        <f aca="false">Q412*2</f>
        <v>99.6</v>
      </c>
    </row>
    <row r="413" customFormat="false" ht="12" hidden="false" customHeight="false" outlineLevel="0" collapsed="false">
      <c r="A413" s="68" t="s">
        <v>13792</v>
      </c>
      <c r="B413" s="69" t="s">
        <v>13793</v>
      </c>
      <c r="C413" s="68"/>
      <c r="D413" s="68" t="n">
        <v>49.8</v>
      </c>
      <c r="E413" s="68"/>
      <c r="F413" s="68"/>
      <c r="G413" s="68"/>
      <c r="H413" s="68"/>
      <c r="I413" s="68"/>
      <c r="J413" s="68"/>
      <c r="K413" s="68"/>
      <c r="L413" s="68"/>
      <c r="M413" s="68"/>
      <c r="N413" s="68"/>
      <c r="O413" s="68"/>
      <c r="P413" s="68"/>
      <c r="Q413" s="70" t="n">
        <v>49.8</v>
      </c>
      <c r="R413" s="68" t="n">
        <v>2</v>
      </c>
      <c r="S413" s="70" t="n">
        <f aca="false">Q413*2</f>
        <v>99.6</v>
      </c>
    </row>
    <row r="414" customFormat="false" ht="12" hidden="false" customHeight="false" outlineLevel="0" collapsed="false">
      <c r="A414" s="68" t="s">
        <v>13794</v>
      </c>
      <c r="B414" s="69" t="s">
        <v>13795</v>
      </c>
      <c r="C414" s="68"/>
      <c r="D414" s="68" t="n">
        <v>38</v>
      </c>
      <c r="E414" s="68"/>
      <c r="F414" s="68"/>
      <c r="G414" s="68"/>
      <c r="H414" s="68"/>
      <c r="I414" s="68"/>
      <c r="J414" s="68"/>
      <c r="K414" s="68"/>
      <c r="L414" s="68"/>
      <c r="M414" s="68"/>
      <c r="N414" s="68"/>
      <c r="O414" s="68"/>
      <c r="P414" s="68"/>
      <c r="Q414" s="70" t="n">
        <v>38</v>
      </c>
      <c r="R414" s="68" t="n">
        <v>2</v>
      </c>
      <c r="S414" s="70" t="n">
        <f aca="false">Q414*2</f>
        <v>76</v>
      </c>
    </row>
    <row r="415" customFormat="false" ht="12" hidden="false" customHeight="false" outlineLevel="0" collapsed="false">
      <c r="A415" s="68" t="s">
        <v>13796</v>
      </c>
      <c r="B415" s="69" t="s">
        <v>13797</v>
      </c>
      <c r="C415" s="68"/>
      <c r="D415" s="68" t="n">
        <v>49.8</v>
      </c>
      <c r="E415" s="68"/>
      <c r="F415" s="68"/>
      <c r="G415" s="68"/>
      <c r="H415" s="68"/>
      <c r="I415" s="68"/>
      <c r="J415" s="68"/>
      <c r="K415" s="68"/>
      <c r="L415" s="68"/>
      <c r="M415" s="68"/>
      <c r="N415" s="68"/>
      <c r="O415" s="68"/>
      <c r="P415" s="68"/>
      <c r="Q415" s="70" t="n">
        <v>49.8</v>
      </c>
      <c r="R415" s="68" t="n">
        <v>2</v>
      </c>
      <c r="S415" s="70" t="n">
        <f aca="false">Q415*2</f>
        <v>99.6</v>
      </c>
    </row>
    <row r="416" customFormat="false" ht="12" hidden="false" customHeight="false" outlineLevel="0" collapsed="false">
      <c r="A416" s="68" t="s">
        <v>13798</v>
      </c>
      <c r="B416" s="69" t="s">
        <v>13799</v>
      </c>
      <c r="C416" s="68"/>
      <c r="D416" s="68" t="n">
        <v>49.8</v>
      </c>
      <c r="E416" s="68"/>
      <c r="F416" s="68"/>
      <c r="G416" s="68"/>
      <c r="H416" s="68"/>
      <c r="I416" s="68"/>
      <c r="J416" s="68"/>
      <c r="K416" s="68"/>
      <c r="L416" s="68"/>
      <c r="M416" s="68"/>
      <c r="N416" s="68"/>
      <c r="O416" s="68"/>
      <c r="P416" s="68"/>
      <c r="Q416" s="70" t="n">
        <v>49.8</v>
      </c>
      <c r="R416" s="68" t="n">
        <v>2</v>
      </c>
      <c r="S416" s="70" t="n">
        <f aca="false">Q416*2</f>
        <v>99.6</v>
      </c>
    </row>
    <row r="417" customFormat="false" ht="12" hidden="false" customHeight="false" outlineLevel="0" collapsed="false">
      <c r="A417" s="68" t="s">
        <v>13800</v>
      </c>
      <c r="B417" s="69" t="s">
        <v>13801</v>
      </c>
      <c r="C417" s="68"/>
      <c r="D417" s="68" t="n">
        <v>38</v>
      </c>
      <c r="E417" s="68"/>
      <c r="F417" s="68"/>
      <c r="G417" s="68"/>
      <c r="H417" s="68"/>
      <c r="I417" s="68"/>
      <c r="J417" s="68"/>
      <c r="K417" s="68"/>
      <c r="L417" s="68"/>
      <c r="M417" s="68"/>
      <c r="N417" s="68"/>
      <c r="O417" s="68"/>
      <c r="P417" s="68"/>
      <c r="Q417" s="70" t="n">
        <v>38</v>
      </c>
      <c r="R417" s="68" t="n">
        <f aca="false">2</f>
        <v>2</v>
      </c>
      <c r="S417" s="70" t="n">
        <f aca="false">Q417*2</f>
        <v>76</v>
      </c>
    </row>
    <row r="418" customFormat="false" ht="12" hidden="false" customHeight="false" outlineLevel="0" collapsed="false">
      <c r="A418" s="68" t="s">
        <v>13802</v>
      </c>
      <c r="B418" s="69" t="s">
        <v>13803</v>
      </c>
      <c r="C418" s="68"/>
      <c r="D418" s="68" t="n">
        <v>39</v>
      </c>
      <c r="E418" s="68"/>
      <c r="F418" s="68"/>
      <c r="G418" s="68"/>
      <c r="H418" s="68"/>
      <c r="I418" s="68"/>
      <c r="J418" s="68"/>
      <c r="K418" s="68"/>
      <c r="L418" s="68"/>
      <c r="M418" s="68"/>
      <c r="N418" s="68"/>
      <c r="O418" s="68"/>
      <c r="P418" s="68"/>
      <c r="Q418" s="70" t="n">
        <v>39</v>
      </c>
      <c r="R418" s="68" t="n">
        <v>2</v>
      </c>
      <c r="S418" s="70" t="n">
        <f aca="false">Q418*2</f>
        <v>78</v>
      </c>
    </row>
    <row r="419" customFormat="false" ht="12" hidden="false" customHeight="false" outlineLevel="0" collapsed="false">
      <c r="A419" s="68" t="s">
        <v>13804</v>
      </c>
      <c r="B419" s="69" t="s">
        <v>13805</v>
      </c>
      <c r="C419" s="69" t="s">
        <v>13806</v>
      </c>
      <c r="D419" s="68" t="n">
        <v>59.9</v>
      </c>
      <c r="E419" s="68"/>
      <c r="F419" s="68"/>
      <c r="G419" s="68"/>
      <c r="H419" s="68"/>
      <c r="I419" s="68"/>
      <c r="J419" s="68"/>
      <c r="K419" s="68"/>
      <c r="L419" s="68"/>
      <c r="M419" s="68"/>
      <c r="N419" s="68"/>
      <c r="O419" s="68"/>
      <c r="P419" s="68"/>
      <c r="Q419" s="70" t="n">
        <v>59.9</v>
      </c>
      <c r="R419" s="68" t="n">
        <v>2</v>
      </c>
      <c r="S419" s="70" t="n">
        <f aca="false">Q419*2</f>
        <v>119.8</v>
      </c>
    </row>
    <row r="420" customFormat="false" ht="12" hidden="false" customHeight="false" outlineLevel="0" collapsed="false">
      <c r="A420" s="68" t="s">
        <v>13807</v>
      </c>
      <c r="B420" s="69" t="s">
        <v>13808</v>
      </c>
      <c r="C420" s="68"/>
      <c r="D420" s="68" t="n">
        <v>49</v>
      </c>
      <c r="E420" s="68"/>
      <c r="F420" s="68"/>
      <c r="G420" s="68"/>
      <c r="H420" s="68"/>
      <c r="I420" s="68"/>
      <c r="J420" s="68"/>
      <c r="K420" s="68"/>
      <c r="L420" s="68"/>
      <c r="M420" s="68"/>
      <c r="N420" s="68"/>
      <c r="O420" s="68"/>
      <c r="P420" s="68"/>
      <c r="Q420" s="70" t="n">
        <v>49</v>
      </c>
      <c r="R420" s="68" t="n">
        <v>2</v>
      </c>
      <c r="S420" s="70" t="n">
        <f aca="false">Q420*2</f>
        <v>98</v>
      </c>
    </row>
    <row r="421" customFormat="false" ht="12" hidden="false" customHeight="false" outlineLevel="0" collapsed="false">
      <c r="A421" s="68" t="s">
        <v>13809</v>
      </c>
      <c r="B421" s="69" t="s">
        <v>13810</v>
      </c>
      <c r="C421" s="69" t="s">
        <v>13811</v>
      </c>
      <c r="D421" s="68" t="n">
        <v>39.8</v>
      </c>
      <c r="E421" s="68"/>
      <c r="F421" s="68"/>
      <c r="G421" s="68"/>
      <c r="H421" s="68"/>
      <c r="I421" s="68"/>
      <c r="J421" s="68"/>
      <c r="K421" s="68"/>
      <c r="L421" s="68"/>
      <c r="M421" s="68"/>
      <c r="N421" s="68"/>
      <c r="O421" s="68"/>
      <c r="P421" s="68"/>
      <c r="Q421" s="70" t="n">
        <v>39.8</v>
      </c>
      <c r="R421" s="68" t="n">
        <v>2</v>
      </c>
      <c r="S421" s="70" t="n">
        <f aca="false">Q421*2</f>
        <v>79.6</v>
      </c>
    </row>
    <row r="422" customFormat="false" ht="12" hidden="false" customHeight="false" outlineLevel="0" collapsed="false">
      <c r="A422" s="68" t="s">
        <v>13812</v>
      </c>
      <c r="B422" s="69" t="s">
        <v>13813</v>
      </c>
      <c r="C422" s="68"/>
      <c r="D422" s="68" t="n">
        <v>28</v>
      </c>
      <c r="E422" s="68"/>
      <c r="F422" s="68"/>
      <c r="G422" s="68"/>
      <c r="H422" s="68"/>
      <c r="I422" s="68"/>
      <c r="J422" s="68"/>
      <c r="K422" s="68"/>
      <c r="L422" s="68"/>
      <c r="M422" s="68"/>
      <c r="N422" s="68"/>
      <c r="O422" s="68"/>
      <c r="P422" s="68"/>
      <c r="Q422" s="70" t="n">
        <v>28</v>
      </c>
      <c r="R422" s="68" t="n">
        <f aca="false">2</f>
        <v>2</v>
      </c>
      <c r="S422" s="70" t="n">
        <f aca="false">Q422*2</f>
        <v>56</v>
      </c>
    </row>
    <row r="423" customFormat="false" ht="12" hidden="false" customHeight="false" outlineLevel="0" collapsed="false">
      <c r="A423" s="68" t="s">
        <v>13814</v>
      </c>
      <c r="B423" s="69" t="s">
        <v>13815</v>
      </c>
      <c r="C423" s="68"/>
      <c r="D423" s="68" t="n">
        <v>75</v>
      </c>
      <c r="E423" s="68"/>
      <c r="F423" s="68"/>
      <c r="G423" s="68"/>
      <c r="H423" s="68"/>
      <c r="I423" s="68"/>
      <c r="J423" s="68"/>
      <c r="K423" s="68"/>
      <c r="L423" s="68"/>
      <c r="M423" s="68"/>
      <c r="N423" s="68"/>
      <c r="O423" s="68"/>
      <c r="P423" s="68"/>
      <c r="Q423" s="70" t="n">
        <v>75</v>
      </c>
      <c r="R423" s="68" t="n">
        <v>2</v>
      </c>
      <c r="S423" s="70" t="n">
        <f aca="false">Q423*2</f>
        <v>150</v>
      </c>
    </row>
    <row r="424" customFormat="false" ht="12" hidden="false" customHeight="false" outlineLevel="0" collapsed="false">
      <c r="A424" s="68" t="s">
        <v>13816</v>
      </c>
      <c r="B424" s="69" t="s">
        <v>13817</v>
      </c>
      <c r="C424" s="68"/>
      <c r="D424" s="68" t="n">
        <v>38</v>
      </c>
      <c r="E424" s="68"/>
      <c r="F424" s="68"/>
      <c r="G424" s="68"/>
      <c r="H424" s="68"/>
      <c r="I424" s="68"/>
      <c r="J424" s="68"/>
      <c r="K424" s="68"/>
      <c r="L424" s="68"/>
      <c r="M424" s="68"/>
      <c r="N424" s="68"/>
      <c r="O424" s="68"/>
      <c r="P424" s="68"/>
      <c r="Q424" s="70" t="n">
        <v>38</v>
      </c>
      <c r="R424" s="68" t="n">
        <v>2</v>
      </c>
      <c r="S424" s="70" t="n">
        <f aca="false">Q424*2</f>
        <v>76</v>
      </c>
    </row>
    <row r="425" customFormat="false" ht="12" hidden="false" customHeight="false" outlineLevel="0" collapsed="false">
      <c r="A425" s="68" t="s">
        <v>13818</v>
      </c>
      <c r="B425" s="69" t="s">
        <v>13819</v>
      </c>
      <c r="C425" s="68"/>
      <c r="D425" s="68" t="n">
        <v>150</v>
      </c>
      <c r="E425" s="68"/>
      <c r="F425" s="68"/>
      <c r="G425" s="68"/>
      <c r="H425" s="68"/>
      <c r="I425" s="68"/>
      <c r="J425" s="68"/>
      <c r="K425" s="68"/>
      <c r="L425" s="68"/>
      <c r="M425" s="68"/>
      <c r="N425" s="68"/>
      <c r="O425" s="68"/>
      <c r="P425" s="68"/>
      <c r="Q425" s="70" t="n">
        <v>150</v>
      </c>
      <c r="R425" s="68" t="n">
        <v>2</v>
      </c>
      <c r="S425" s="70" t="n">
        <f aca="false">Q425*2</f>
        <v>300</v>
      </c>
    </row>
    <row r="426" customFormat="false" ht="12" hidden="false" customHeight="false" outlineLevel="0" collapsed="false">
      <c r="A426" s="68" t="s">
        <v>13820</v>
      </c>
      <c r="B426" s="69" t="s">
        <v>13821</v>
      </c>
      <c r="C426" s="68"/>
      <c r="D426" s="68" t="n">
        <v>29.8</v>
      </c>
      <c r="E426" s="68"/>
      <c r="F426" s="68"/>
      <c r="G426" s="68"/>
      <c r="H426" s="68"/>
      <c r="I426" s="68"/>
      <c r="J426" s="68"/>
      <c r="K426" s="68"/>
      <c r="L426" s="68"/>
      <c r="M426" s="68"/>
      <c r="N426" s="68"/>
      <c r="O426" s="68"/>
      <c r="P426" s="68"/>
      <c r="Q426" s="70" t="n">
        <v>29.8</v>
      </c>
      <c r="R426" s="68" t="n">
        <v>2</v>
      </c>
      <c r="S426" s="70" t="n">
        <f aca="false">Q426*2</f>
        <v>59.6</v>
      </c>
    </row>
    <row r="427" customFormat="false" ht="12" hidden="false" customHeight="false" outlineLevel="0" collapsed="false">
      <c r="A427" s="68" t="s">
        <v>13822</v>
      </c>
      <c r="B427" s="69" t="s">
        <v>13823</v>
      </c>
      <c r="C427" s="69" t="s">
        <v>13702</v>
      </c>
      <c r="D427" s="68" t="n">
        <v>49.8</v>
      </c>
      <c r="E427" s="68"/>
      <c r="F427" s="68"/>
      <c r="G427" s="68"/>
      <c r="H427" s="68"/>
      <c r="I427" s="68"/>
      <c r="J427" s="68"/>
      <c r="K427" s="68"/>
      <c r="L427" s="68"/>
      <c r="M427" s="68"/>
      <c r="N427" s="68"/>
      <c r="O427" s="68"/>
      <c r="P427" s="68"/>
      <c r="Q427" s="70" t="n">
        <v>49.8</v>
      </c>
      <c r="R427" s="68" t="n">
        <f aca="false">2</f>
        <v>2</v>
      </c>
      <c r="S427" s="70" t="n">
        <f aca="false">Q427*2</f>
        <v>99.6</v>
      </c>
    </row>
    <row r="428" customFormat="false" ht="12" hidden="false" customHeight="false" outlineLevel="0" collapsed="false">
      <c r="A428" s="68" t="s">
        <v>13824</v>
      </c>
      <c r="B428" s="69" t="s">
        <v>13825</v>
      </c>
      <c r="C428" s="69" t="s">
        <v>13826</v>
      </c>
      <c r="D428" s="68" t="n">
        <v>29.8</v>
      </c>
      <c r="E428" s="68"/>
      <c r="F428" s="68"/>
      <c r="G428" s="68"/>
      <c r="H428" s="68"/>
      <c r="I428" s="68"/>
      <c r="J428" s="68"/>
      <c r="K428" s="68"/>
      <c r="L428" s="68"/>
      <c r="M428" s="68"/>
      <c r="N428" s="68"/>
      <c r="O428" s="68"/>
      <c r="P428" s="68"/>
      <c r="Q428" s="70" t="n">
        <v>29.8</v>
      </c>
      <c r="R428" s="68" t="n">
        <v>2</v>
      </c>
      <c r="S428" s="70" t="n">
        <f aca="false">Q428*2</f>
        <v>59.6</v>
      </c>
    </row>
    <row r="429" customFormat="false" ht="12" hidden="false" customHeight="false" outlineLevel="0" collapsed="false">
      <c r="A429" s="68" t="s">
        <v>13827</v>
      </c>
      <c r="B429" s="69" t="s">
        <v>13828</v>
      </c>
      <c r="C429" s="69" t="s">
        <v>13829</v>
      </c>
      <c r="D429" s="68" t="n">
        <v>16</v>
      </c>
      <c r="E429" s="68"/>
      <c r="F429" s="68"/>
      <c r="G429" s="68"/>
      <c r="H429" s="68"/>
      <c r="I429" s="68"/>
      <c r="J429" s="68"/>
      <c r="K429" s="68"/>
      <c r="L429" s="68"/>
      <c r="M429" s="68"/>
      <c r="N429" s="68"/>
      <c r="O429" s="68"/>
      <c r="P429" s="68"/>
      <c r="Q429" s="70" t="n">
        <v>16</v>
      </c>
      <c r="R429" s="68" t="n">
        <v>2</v>
      </c>
      <c r="S429" s="70" t="n">
        <f aca="false">Q429*2</f>
        <v>32</v>
      </c>
    </row>
    <row r="430" customFormat="false" ht="12" hidden="false" customHeight="false" outlineLevel="0" collapsed="false">
      <c r="A430" s="68" t="s">
        <v>13830</v>
      </c>
      <c r="B430" s="69" t="s">
        <v>13831</v>
      </c>
      <c r="C430" s="68"/>
      <c r="D430" s="68" t="n">
        <v>28</v>
      </c>
      <c r="E430" s="68"/>
      <c r="F430" s="68"/>
      <c r="G430" s="68"/>
      <c r="H430" s="68"/>
      <c r="I430" s="68"/>
      <c r="J430" s="68"/>
      <c r="K430" s="68"/>
      <c r="L430" s="68"/>
      <c r="M430" s="68"/>
      <c r="N430" s="68"/>
      <c r="O430" s="68"/>
      <c r="P430" s="68"/>
      <c r="Q430" s="70" t="n">
        <v>28</v>
      </c>
      <c r="R430" s="68" t="n">
        <v>2</v>
      </c>
      <c r="S430" s="70" t="n">
        <f aca="false">Q430*2</f>
        <v>56</v>
      </c>
    </row>
    <row r="431" customFormat="false" ht="12" hidden="false" customHeight="false" outlineLevel="0" collapsed="false">
      <c r="A431" s="68" t="s">
        <v>13832</v>
      </c>
      <c r="B431" s="69" t="s">
        <v>13833</v>
      </c>
      <c r="C431" s="68"/>
      <c r="D431" s="68" t="n">
        <v>39</v>
      </c>
      <c r="E431" s="68"/>
      <c r="F431" s="68"/>
      <c r="G431" s="68"/>
      <c r="H431" s="68"/>
      <c r="I431" s="68"/>
      <c r="J431" s="68"/>
      <c r="K431" s="68"/>
      <c r="L431" s="68"/>
      <c r="M431" s="68"/>
      <c r="N431" s="68"/>
      <c r="O431" s="68"/>
      <c r="P431" s="68"/>
      <c r="Q431" s="70" t="n">
        <v>39</v>
      </c>
      <c r="R431" s="68" t="n">
        <v>2</v>
      </c>
      <c r="S431" s="70" t="n">
        <f aca="false">Q431*2</f>
        <v>78</v>
      </c>
    </row>
    <row r="432" customFormat="false" ht="12" hidden="false" customHeight="false" outlineLevel="0" collapsed="false">
      <c r="A432" s="68" t="s">
        <v>13834</v>
      </c>
      <c r="B432" s="69" t="s">
        <v>13835</v>
      </c>
      <c r="C432" s="68"/>
      <c r="D432" s="68" t="n">
        <v>35</v>
      </c>
      <c r="E432" s="68"/>
      <c r="F432" s="68"/>
      <c r="G432" s="68"/>
      <c r="H432" s="68"/>
      <c r="I432" s="68"/>
      <c r="J432" s="68"/>
      <c r="K432" s="68"/>
      <c r="L432" s="68"/>
      <c r="M432" s="68"/>
      <c r="N432" s="68"/>
      <c r="O432" s="68"/>
      <c r="P432" s="68"/>
      <c r="Q432" s="70" t="n">
        <v>35</v>
      </c>
      <c r="R432" s="68" t="n">
        <f aca="false">2</f>
        <v>2</v>
      </c>
      <c r="S432" s="70" t="n">
        <f aca="false">Q432*2</f>
        <v>70</v>
      </c>
    </row>
    <row r="433" customFormat="false" ht="12" hidden="false" customHeight="false" outlineLevel="0" collapsed="false">
      <c r="A433" s="68" t="s">
        <v>13836</v>
      </c>
      <c r="B433" s="69" t="s">
        <v>13837</v>
      </c>
      <c r="C433" s="68"/>
      <c r="D433" s="68" t="n">
        <v>28</v>
      </c>
      <c r="E433" s="68"/>
      <c r="F433" s="68"/>
      <c r="G433" s="68"/>
      <c r="H433" s="68"/>
      <c r="I433" s="68"/>
      <c r="J433" s="68"/>
      <c r="K433" s="68"/>
      <c r="L433" s="68"/>
      <c r="M433" s="68"/>
      <c r="N433" s="68"/>
      <c r="O433" s="68"/>
      <c r="P433" s="68"/>
      <c r="Q433" s="70" t="n">
        <v>28</v>
      </c>
      <c r="R433" s="68" t="n">
        <v>2</v>
      </c>
      <c r="S433" s="70" t="n">
        <f aca="false">Q433*2</f>
        <v>56</v>
      </c>
    </row>
    <row r="434" customFormat="false" ht="12" hidden="false" customHeight="false" outlineLevel="0" collapsed="false">
      <c r="A434" s="68" t="s">
        <v>13838</v>
      </c>
      <c r="B434" s="69" t="s">
        <v>13839</v>
      </c>
      <c r="C434" s="68"/>
      <c r="D434" s="68" t="n">
        <v>28</v>
      </c>
      <c r="E434" s="68"/>
      <c r="F434" s="68"/>
      <c r="G434" s="68"/>
      <c r="H434" s="68"/>
      <c r="I434" s="68"/>
      <c r="J434" s="68"/>
      <c r="K434" s="68"/>
      <c r="L434" s="68"/>
      <c r="M434" s="68"/>
      <c r="N434" s="68"/>
      <c r="O434" s="68"/>
      <c r="P434" s="68"/>
      <c r="Q434" s="70" t="n">
        <v>28</v>
      </c>
      <c r="R434" s="68" t="n">
        <v>2</v>
      </c>
      <c r="S434" s="70" t="n">
        <f aca="false">Q434*2</f>
        <v>56</v>
      </c>
    </row>
    <row r="435" customFormat="false" ht="12" hidden="false" customHeight="false" outlineLevel="0" collapsed="false">
      <c r="A435" s="68" t="s">
        <v>13840</v>
      </c>
      <c r="B435" s="69" t="s">
        <v>13841</v>
      </c>
      <c r="C435" s="68"/>
      <c r="D435" s="68" t="n">
        <v>28</v>
      </c>
      <c r="E435" s="68"/>
      <c r="F435" s="68"/>
      <c r="G435" s="68"/>
      <c r="H435" s="68"/>
      <c r="I435" s="68"/>
      <c r="J435" s="68"/>
      <c r="K435" s="68"/>
      <c r="L435" s="68"/>
      <c r="M435" s="68"/>
      <c r="N435" s="68"/>
      <c r="O435" s="68"/>
      <c r="P435" s="68"/>
      <c r="Q435" s="70" t="n">
        <v>28</v>
      </c>
      <c r="R435" s="68" t="n">
        <v>2</v>
      </c>
      <c r="S435" s="70" t="n">
        <f aca="false">Q435*2</f>
        <v>56</v>
      </c>
    </row>
    <row r="436" customFormat="false" ht="12" hidden="false" customHeight="false" outlineLevel="0" collapsed="false">
      <c r="A436" s="68" t="s">
        <v>13842</v>
      </c>
      <c r="B436" s="69" t="s">
        <v>13843</v>
      </c>
      <c r="C436" s="68"/>
      <c r="D436" s="68" t="n">
        <v>26</v>
      </c>
      <c r="E436" s="68"/>
      <c r="F436" s="68"/>
      <c r="G436" s="68"/>
      <c r="H436" s="68"/>
      <c r="I436" s="68"/>
      <c r="J436" s="68"/>
      <c r="K436" s="68"/>
      <c r="L436" s="68"/>
      <c r="M436" s="68"/>
      <c r="N436" s="68"/>
      <c r="O436" s="68"/>
      <c r="P436" s="68"/>
      <c r="Q436" s="70" t="n">
        <v>26</v>
      </c>
      <c r="R436" s="68" t="n">
        <v>2</v>
      </c>
      <c r="S436" s="70" t="n">
        <f aca="false">Q436*2</f>
        <v>52</v>
      </c>
    </row>
    <row r="437" customFormat="false" ht="12" hidden="false" customHeight="false" outlineLevel="0" collapsed="false">
      <c r="A437" s="68" t="s">
        <v>13844</v>
      </c>
      <c r="B437" s="69" t="s">
        <v>13845</v>
      </c>
      <c r="C437" s="68"/>
      <c r="D437" s="68" t="n">
        <v>39</v>
      </c>
      <c r="E437" s="68"/>
      <c r="F437" s="68"/>
      <c r="G437" s="68"/>
      <c r="H437" s="68"/>
      <c r="I437" s="68"/>
      <c r="J437" s="68"/>
      <c r="K437" s="68"/>
      <c r="L437" s="68"/>
      <c r="M437" s="68"/>
      <c r="N437" s="68"/>
      <c r="O437" s="68"/>
      <c r="P437" s="68"/>
      <c r="Q437" s="70" t="n">
        <v>39</v>
      </c>
      <c r="R437" s="68" t="n">
        <f aca="false">2</f>
        <v>2</v>
      </c>
      <c r="S437" s="70" t="n">
        <f aca="false">Q437*2</f>
        <v>78</v>
      </c>
    </row>
    <row r="438" customFormat="false" ht="12" hidden="false" customHeight="false" outlineLevel="0" collapsed="false">
      <c r="A438" s="68" t="s">
        <v>13846</v>
      </c>
      <c r="B438" s="69" t="s">
        <v>13847</v>
      </c>
      <c r="C438" s="68"/>
      <c r="D438" s="68" t="n">
        <v>39</v>
      </c>
      <c r="E438" s="68"/>
      <c r="F438" s="68"/>
      <c r="G438" s="68"/>
      <c r="H438" s="68"/>
      <c r="I438" s="68"/>
      <c r="J438" s="68"/>
      <c r="K438" s="68"/>
      <c r="L438" s="68"/>
      <c r="M438" s="68"/>
      <c r="N438" s="68"/>
      <c r="O438" s="68"/>
      <c r="P438" s="68"/>
      <c r="Q438" s="70" t="n">
        <v>39</v>
      </c>
      <c r="R438" s="68" t="n">
        <v>2</v>
      </c>
      <c r="S438" s="70" t="n">
        <f aca="false">Q438*2</f>
        <v>78</v>
      </c>
    </row>
    <row r="439" customFormat="false" ht="12" hidden="false" customHeight="false" outlineLevel="0" collapsed="false">
      <c r="A439" s="68" t="s">
        <v>13848</v>
      </c>
      <c r="B439" s="69" t="s">
        <v>13849</v>
      </c>
      <c r="C439" s="68"/>
      <c r="D439" s="68" t="n">
        <v>26</v>
      </c>
      <c r="E439" s="68"/>
      <c r="F439" s="68"/>
      <c r="G439" s="68"/>
      <c r="H439" s="68"/>
      <c r="I439" s="68"/>
      <c r="J439" s="68"/>
      <c r="K439" s="68"/>
      <c r="L439" s="68"/>
      <c r="M439" s="68"/>
      <c r="N439" s="68"/>
      <c r="O439" s="68"/>
      <c r="P439" s="68"/>
      <c r="Q439" s="70" t="n">
        <v>26</v>
      </c>
      <c r="R439" s="68" t="n">
        <v>2</v>
      </c>
      <c r="S439" s="70" t="n">
        <f aca="false">Q439*2</f>
        <v>52</v>
      </c>
    </row>
    <row r="440" customFormat="false" ht="12" hidden="false" customHeight="false" outlineLevel="0" collapsed="false">
      <c r="A440" s="68" t="s">
        <v>13850</v>
      </c>
      <c r="B440" s="69" t="s">
        <v>13851</v>
      </c>
      <c r="C440" s="68"/>
      <c r="D440" s="68" t="n">
        <v>38</v>
      </c>
      <c r="E440" s="68"/>
      <c r="F440" s="68"/>
      <c r="G440" s="68"/>
      <c r="H440" s="68"/>
      <c r="I440" s="68"/>
      <c r="J440" s="68"/>
      <c r="K440" s="68"/>
      <c r="L440" s="68"/>
      <c r="M440" s="68"/>
      <c r="N440" s="68"/>
      <c r="O440" s="68"/>
      <c r="P440" s="68"/>
      <c r="Q440" s="70" t="n">
        <v>38</v>
      </c>
      <c r="R440" s="68" t="n">
        <v>2</v>
      </c>
      <c r="S440" s="70" t="n">
        <f aca="false">Q440*2</f>
        <v>76</v>
      </c>
    </row>
    <row r="441" customFormat="false" ht="12" hidden="false" customHeight="false" outlineLevel="0" collapsed="false">
      <c r="A441" s="68" t="s">
        <v>13852</v>
      </c>
      <c r="B441" s="69" t="s">
        <v>13853</v>
      </c>
      <c r="C441" s="68"/>
      <c r="D441" s="68" t="n">
        <v>39</v>
      </c>
      <c r="E441" s="68"/>
      <c r="F441" s="68"/>
      <c r="G441" s="68"/>
      <c r="H441" s="68"/>
      <c r="I441" s="68"/>
      <c r="J441" s="68"/>
      <c r="K441" s="68"/>
      <c r="L441" s="68"/>
      <c r="M441" s="68"/>
      <c r="N441" s="68"/>
      <c r="O441" s="68"/>
      <c r="P441" s="68"/>
      <c r="Q441" s="70" t="n">
        <v>39</v>
      </c>
      <c r="R441" s="68" t="n">
        <v>2</v>
      </c>
      <c r="S441" s="70" t="n">
        <f aca="false">Q441*2</f>
        <v>78</v>
      </c>
    </row>
    <row r="442" customFormat="false" ht="12" hidden="false" customHeight="false" outlineLevel="0" collapsed="false">
      <c r="A442" s="68" t="s">
        <v>13854</v>
      </c>
      <c r="B442" s="69" t="s">
        <v>13855</v>
      </c>
      <c r="C442" s="68"/>
      <c r="D442" s="68" t="n">
        <v>48</v>
      </c>
      <c r="E442" s="68"/>
      <c r="F442" s="68"/>
      <c r="G442" s="68"/>
      <c r="H442" s="68"/>
      <c r="I442" s="68"/>
      <c r="J442" s="68"/>
      <c r="K442" s="68"/>
      <c r="L442" s="68"/>
      <c r="M442" s="68"/>
      <c r="N442" s="68"/>
      <c r="O442" s="68"/>
      <c r="P442" s="68"/>
      <c r="Q442" s="70" t="n">
        <v>48</v>
      </c>
      <c r="R442" s="68" t="n">
        <f aca="false">2</f>
        <v>2</v>
      </c>
      <c r="S442" s="70" t="n">
        <f aca="false">Q442*2</f>
        <v>96</v>
      </c>
    </row>
    <row r="443" customFormat="false" ht="12" hidden="false" customHeight="false" outlineLevel="0" collapsed="false">
      <c r="A443" s="68" t="s">
        <v>13617</v>
      </c>
      <c r="B443" s="69" t="s">
        <v>13618</v>
      </c>
      <c r="C443" s="68"/>
      <c r="D443" s="68" t="n">
        <v>42</v>
      </c>
      <c r="E443" s="68"/>
      <c r="F443" s="68"/>
      <c r="G443" s="68"/>
      <c r="H443" s="68"/>
      <c r="I443" s="68"/>
      <c r="J443" s="68"/>
      <c r="K443" s="68"/>
      <c r="L443" s="68"/>
      <c r="M443" s="68"/>
      <c r="N443" s="68"/>
      <c r="O443" s="68"/>
      <c r="P443" s="68"/>
      <c r="Q443" s="70" t="n">
        <v>42</v>
      </c>
      <c r="R443" s="68" t="n">
        <v>2</v>
      </c>
      <c r="S443" s="70" t="n">
        <f aca="false">Q443*2</f>
        <v>84</v>
      </c>
    </row>
    <row r="444" customFormat="false" ht="12" hidden="false" customHeight="false" outlineLevel="0" collapsed="false">
      <c r="A444" s="68" t="s">
        <v>13856</v>
      </c>
      <c r="B444" s="69" t="s">
        <v>13857</v>
      </c>
      <c r="C444" s="68"/>
      <c r="D444" s="68" t="n">
        <v>38</v>
      </c>
      <c r="E444" s="68"/>
      <c r="F444" s="68"/>
      <c r="G444" s="68"/>
      <c r="H444" s="68"/>
      <c r="I444" s="68"/>
      <c r="J444" s="68"/>
      <c r="K444" s="68"/>
      <c r="L444" s="68"/>
      <c r="M444" s="68"/>
      <c r="N444" s="68"/>
      <c r="O444" s="68"/>
      <c r="P444" s="68"/>
      <c r="Q444" s="70" t="n">
        <v>38</v>
      </c>
      <c r="R444" s="68" t="n">
        <v>2</v>
      </c>
      <c r="S444" s="70" t="n">
        <f aca="false">Q444*2</f>
        <v>76</v>
      </c>
    </row>
    <row r="445" customFormat="false" ht="12" hidden="false" customHeight="false" outlineLevel="0" collapsed="false">
      <c r="A445" s="68" t="s">
        <v>13858</v>
      </c>
      <c r="B445" s="69" t="s">
        <v>13859</v>
      </c>
      <c r="C445" s="68"/>
      <c r="D445" s="68" t="n">
        <v>29.8</v>
      </c>
      <c r="E445" s="68"/>
      <c r="F445" s="68"/>
      <c r="G445" s="68"/>
      <c r="H445" s="68"/>
      <c r="I445" s="68"/>
      <c r="J445" s="68"/>
      <c r="K445" s="68"/>
      <c r="L445" s="68"/>
      <c r="M445" s="68"/>
      <c r="N445" s="68"/>
      <c r="O445" s="68"/>
      <c r="P445" s="68"/>
      <c r="Q445" s="70" t="n">
        <v>29.8</v>
      </c>
      <c r="R445" s="68" t="n">
        <v>2</v>
      </c>
      <c r="S445" s="70" t="n">
        <f aca="false">Q445*2</f>
        <v>59.6</v>
      </c>
    </row>
    <row r="446" customFormat="false" ht="12" hidden="false" customHeight="false" outlineLevel="0" collapsed="false">
      <c r="A446" s="68" t="s">
        <v>13860</v>
      </c>
      <c r="B446" s="69" t="s">
        <v>13861</v>
      </c>
      <c r="C446" s="68"/>
      <c r="D446" s="68" t="n">
        <v>49.8</v>
      </c>
      <c r="E446" s="68"/>
      <c r="F446" s="68"/>
      <c r="G446" s="68"/>
      <c r="H446" s="68"/>
      <c r="I446" s="68"/>
      <c r="J446" s="68"/>
      <c r="K446" s="68"/>
      <c r="L446" s="68"/>
      <c r="M446" s="68"/>
      <c r="N446" s="68"/>
      <c r="O446" s="68"/>
      <c r="P446" s="68"/>
      <c r="Q446" s="70" t="n">
        <v>49.8</v>
      </c>
      <c r="R446" s="68" t="n">
        <v>2</v>
      </c>
      <c r="S446" s="70" t="n">
        <f aca="false">Q446*2</f>
        <v>99.6</v>
      </c>
    </row>
    <row r="447" customFormat="false" ht="12" hidden="false" customHeight="false" outlineLevel="0" collapsed="false">
      <c r="A447" s="68" t="s">
        <v>13862</v>
      </c>
      <c r="B447" s="69" t="s">
        <v>13863</v>
      </c>
      <c r="C447" s="68"/>
      <c r="D447" s="68"/>
      <c r="E447" s="68"/>
      <c r="F447" s="68"/>
      <c r="G447" s="68"/>
      <c r="H447" s="68"/>
      <c r="I447" s="68"/>
      <c r="J447" s="68"/>
      <c r="K447" s="68"/>
      <c r="L447" s="68"/>
      <c r="M447" s="68"/>
      <c r="N447" s="68"/>
      <c r="O447" s="68"/>
      <c r="P447" s="68"/>
      <c r="Q447" s="70" t="n">
        <v>68</v>
      </c>
      <c r="R447" s="68" t="n">
        <f aca="false">2</f>
        <v>2</v>
      </c>
      <c r="S447" s="70" t="n">
        <f aca="false">Q447*2</f>
        <v>136</v>
      </c>
    </row>
    <row r="448" customFormat="false" ht="12" hidden="false" customHeight="false" outlineLevel="0" collapsed="false">
      <c r="A448" s="68" t="s">
        <v>13864</v>
      </c>
      <c r="B448" s="69" t="s">
        <v>13865</v>
      </c>
      <c r="C448" s="68"/>
      <c r="D448" s="68"/>
      <c r="E448" s="68"/>
      <c r="F448" s="68"/>
      <c r="G448" s="68"/>
      <c r="H448" s="68"/>
      <c r="I448" s="68"/>
      <c r="J448" s="68"/>
      <c r="K448" s="68"/>
      <c r="L448" s="68"/>
      <c r="M448" s="68"/>
      <c r="N448" s="68"/>
      <c r="O448" s="68"/>
      <c r="P448" s="68"/>
      <c r="Q448" s="70" t="n">
        <v>27</v>
      </c>
      <c r="R448" s="68" t="n">
        <v>2</v>
      </c>
      <c r="S448" s="70" t="n">
        <f aca="false">Q448*2</f>
        <v>54</v>
      </c>
    </row>
    <row r="449" customFormat="false" ht="12" hidden="false" customHeight="false" outlineLevel="0" collapsed="false">
      <c r="A449" s="68" t="s">
        <v>13866</v>
      </c>
      <c r="B449" s="69" t="s">
        <v>13867</v>
      </c>
      <c r="C449" s="68"/>
      <c r="D449" s="68"/>
      <c r="E449" s="68"/>
      <c r="F449" s="68"/>
      <c r="G449" s="68"/>
      <c r="H449" s="68"/>
      <c r="I449" s="68"/>
      <c r="J449" s="68"/>
      <c r="K449" s="68"/>
      <c r="L449" s="68"/>
      <c r="M449" s="68"/>
      <c r="N449" s="68"/>
      <c r="O449" s="68"/>
      <c r="P449" s="68"/>
      <c r="Q449" s="70" t="n">
        <v>62</v>
      </c>
      <c r="R449" s="68" t="n">
        <v>2</v>
      </c>
      <c r="S449" s="70" t="n">
        <f aca="false">Q449*2</f>
        <v>124</v>
      </c>
    </row>
    <row r="450" customFormat="false" ht="12" hidden="false" customHeight="false" outlineLevel="0" collapsed="false">
      <c r="A450" s="68" t="s">
        <v>13868</v>
      </c>
      <c r="B450" s="69" t="s">
        <v>13869</v>
      </c>
      <c r="C450" s="68"/>
      <c r="D450" s="68"/>
      <c r="E450" s="68"/>
      <c r="F450" s="68"/>
      <c r="G450" s="68"/>
      <c r="H450" s="68"/>
      <c r="I450" s="68"/>
      <c r="J450" s="68"/>
      <c r="K450" s="68"/>
      <c r="L450" s="68"/>
      <c r="M450" s="68"/>
      <c r="N450" s="68"/>
      <c r="O450" s="68"/>
      <c r="P450" s="68"/>
      <c r="Q450" s="70" t="n">
        <v>78</v>
      </c>
      <c r="R450" s="68" t="n">
        <v>2</v>
      </c>
      <c r="S450" s="70" t="n">
        <f aca="false">Q450*2</f>
        <v>156</v>
      </c>
    </row>
    <row r="451" customFormat="false" ht="12" hidden="false" customHeight="false" outlineLevel="0" collapsed="false">
      <c r="A451" s="68" t="s">
        <v>13870</v>
      </c>
      <c r="B451" s="69" t="s">
        <v>13871</v>
      </c>
      <c r="C451" s="68"/>
      <c r="D451" s="68"/>
      <c r="E451" s="68"/>
      <c r="F451" s="68"/>
      <c r="G451" s="68"/>
      <c r="H451" s="68"/>
      <c r="I451" s="68"/>
      <c r="J451" s="68"/>
      <c r="K451" s="68"/>
      <c r="L451" s="68"/>
      <c r="M451" s="68"/>
      <c r="N451" s="68"/>
      <c r="O451" s="68"/>
      <c r="P451" s="68"/>
      <c r="Q451" s="70" t="n">
        <v>28</v>
      </c>
      <c r="R451" s="68" t="n">
        <v>2</v>
      </c>
      <c r="S451" s="70" t="n">
        <f aca="false">Q451*2</f>
        <v>56</v>
      </c>
    </row>
    <row r="452" customFormat="false" ht="12" hidden="false" customHeight="false" outlineLevel="0" collapsed="false">
      <c r="A452" s="68" t="s">
        <v>13872</v>
      </c>
      <c r="B452" s="69" t="s">
        <v>13873</v>
      </c>
      <c r="C452" s="68"/>
      <c r="D452" s="68"/>
      <c r="E452" s="68"/>
      <c r="F452" s="68"/>
      <c r="G452" s="68"/>
      <c r="H452" s="68"/>
      <c r="I452" s="68"/>
      <c r="J452" s="68"/>
      <c r="K452" s="68"/>
      <c r="L452" s="68"/>
      <c r="M452" s="68"/>
      <c r="N452" s="68"/>
      <c r="O452" s="68"/>
      <c r="P452" s="68"/>
      <c r="Q452" s="70" t="n">
        <v>39</v>
      </c>
      <c r="R452" s="68" t="n">
        <f aca="false">2</f>
        <v>2</v>
      </c>
      <c r="S452" s="70" t="n">
        <f aca="false">Q452*2</f>
        <v>78</v>
      </c>
    </row>
    <row r="453" customFormat="false" ht="12" hidden="false" customHeight="false" outlineLevel="0" collapsed="false">
      <c r="A453" s="68" t="s">
        <v>13874</v>
      </c>
      <c r="B453" s="69" t="s">
        <v>13875</v>
      </c>
      <c r="C453" s="68"/>
      <c r="D453" s="68"/>
      <c r="E453" s="68"/>
      <c r="F453" s="68"/>
      <c r="G453" s="68"/>
      <c r="H453" s="68"/>
      <c r="I453" s="68"/>
      <c r="J453" s="68"/>
      <c r="K453" s="68"/>
      <c r="L453" s="68"/>
      <c r="M453" s="68"/>
      <c r="N453" s="68"/>
      <c r="O453" s="68"/>
      <c r="P453" s="68"/>
      <c r="Q453" s="70" t="n">
        <v>27</v>
      </c>
      <c r="R453" s="68" t="n">
        <v>2</v>
      </c>
      <c r="S453" s="70" t="n">
        <f aca="false">Q453*2</f>
        <v>54</v>
      </c>
    </row>
    <row r="454" customFormat="false" ht="12" hidden="false" customHeight="false" outlineLevel="0" collapsed="false">
      <c r="A454" s="68" t="s">
        <v>13876</v>
      </c>
      <c r="B454" s="69" t="s">
        <v>13877</v>
      </c>
      <c r="C454" s="68"/>
      <c r="D454" s="68"/>
      <c r="E454" s="68"/>
      <c r="F454" s="68"/>
      <c r="G454" s="68"/>
      <c r="H454" s="68"/>
      <c r="I454" s="68"/>
      <c r="J454" s="68"/>
      <c r="K454" s="68"/>
      <c r="L454" s="68"/>
      <c r="M454" s="68"/>
      <c r="N454" s="68"/>
      <c r="O454" s="68"/>
      <c r="P454" s="68"/>
      <c r="Q454" s="70" t="n">
        <v>39.8</v>
      </c>
      <c r="R454" s="68" t="n">
        <v>2</v>
      </c>
      <c r="S454" s="70" t="n">
        <f aca="false">Q454*2</f>
        <v>79.6</v>
      </c>
    </row>
    <row r="455" customFormat="false" ht="12" hidden="false" customHeight="false" outlineLevel="0" collapsed="false">
      <c r="A455" s="68" t="s">
        <v>13878</v>
      </c>
      <c r="B455" s="69" t="s">
        <v>13879</v>
      </c>
      <c r="C455" s="69" t="s">
        <v>13880</v>
      </c>
      <c r="D455" s="68"/>
      <c r="E455" s="68"/>
      <c r="F455" s="68"/>
      <c r="G455" s="68"/>
      <c r="H455" s="68"/>
      <c r="I455" s="68"/>
      <c r="J455" s="68"/>
      <c r="K455" s="68"/>
      <c r="L455" s="68"/>
      <c r="M455" s="68"/>
      <c r="N455" s="68"/>
      <c r="O455" s="68"/>
      <c r="P455" s="68"/>
      <c r="Q455" s="70" t="n">
        <v>36</v>
      </c>
      <c r="R455" s="68" t="n">
        <v>2</v>
      </c>
      <c r="S455" s="70" t="n">
        <f aca="false">Q455*2</f>
        <v>72</v>
      </c>
    </row>
    <row r="456" customFormat="false" ht="12" hidden="false" customHeight="false" outlineLevel="0" collapsed="false">
      <c r="A456" s="68" t="s">
        <v>13881</v>
      </c>
      <c r="B456" s="69" t="s">
        <v>13882</v>
      </c>
      <c r="C456" s="69" t="s">
        <v>13880</v>
      </c>
      <c r="D456" s="68"/>
      <c r="E456" s="68"/>
      <c r="F456" s="68"/>
      <c r="G456" s="68"/>
      <c r="H456" s="68"/>
      <c r="I456" s="68"/>
      <c r="J456" s="68"/>
      <c r="K456" s="68"/>
      <c r="L456" s="68"/>
      <c r="M456" s="68"/>
      <c r="N456" s="68"/>
      <c r="O456" s="68"/>
      <c r="P456" s="68"/>
      <c r="Q456" s="70" t="n">
        <v>68</v>
      </c>
      <c r="R456" s="68" t="n">
        <v>2</v>
      </c>
      <c r="S456" s="70" t="n">
        <f aca="false">Q456*2</f>
        <v>136</v>
      </c>
    </row>
    <row r="457" customFormat="false" ht="12" hidden="false" customHeight="false" outlineLevel="0" collapsed="false">
      <c r="A457" s="68" t="s">
        <v>13883</v>
      </c>
      <c r="B457" s="69" t="s">
        <v>13884</v>
      </c>
      <c r="C457" s="68"/>
      <c r="D457" s="68"/>
      <c r="E457" s="68"/>
      <c r="F457" s="68"/>
      <c r="G457" s="68"/>
      <c r="H457" s="68"/>
      <c r="I457" s="68"/>
      <c r="J457" s="68"/>
      <c r="K457" s="68"/>
      <c r="L457" s="68"/>
      <c r="M457" s="68"/>
      <c r="N457" s="68"/>
      <c r="O457" s="68"/>
      <c r="P457" s="68"/>
      <c r="Q457" s="70" t="n">
        <v>39.9</v>
      </c>
      <c r="R457" s="68" t="n">
        <f aca="false">2</f>
        <v>2</v>
      </c>
      <c r="S457" s="70" t="n">
        <f aca="false">Q457*2</f>
        <v>79.8</v>
      </c>
    </row>
    <row r="458" customFormat="false" ht="12" hidden="false" customHeight="false" outlineLevel="0" collapsed="false">
      <c r="A458" s="68" t="s">
        <v>13885</v>
      </c>
      <c r="B458" s="69" t="s">
        <v>13886</v>
      </c>
      <c r="C458" s="69" t="s">
        <v>1450</v>
      </c>
      <c r="D458" s="68"/>
      <c r="E458" s="68"/>
      <c r="F458" s="68"/>
      <c r="G458" s="68"/>
      <c r="H458" s="68"/>
      <c r="I458" s="68"/>
      <c r="J458" s="68"/>
      <c r="K458" s="68"/>
      <c r="L458" s="68"/>
      <c r="M458" s="68"/>
      <c r="N458" s="68"/>
      <c r="O458" s="68"/>
      <c r="P458" s="68"/>
      <c r="Q458" s="70" t="n">
        <v>16</v>
      </c>
      <c r="R458" s="68" t="n">
        <v>2</v>
      </c>
      <c r="S458" s="70" t="n">
        <f aca="false">Q458*2</f>
        <v>32</v>
      </c>
    </row>
    <row r="459" customFormat="false" ht="12" hidden="false" customHeight="false" outlineLevel="0" collapsed="false">
      <c r="A459" s="68" t="s">
        <v>13887</v>
      </c>
      <c r="B459" s="69" t="s">
        <v>13888</v>
      </c>
      <c r="C459" s="68"/>
      <c r="D459" s="68"/>
      <c r="E459" s="68"/>
      <c r="F459" s="68"/>
      <c r="G459" s="68"/>
      <c r="H459" s="68"/>
      <c r="I459" s="68"/>
      <c r="J459" s="68"/>
      <c r="K459" s="68"/>
      <c r="L459" s="68"/>
      <c r="M459" s="68"/>
      <c r="N459" s="68"/>
      <c r="O459" s="68"/>
      <c r="P459" s="68"/>
      <c r="Q459" s="70" t="n">
        <v>29.9</v>
      </c>
      <c r="R459" s="68" t="n">
        <v>2</v>
      </c>
      <c r="S459" s="70" t="n">
        <f aca="false">Q459*2</f>
        <v>59.8</v>
      </c>
    </row>
    <row r="460" customFormat="false" ht="12" hidden="false" customHeight="false" outlineLevel="0" collapsed="false">
      <c r="A460" s="68" t="s">
        <v>13889</v>
      </c>
      <c r="B460" s="69" t="s">
        <v>13890</v>
      </c>
      <c r="C460" s="68"/>
      <c r="D460" s="68"/>
      <c r="E460" s="68"/>
      <c r="F460" s="68"/>
      <c r="G460" s="68"/>
      <c r="H460" s="68"/>
      <c r="I460" s="68"/>
      <c r="J460" s="68"/>
      <c r="K460" s="68"/>
      <c r="L460" s="68"/>
      <c r="M460" s="68"/>
      <c r="N460" s="68"/>
      <c r="O460" s="68"/>
      <c r="P460" s="68"/>
      <c r="Q460" s="70" t="n">
        <v>45</v>
      </c>
      <c r="R460" s="68" t="n">
        <v>2</v>
      </c>
      <c r="S460" s="70" t="n">
        <f aca="false">Q460*2</f>
        <v>90</v>
      </c>
    </row>
    <row r="461" customFormat="false" ht="12" hidden="false" customHeight="false" outlineLevel="0" collapsed="false">
      <c r="A461" s="68" t="s">
        <v>13891</v>
      </c>
      <c r="B461" s="69" t="s">
        <v>13892</v>
      </c>
      <c r="C461" s="68"/>
      <c r="D461" s="68"/>
      <c r="E461" s="68"/>
      <c r="F461" s="68"/>
      <c r="G461" s="68"/>
      <c r="H461" s="68"/>
      <c r="I461" s="68"/>
      <c r="J461" s="68"/>
      <c r="K461" s="68"/>
      <c r="L461" s="68"/>
      <c r="M461" s="68"/>
      <c r="N461" s="68"/>
      <c r="O461" s="68"/>
      <c r="P461" s="68"/>
      <c r="Q461" s="70" t="n">
        <v>39.8</v>
      </c>
      <c r="R461" s="68" t="n">
        <v>2</v>
      </c>
      <c r="S461" s="70" t="n">
        <f aca="false">Q461*2</f>
        <v>79.6</v>
      </c>
    </row>
    <row r="462" customFormat="false" ht="12" hidden="false" customHeight="false" outlineLevel="0" collapsed="false">
      <c r="A462" s="68" t="s">
        <v>13893</v>
      </c>
      <c r="B462" s="69" t="s">
        <v>13894</v>
      </c>
      <c r="C462" s="68"/>
      <c r="D462" s="68"/>
      <c r="E462" s="68"/>
      <c r="F462" s="68"/>
      <c r="G462" s="68"/>
      <c r="H462" s="68"/>
      <c r="I462" s="68"/>
      <c r="J462" s="68"/>
      <c r="K462" s="68"/>
      <c r="L462" s="68"/>
      <c r="M462" s="68"/>
      <c r="N462" s="68"/>
      <c r="O462" s="68"/>
      <c r="P462" s="68"/>
      <c r="Q462" s="70" t="n">
        <v>39.8</v>
      </c>
      <c r="R462" s="68" t="n">
        <f aca="false">2</f>
        <v>2</v>
      </c>
      <c r="S462" s="70" t="n">
        <f aca="false">Q462*2</f>
        <v>79.6</v>
      </c>
    </row>
    <row r="463" customFormat="false" ht="12" hidden="false" customHeight="false" outlineLevel="0" collapsed="false">
      <c r="A463" s="68" t="s">
        <v>13895</v>
      </c>
      <c r="B463" s="69" t="s">
        <v>13896</v>
      </c>
      <c r="C463" s="68"/>
      <c r="D463" s="68"/>
      <c r="E463" s="68"/>
      <c r="F463" s="68"/>
      <c r="G463" s="68"/>
      <c r="H463" s="68"/>
      <c r="I463" s="68"/>
      <c r="J463" s="68"/>
      <c r="K463" s="68"/>
      <c r="L463" s="68"/>
      <c r="M463" s="68"/>
      <c r="N463" s="68"/>
      <c r="O463" s="68"/>
      <c r="P463" s="68"/>
      <c r="Q463" s="70" t="n">
        <v>29.8</v>
      </c>
      <c r="R463" s="68" t="n">
        <v>2</v>
      </c>
      <c r="S463" s="70" t="n">
        <f aca="false">Q463*2</f>
        <v>59.6</v>
      </c>
    </row>
    <row r="464" customFormat="false" ht="12" hidden="false" customHeight="false" outlineLevel="0" collapsed="false">
      <c r="A464" s="68" t="s">
        <v>13897</v>
      </c>
      <c r="B464" s="69" t="s">
        <v>13898</v>
      </c>
      <c r="C464" s="68"/>
      <c r="D464" s="68"/>
      <c r="E464" s="68"/>
      <c r="F464" s="68"/>
      <c r="G464" s="68"/>
      <c r="H464" s="68"/>
      <c r="I464" s="68"/>
      <c r="J464" s="68"/>
      <c r="K464" s="68"/>
      <c r="L464" s="68"/>
      <c r="M464" s="68"/>
      <c r="N464" s="68"/>
      <c r="O464" s="68"/>
      <c r="P464" s="68"/>
      <c r="Q464" s="70" t="n">
        <v>69</v>
      </c>
      <c r="R464" s="68" t="n">
        <v>2</v>
      </c>
      <c r="S464" s="70" t="n">
        <f aca="false">Q464*2</f>
        <v>138</v>
      </c>
    </row>
    <row r="465" customFormat="false" ht="12" hidden="false" customHeight="false" outlineLevel="0" collapsed="false">
      <c r="A465" s="68" t="s">
        <v>13899</v>
      </c>
      <c r="B465" s="69" t="s">
        <v>13900</v>
      </c>
      <c r="C465" s="68"/>
      <c r="D465" s="68"/>
      <c r="E465" s="68"/>
      <c r="F465" s="68"/>
      <c r="G465" s="68"/>
      <c r="H465" s="68"/>
      <c r="I465" s="68"/>
      <c r="J465" s="68"/>
      <c r="K465" s="68"/>
      <c r="L465" s="68"/>
      <c r="M465" s="68"/>
      <c r="N465" s="68"/>
      <c r="O465" s="68"/>
      <c r="P465" s="68"/>
      <c r="Q465" s="70" t="n">
        <v>29.8</v>
      </c>
      <c r="R465" s="68" t="n">
        <v>2</v>
      </c>
      <c r="S465" s="70" t="n">
        <f aca="false">Q465*2</f>
        <v>59.6</v>
      </c>
    </row>
    <row r="466" customFormat="false" ht="12" hidden="false" customHeight="false" outlineLevel="0" collapsed="false">
      <c r="A466" s="68" t="s">
        <v>13901</v>
      </c>
      <c r="B466" s="69" t="s">
        <v>13902</v>
      </c>
      <c r="C466" s="68"/>
      <c r="D466" s="68"/>
      <c r="E466" s="68"/>
      <c r="F466" s="68"/>
      <c r="G466" s="68"/>
      <c r="H466" s="68"/>
      <c r="I466" s="68"/>
      <c r="J466" s="68"/>
      <c r="K466" s="68"/>
      <c r="L466" s="68"/>
      <c r="M466" s="68"/>
      <c r="N466" s="68"/>
      <c r="O466" s="68"/>
      <c r="P466" s="68"/>
      <c r="Q466" s="70" t="n">
        <v>38</v>
      </c>
      <c r="R466" s="68" t="n">
        <v>2</v>
      </c>
      <c r="S466" s="70" t="n">
        <f aca="false">Q466*2</f>
        <v>76</v>
      </c>
    </row>
    <row r="467" customFormat="false" ht="12" hidden="false" customHeight="false" outlineLevel="0" collapsed="false">
      <c r="A467" s="68" t="s">
        <v>13903</v>
      </c>
      <c r="B467" s="69" t="s">
        <v>13904</v>
      </c>
      <c r="C467" s="68"/>
      <c r="D467" s="68"/>
      <c r="E467" s="68"/>
      <c r="F467" s="68"/>
      <c r="G467" s="68"/>
      <c r="H467" s="68"/>
      <c r="I467" s="68"/>
      <c r="J467" s="68"/>
      <c r="K467" s="68"/>
      <c r="L467" s="68"/>
      <c r="M467" s="68"/>
      <c r="N467" s="68"/>
      <c r="O467" s="68"/>
      <c r="P467" s="68"/>
      <c r="Q467" s="70" t="n">
        <v>12</v>
      </c>
      <c r="R467" s="68" t="n">
        <f aca="false">2</f>
        <v>2</v>
      </c>
      <c r="S467" s="70" t="n">
        <f aca="false">Q467*2</f>
        <v>24</v>
      </c>
    </row>
    <row r="468" customFormat="false" ht="12" hidden="false" customHeight="false" outlineLevel="0" collapsed="false">
      <c r="A468" s="68" t="s">
        <v>13905</v>
      </c>
      <c r="B468" s="69" t="s">
        <v>13906</v>
      </c>
      <c r="C468" s="69" t="s">
        <v>13907</v>
      </c>
      <c r="D468" s="68"/>
      <c r="E468" s="68"/>
      <c r="F468" s="68"/>
      <c r="G468" s="68"/>
      <c r="H468" s="68"/>
      <c r="I468" s="68"/>
      <c r="J468" s="68"/>
      <c r="K468" s="68"/>
      <c r="L468" s="68"/>
      <c r="M468" s="68"/>
      <c r="N468" s="68"/>
      <c r="O468" s="68"/>
      <c r="P468" s="68"/>
      <c r="Q468" s="70" t="n">
        <v>30</v>
      </c>
      <c r="R468" s="68" t="n">
        <v>2</v>
      </c>
      <c r="S468" s="70" t="n">
        <f aca="false">Q468*2</f>
        <v>60</v>
      </c>
    </row>
    <row r="469" customFormat="false" ht="12" hidden="false" customHeight="false" outlineLevel="0" collapsed="false">
      <c r="A469" s="68" t="s">
        <v>13908</v>
      </c>
      <c r="B469" s="69" t="s">
        <v>13909</v>
      </c>
      <c r="C469" s="69" t="s">
        <v>13907</v>
      </c>
      <c r="D469" s="68"/>
      <c r="E469" s="68"/>
      <c r="F469" s="68"/>
      <c r="G469" s="68"/>
      <c r="H469" s="68"/>
      <c r="I469" s="68"/>
      <c r="J469" s="68"/>
      <c r="K469" s="68"/>
      <c r="L469" s="68"/>
      <c r="M469" s="68"/>
      <c r="N469" s="68"/>
      <c r="O469" s="68"/>
      <c r="P469" s="68"/>
      <c r="Q469" s="70" t="n">
        <v>30</v>
      </c>
      <c r="R469" s="68" t="n">
        <v>2</v>
      </c>
      <c r="S469" s="70" t="n">
        <f aca="false">Q469*2</f>
        <v>60</v>
      </c>
    </row>
    <row r="470" customFormat="false" ht="12" hidden="false" customHeight="false" outlineLevel="0" collapsed="false">
      <c r="A470" s="68" t="s">
        <v>13910</v>
      </c>
      <c r="B470" s="69" t="s">
        <v>13911</v>
      </c>
      <c r="C470" s="68"/>
      <c r="D470" s="68"/>
      <c r="E470" s="68"/>
      <c r="F470" s="68"/>
      <c r="G470" s="68"/>
      <c r="H470" s="68"/>
      <c r="I470" s="68"/>
      <c r="J470" s="68"/>
      <c r="K470" s="68"/>
      <c r="L470" s="68"/>
      <c r="M470" s="68"/>
      <c r="N470" s="68"/>
      <c r="O470" s="68"/>
      <c r="P470" s="68"/>
      <c r="Q470" s="70" t="n">
        <v>25</v>
      </c>
      <c r="R470" s="68" t="n">
        <v>2</v>
      </c>
      <c r="S470" s="70" t="n">
        <f aca="false">Q470*2</f>
        <v>50</v>
      </c>
    </row>
    <row r="471" customFormat="false" ht="12" hidden="false" customHeight="false" outlineLevel="0" collapsed="false">
      <c r="A471" s="68" t="s">
        <v>13912</v>
      </c>
      <c r="B471" s="69" t="s">
        <v>13913</v>
      </c>
      <c r="C471" s="68"/>
      <c r="D471" s="68"/>
      <c r="E471" s="68"/>
      <c r="F471" s="68"/>
      <c r="G471" s="68"/>
      <c r="H471" s="68"/>
      <c r="I471" s="68"/>
      <c r="J471" s="68"/>
      <c r="K471" s="68"/>
      <c r="L471" s="68"/>
      <c r="M471" s="68"/>
      <c r="N471" s="68"/>
      <c r="O471" s="68"/>
      <c r="P471" s="68"/>
      <c r="Q471" s="70" t="n">
        <v>98</v>
      </c>
      <c r="R471" s="68" t="n">
        <v>2</v>
      </c>
      <c r="S471" s="70" t="n">
        <f aca="false">Q471*2</f>
        <v>196</v>
      </c>
    </row>
    <row r="472" customFormat="false" ht="12" hidden="false" customHeight="false" outlineLevel="0" collapsed="false">
      <c r="A472" s="68" t="s">
        <v>13914</v>
      </c>
      <c r="B472" s="69" t="s">
        <v>13915</v>
      </c>
      <c r="C472" s="68"/>
      <c r="D472" s="68"/>
      <c r="E472" s="68"/>
      <c r="F472" s="68"/>
      <c r="G472" s="68"/>
      <c r="H472" s="68"/>
      <c r="I472" s="68"/>
      <c r="J472" s="68"/>
      <c r="K472" s="68"/>
      <c r="L472" s="68"/>
      <c r="M472" s="68"/>
      <c r="N472" s="68"/>
      <c r="O472" s="68"/>
      <c r="P472" s="68"/>
      <c r="Q472" s="70" t="n">
        <v>19</v>
      </c>
      <c r="R472" s="68" t="n">
        <f aca="false">2</f>
        <v>2</v>
      </c>
      <c r="S472" s="70" t="n">
        <f aca="false">Q472*2</f>
        <v>38</v>
      </c>
    </row>
    <row r="473" customFormat="false" ht="12" hidden="false" customHeight="false" outlineLevel="0" collapsed="false">
      <c r="A473" s="68" t="s">
        <v>13916</v>
      </c>
      <c r="B473" s="68" t="s">
        <v>13917</v>
      </c>
      <c r="C473" s="68"/>
      <c r="D473" s="68"/>
      <c r="E473" s="68"/>
      <c r="F473" s="68"/>
      <c r="G473" s="68"/>
      <c r="H473" s="68"/>
      <c r="I473" s="68"/>
      <c r="J473" s="68"/>
      <c r="K473" s="68"/>
      <c r="L473" s="68"/>
      <c r="M473" s="68"/>
      <c r="N473" s="68"/>
      <c r="O473" s="68"/>
      <c r="P473" s="68"/>
      <c r="Q473" s="70" t="n">
        <v>32.8</v>
      </c>
      <c r="R473" s="68" t="n">
        <v>2</v>
      </c>
      <c r="S473" s="70" t="n">
        <f aca="false">Q473*2</f>
        <v>65.6</v>
      </c>
    </row>
    <row r="474" customFormat="false" ht="12" hidden="false" customHeight="false" outlineLevel="0" collapsed="false">
      <c r="A474" s="68" t="s">
        <v>13918</v>
      </c>
      <c r="B474" s="69" t="s">
        <v>13919</v>
      </c>
      <c r="C474" s="68"/>
      <c r="D474" s="68"/>
      <c r="E474" s="68"/>
      <c r="F474" s="68"/>
      <c r="G474" s="68"/>
      <c r="H474" s="68"/>
      <c r="I474" s="68"/>
      <c r="J474" s="68"/>
      <c r="K474" s="68"/>
      <c r="L474" s="68"/>
      <c r="M474" s="68"/>
      <c r="N474" s="68"/>
      <c r="O474" s="68"/>
      <c r="P474" s="68"/>
      <c r="Q474" s="70" t="n">
        <v>39.8</v>
      </c>
      <c r="R474" s="68" t="n">
        <v>2</v>
      </c>
      <c r="S474" s="70" t="n">
        <f aca="false">Q474*2</f>
        <v>79.6</v>
      </c>
    </row>
    <row r="475" customFormat="false" ht="12" hidden="false" customHeight="false" outlineLevel="0" collapsed="false">
      <c r="A475" s="68" t="s">
        <v>13920</v>
      </c>
      <c r="B475" s="69" t="s">
        <v>13921</v>
      </c>
      <c r="C475" s="69" t="s">
        <v>13922</v>
      </c>
      <c r="D475" s="68"/>
      <c r="E475" s="68"/>
      <c r="F475" s="68"/>
      <c r="G475" s="68"/>
      <c r="H475" s="68"/>
      <c r="I475" s="68"/>
      <c r="J475" s="68"/>
      <c r="K475" s="68"/>
      <c r="L475" s="68"/>
      <c r="M475" s="68"/>
      <c r="N475" s="68"/>
      <c r="O475" s="68"/>
      <c r="P475" s="68"/>
      <c r="Q475" s="70" t="n">
        <v>53</v>
      </c>
      <c r="R475" s="68" t="n">
        <v>2</v>
      </c>
      <c r="S475" s="70" t="n">
        <f aca="false">Q475*2</f>
        <v>106</v>
      </c>
    </row>
    <row r="476" customFormat="false" ht="12" hidden="false" customHeight="false" outlineLevel="0" collapsed="false">
      <c r="A476" s="68" t="s">
        <v>13923</v>
      </c>
      <c r="B476" s="69" t="s">
        <v>13924</v>
      </c>
      <c r="C476" s="68"/>
      <c r="D476" s="68"/>
      <c r="E476" s="68"/>
      <c r="F476" s="68"/>
      <c r="G476" s="68"/>
      <c r="H476" s="68"/>
      <c r="I476" s="68"/>
      <c r="J476" s="68"/>
      <c r="K476" s="68"/>
      <c r="L476" s="68"/>
      <c r="M476" s="68"/>
      <c r="N476" s="68"/>
      <c r="O476" s="68"/>
      <c r="P476" s="68"/>
      <c r="Q476" s="70" t="n">
        <v>75</v>
      </c>
      <c r="R476" s="68" t="n">
        <v>2</v>
      </c>
      <c r="S476" s="70" t="n">
        <f aca="false">Q476*2</f>
        <v>150</v>
      </c>
    </row>
    <row r="477" customFormat="false" ht="12" hidden="false" customHeight="false" outlineLevel="0" collapsed="false">
      <c r="A477" s="68" t="s">
        <v>13925</v>
      </c>
      <c r="B477" s="69" t="s">
        <v>13926</v>
      </c>
      <c r="C477" s="68"/>
      <c r="D477" s="68"/>
      <c r="E477" s="68"/>
      <c r="F477" s="68"/>
      <c r="G477" s="68"/>
      <c r="H477" s="68"/>
      <c r="I477" s="68"/>
      <c r="J477" s="68"/>
      <c r="K477" s="68"/>
      <c r="L477" s="68"/>
      <c r="M477" s="68"/>
      <c r="N477" s="68"/>
      <c r="O477" s="68"/>
      <c r="P477" s="68"/>
      <c r="Q477" s="70" t="n">
        <v>29.8</v>
      </c>
      <c r="R477" s="68" t="n">
        <f aca="false">2</f>
        <v>2</v>
      </c>
      <c r="S477" s="70" t="n">
        <f aca="false">Q477*2</f>
        <v>59.6</v>
      </c>
    </row>
    <row r="478" customFormat="false" ht="12" hidden="false" customHeight="false" outlineLevel="0" collapsed="false">
      <c r="A478" s="68" t="s">
        <v>13927</v>
      </c>
      <c r="B478" s="69" t="s">
        <v>13928</v>
      </c>
      <c r="C478" s="68"/>
      <c r="D478" s="68"/>
      <c r="E478" s="68"/>
      <c r="F478" s="68"/>
      <c r="G478" s="68"/>
      <c r="H478" s="68"/>
      <c r="I478" s="68"/>
      <c r="J478" s="68"/>
      <c r="K478" s="68"/>
      <c r="L478" s="68"/>
      <c r="M478" s="68"/>
      <c r="N478" s="68"/>
      <c r="O478" s="68"/>
      <c r="P478" s="68"/>
      <c r="Q478" s="70" t="n">
        <v>38</v>
      </c>
      <c r="R478" s="68" t="n">
        <v>2</v>
      </c>
      <c r="S478" s="70" t="n">
        <f aca="false">Q478*2</f>
        <v>76</v>
      </c>
    </row>
    <row r="479" customFormat="false" ht="12" hidden="false" customHeight="false" outlineLevel="0" collapsed="false">
      <c r="A479" s="68" t="s">
        <v>13929</v>
      </c>
      <c r="B479" s="69" t="s">
        <v>13930</v>
      </c>
      <c r="C479" s="68"/>
      <c r="D479" s="68"/>
      <c r="E479" s="68"/>
      <c r="F479" s="68"/>
      <c r="G479" s="68"/>
      <c r="H479" s="68"/>
      <c r="I479" s="68"/>
      <c r="J479" s="68"/>
      <c r="K479" s="68"/>
      <c r="L479" s="68"/>
      <c r="M479" s="68"/>
      <c r="N479" s="68"/>
      <c r="O479" s="68"/>
      <c r="P479" s="68"/>
      <c r="Q479" s="70" t="n">
        <v>85</v>
      </c>
      <c r="R479" s="68" t="n">
        <v>2</v>
      </c>
      <c r="S479" s="70" t="n">
        <f aca="false">Q479*2</f>
        <v>170</v>
      </c>
    </row>
    <row r="480" customFormat="false" ht="12" hidden="false" customHeight="false" outlineLevel="0" collapsed="false">
      <c r="A480" s="68" t="s">
        <v>13931</v>
      </c>
      <c r="B480" s="69" t="s">
        <v>13932</v>
      </c>
      <c r="C480" s="68"/>
      <c r="D480" s="68"/>
      <c r="E480" s="68"/>
      <c r="F480" s="68"/>
      <c r="G480" s="68"/>
      <c r="H480" s="68"/>
      <c r="I480" s="68"/>
      <c r="J480" s="68"/>
      <c r="K480" s="68"/>
      <c r="L480" s="68"/>
      <c r="M480" s="68"/>
      <c r="N480" s="68"/>
      <c r="O480" s="68"/>
      <c r="P480" s="68"/>
      <c r="Q480" s="70" t="n">
        <v>35</v>
      </c>
      <c r="R480" s="68" t="n">
        <v>2</v>
      </c>
      <c r="S480" s="70" t="n">
        <f aca="false">Q480*2</f>
        <v>70</v>
      </c>
    </row>
    <row r="481" customFormat="false" ht="12" hidden="false" customHeight="false" outlineLevel="0" collapsed="false">
      <c r="A481" s="68" t="s">
        <v>13933</v>
      </c>
      <c r="B481" s="69" t="s">
        <v>13934</v>
      </c>
      <c r="C481" s="69" t="s">
        <v>13935</v>
      </c>
      <c r="D481" s="68"/>
      <c r="E481" s="68"/>
      <c r="F481" s="68"/>
      <c r="G481" s="68"/>
      <c r="H481" s="68"/>
      <c r="I481" s="68"/>
      <c r="J481" s="68"/>
      <c r="K481" s="68"/>
      <c r="L481" s="68"/>
      <c r="M481" s="68"/>
      <c r="N481" s="68"/>
      <c r="O481" s="68"/>
      <c r="P481" s="68"/>
      <c r="Q481" s="70" t="n">
        <v>56</v>
      </c>
      <c r="R481" s="68" t="n">
        <v>2</v>
      </c>
      <c r="S481" s="70" t="n">
        <f aca="false">Q481*2</f>
        <v>112</v>
      </c>
    </row>
    <row r="482" customFormat="false" ht="12" hidden="false" customHeight="false" outlineLevel="0" collapsed="false">
      <c r="A482" s="68" t="s">
        <v>13936</v>
      </c>
      <c r="B482" s="69" t="s">
        <v>13937</v>
      </c>
      <c r="C482" s="68"/>
      <c r="D482" s="68"/>
      <c r="E482" s="68"/>
      <c r="F482" s="68"/>
      <c r="G482" s="68"/>
      <c r="H482" s="68"/>
      <c r="I482" s="68"/>
      <c r="J482" s="68"/>
      <c r="K482" s="68"/>
      <c r="L482" s="68"/>
      <c r="M482" s="68"/>
      <c r="N482" s="68"/>
      <c r="O482" s="68"/>
      <c r="P482" s="68"/>
      <c r="Q482" s="70" t="n">
        <v>39</v>
      </c>
      <c r="R482" s="68" t="n">
        <f aca="false">2</f>
        <v>2</v>
      </c>
      <c r="S482" s="70" t="n">
        <f aca="false">Q482*2</f>
        <v>78</v>
      </c>
    </row>
    <row r="483" customFormat="false" ht="12" hidden="false" customHeight="false" outlineLevel="0" collapsed="false">
      <c r="A483" s="68" t="s">
        <v>13938</v>
      </c>
      <c r="B483" s="69" t="s">
        <v>13939</v>
      </c>
      <c r="C483" s="69" t="s">
        <v>13940</v>
      </c>
      <c r="D483" s="68"/>
      <c r="E483" s="68"/>
      <c r="F483" s="68"/>
      <c r="G483" s="68"/>
      <c r="H483" s="68"/>
      <c r="I483" s="68"/>
      <c r="J483" s="68"/>
      <c r="K483" s="68"/>
      <c r="L483" s="68"/>
      <c r="M483" s="68"/>
      <c r="N483" s="68"/>
      <c r="O483" s="68"/>
      <c r="P483" s="68"/>
      <c r="Q483" s="70" t="n">
        <v>38</v>
      </c>
      <c r="R483" s="68" t="n">
        <v>2</v>
      </c>
      <c r="S483" s="70" t="n">
        <f aca="false">Q483*2</f>
        <v>76</v>
      </c>
    </row>
    <row r="484" customFormat="false" ht="12" hidden="false" customHeight="false" outlineLevel="0" collapsed="false">
      <c r="A484" s="68" t="s">
        <v>13941</v>
      </c>
      <c r="B484" s="69" t="s">
        <v>13942</v>
      </c>
      <c r="C484" s="68"/>
      <c r="D484" s="68"/>
      <c r="E484" s="68"/>
      <c r="F484" s="68"/>
      <c r="G484" s="68"/>
      <c r="H484" s="68"/>
      <c r="I484" s="68"/>
      <c r="J484" s="68"/>
      <c r="K484" s="68"/>
      <c r="L484" s="68"/>
      <c r="M484" s="68"/>
      <c r="N484" s="68"/>
      <c r="O484" s="68"/>
      <c r="P484" s="68"/>
      <c r="Q484" s="70" t="n">
        <v>52</v>
      </c>
      <c r="R484" s="68" t="n">
        <v>2</v>
      </c>
      <c r="S484" s="70" t="n">
        <f aca="false">Q484*2</f>
        <v>104</v>
      </c>
    </row>
    <row r="485" customFormat="false" ht="12" hidden="false" customHeight="false" outlineLevel="0" collapsed="false">
      <c r="A485" s="68" t="s">
        <v>13943</v>
      </c>
      <c r="B485" s="69" t="s">
        <v>13944</v>
      </c>
      <c r="C485" s="68"/>
      <c r="D485" s="68"/>
      <c r="E485" s="68"/>
      <c r="F485" s="68"/>
      <c r="G485" s="68"/>
      <c r="H485" s="68"/>
      <c r="I485" s="68"/>
      <c r="J485" s="68"/>
      <c r="K485" s="68"/>
      <c r="L485" s="68"/>
      <c r="M485" s="68"/>
      <c r="N485" s="68"/>
      <c r="O485" s="68"/>
      <c r="P485" s="68"/>
      <c r="Q485" s="70" t="n">
        <v>39.9</v>
      </c>
      <c r="R485" s="68" t="n">
        <v>2</v>
      </c>
      <c r="S485" s="70" t="n">
        <f aca="false">Q485*2</f>
        <v>79.8</v>
      </c>
    </row>
    <row r="486" customFormat="false" ht="12" hidden="false" customHeight="false" outlineLevel="0" collapsed="false">
      <c r="A486" s="68" t="s">
        <v>13945</v>
      </c>
      <c r="B486" s="69" t="s">
        <v>13946</v>
      </c>
      <c r="C486" s="68"/>
      <c r="D486" s="68"/>
      <c r="E486" s="68"/>
      <c r="F486" s="68"/>
      <c r="G486" s="68"/>
      <c r="H486" s="68"/>
      <c r="I486" s="68"/>
      <c r="J486" s="68"/>
      <c r="K486" s="68"/>
      <c r="L486" s="68"/>
      <c r="M486" s="68"/>
      <c r="N486" s="68"/>
      <c r="O486" s="68"/>
      <c r="P486" s="68"/>
      <c r="Q486" s="70" t="n">
        <v>65</v>
      </c>
      <c r="R486" s="68" t="n">
        <v>2</v>
      </c>
      <c r="S486" s="70" t="n">
        <f aca="false">Q486*2</f>
        <v>130</v>
      </c>
    </row>
    <row r="487" customFormat="false" ht="12" hidden="false" customHeight="false" outlineLevel="0" collapsed="false">
      <c r="A487" s="68" t="s">
        <v>13947</v>
      </c>
      <c r="B487" s="69" t="s">
        <v>13948</v>
      </c>
      <c r="C487" s="69" t="s">
        <v>13949</v>
      </c>
      <c r="D487" s="68"/>
      <c r="E487" s="68"/>
      <c r="F487" s="68"/>
      <c r="G487" s="68"/>
      <c r="H487" s="68"/>
      <c r="I487" s="68"/>
      <c r="J487" s="68"/>
      <c r="K487" s="68"/>
      <c r="L487" s="68"/>
      <c r="M487" s="68"/>
      <c r="N487" s="68"/>
      <c r="O487" s="68"/>
      <c r="P487" s="68"/>
      <c r="Q487" s="70" t="n">
        <v>43.8</v>
      </c>
      <c r="R487" s="68" t="n">
        <f aca="false">2</f>
        <v>2</v>
      </c>
      <c r="S487" s="70" t="n">
        <f aca="false">Q487*2</f>
        <v>87.6</v>
      </c>
    </row>
    <row r="488" customFormat="false" ht="12" hidden="false" customHeight="false" outlineLevel="0" collapsed="false">
      <c r="A488" s="68" t="s">
        <v>13950</v>
      </c>
      <c r="B488" s="69" t="s">
        <v>13951</v>
      </c>
      <c r="C488" s="68"/>
      <c r="D488" s="68"/>
      <c r="E488" s="68"/>
      <c r="F488" s="68"/>
      <c r="G488" s="68"/>
      <c r="H488" s="68"/>
      <c r="I488" s="68"/>
      <c r="J488" s="68"/>
      <c r="K488" s="68"/>
      <c r="L488" s="68"/>
      <c r="M488" s="68"/>
      <c r="N488" s="68"/>
      <c r="O488" s="68"/>
      <c r="P488" s="68"/>
      <c r="Q488" s="70" t="n">
        <v>50</v>
      </c>
      <c r="R488" s="68" t="n">
        <v>2</v>
      </c>
      <c r="S488" s="70" t="n">
        <f aca="false">Q488*2</f>
        <v>100</v>
      </c>
    </row>
    <row r="489" customFormat="false" ht="12" hidden="false" customHeight="false" outlineLevel="0" collapsed="false">
      <c r="A489" s="68" t="s">
        <v>13952</v>
      </c>
      <c r="B489" s="69" t="s">
        <v>13953</v>
      </c>
      <c r="C489" s="68"/>
      <c r="D489" s="68"/>
      <c r="E489" s="68"/>
      <c r="F489" s="68"/>
      <c r="G489" s="68"/>
      <c r="H489" s="68"/>
      <c r="I489" s="68"/>
      <c r="J489" s="68"/>
      <c r="K489" s="68"/>
      <c r="L489" s="68"/>
      <c r="M489" s="68"/>
      <c r="N489" s="68"/>
      <c r="O489" s="68"/>
      <c r="P489" s="68"/>
      <c r="Q489" s="70" t="n">
        <v>39.8</v>
      </c>
      <c r="R489" s="68" t="n">
        <v>2</v>
      </c>
      <c r="S489" s="70" t="n">
        <f aca="false">Q489*2</f>
        <v>79.6</v>
      </c>
    </row>
    <row r="490" customFormat="false" ht="12" hidden="false" customHeight="false" outlineLevel="0" collapsed="false">
      <c r="A490" s="68" t="s">
        <v>13954</v>
      </c>
      <c r="B490" s="69" t="s">
        <v>13955</v>
      </c>
      <c r="C490" s="68"/>
      <c r="D490" s="68"/>
      <c r="E490" s="68"/>
      <c r="F490" s="68"/>
      <c r="G490" s="68"/>
      <c r="H490" s="68"/>
      <c r="I490" s="68"/>
      <c r="J490" s="68"/>
      <c r="K490" s="68"/>
      <c r="L490" s="68"/>
      <c r="M490" s="68"/>
      <c r="N490" s="68"/>
      <c r="O490" s="68"/>
      <c r="P490" s="68"/>
      <c r="Q490" s="70" t="n">
        <v>29.8</v>
      </c>
      <c r="R490" s="68" t="n">
        <v>2</v>
      </c>
      <c r="S490" s="70" t="n">
        <f aca="false">Q490*2</f>
        <v>59.6</v>
      </c>
    </row>
    <row r="491" customFormat="false" ht="12" hidden="false" customHeight="false" outlineLevel="0" collapsed="false">
      <c r="A491" s="68" t="s">
        <v>13956</v>
      </c>
      <c r="B491" s="69" t="s">
        <v>13957</v>
      </c>
      <c r="C491" s="69" t="s">
        <v>13958</v>
      </c>
      <c r="D491" s="68"/>
      <c r="E491" s="68"/>
      <c r="F491" s="68"/>
      <c r="G491" s="68"/>
      <c r="H491" s="68"/>
      <c r="I491" s="68"/>
      <c r="J491" s="68"/>
      <c r="K491" s="68"/>
      <c r="L491" s="68"/>
      <c r="M491" s="68"/>
      <c r="N491" s="68"/>
      <c r="O491" s="68"/>
      <c r="P491" s="68"/>
      <c r="Q491" s="70" t="n">
        <v>29</v>
      </c>
      <c r="R491" s="68" t="n">
        <v>2</v>
      </c>
      <c r="S491" s="70" t="n">
        <f aca="false">Q491*2</f>
        <v>58</v>
      </c>
    </row>
    <row r="492" customFormat="false" ht="12" hidden="false" customHeight="false" outlineLevel="0" collapsed="false">
      <c r="A492" s="68" t="s">
        <v>13959</v>
      </c>
      <c r="B492" s="69" t="s">
        <v>13960</v>
      </c>
      <c r="C492" s="68"/>
      <c r="D492" s="68"/>
      <c r="E492" s="68"/>
      <c r="F492" s="68"/>
      <c r="G492" s="68"/>
      <c r="H492" s="68"/>
      <c r="I492" s="68"/>
      <c r="J492" s="68"/>
      <c r="K492" s="68"/>
      <c r="L492" s="68"/>
      <c r="M492" s="68"/>
      <c r="N492" s="68"/>
      <c r="O492" s="68"/>
      <c r="P492" s="68"/>
      <c r="Q492" s="70" t="n">
        <v>68</v>
      </c>
      <c r="R492" s="68" t="n">
        <f aca="false">2</f>
        <v>2</v>
      </c>
      <c r="S492" s="70" t="n">
        <f aca="false">Q492*2</f>
        <v>136</v>
      </c>
    </row>
    <row r="493" customFormat="false" ht="12" hidden="false" customHeight="false" outlineLevel="0" collapsed="false">
      <c r="A493" s="68" t="s">
        <v>13961</v>
      </c>
      <c r="B493" s="69" t="s">
        <v>13962</v>
      </c>
      <c r="C493" s="68"/>
      <c r="D493" s="68"/>
      <c r="E493" s="68"/>
      <c r="F493" s="68"/>
      <c r="G493" s="68"/>
      <c r="H493" s="68"/>
      <c r="I493" s="68"/>
      <c r="J493" s="68"/>
      <c r="K493" s="68"/>
      <c r="L493" s="68"/>
      <c r="M493" s="68"/>
      <c r="N493" s="68"/>
      <c r="O493" s="68"/>
      <c r="P493" s="68"/>
      <c r="Q493" s="70" t="n">
        <v>35</v>
      </c>
      <c r="R493" s="68" t="n">
        <v>2</v>
      </c>
      <c r="S493" s="70" t="n">
        <f aca="false">Q493*2</f>
        <v>70</v>
      </c>
    </row>
    <row r="494" customFormat="false" ht="12" hidden="false" customHeight="false" outlineLevel="0" collapsed="false">
      <c r="A494" s="68" t="s">
        <v>13963</v>
      </c>
      <c r="B494" s="69" t="s">
        <v>13964</v>
      </c>
      <c r="C494" s="69" t="s">
        <v>13965</v>
      </c>
      <c r="D494" s="68"/>
      <c r="E494" s="68"/>
      <c r="F494" s="68"/>
      <c r="G494" s="68"/>
      <c r="H494" s="68"/>
      <c r="I494" s="68"/>
      <c r="J494" s="68"/>
      <c r="K494" s="68"/>
      <c r="L494" s="68"/>
      <c r="M494" s="68"/>
      <c r="N494" s="68"/>
      <c r="O494" s="68"/>
      <c r="P494" s="68"/>
      <c r="Q494" s="70" t="n">
        <v>29.8</v>
      </c>
      <c r="R494" s="68" t="n">
        <v>2</v>
      </c>
      <c r="S494" s="70" t="n">
        <f aca="false">Q494*2</f>
        <v>59.6</v>
      </c>
    </row>
    <row r="495" customFormat="false" ht="12" hidden="false" customHeight="false" outlineLevel="0" collapsed="false">
      <c r="A495" s="68" t="s">
        <v>13966</v>
      </c>
      <c r="B495" s="69" t="s">
        <v>13967</v>
      </c>
      <c r="C495" s="69" t="s">
        <v>13968</v>
      </c>
      <c r="D495" s="68"/>
      <c r="E495" s="68"/>
      <c r="F495" s="68"/>
      <c r="G495" s="68"/>
      <c r="H495" s="68"/>
      <c r="I495" s="68"/>
      <c r="J495" s="68"/>
      <c r="K495" s="68"/>
      <c r="L495" s="68"/>
      <c r="M495" s="68"/>
      <c r="N495" s="68"/>
      <c r="O495" s="68"/>
      <c r="P495" s="68"/>
      <c r="Q495" s="70" t="n">
        <v>39</v>
      </c>
      <c r="R495" s="68" t="n">
        <v>2</v>
      </c>
      <c r="S495" s="70" t="n">
        <f aca="false">Q495*2</f>
        <v>78</v>
      </c>
    </row>
    <row r="496" customFormat="false" ht="12" hidden="false" customHeight="false" outlineLevel="0" collapsed="false">
      <c r="A496" s="68" t="s">
        <v>13969</v>
      </c>
      <c r="B496" s="68" t="s">
        <v>13970</v>
      </c>
      <c r="C496" s="68"/>
      <c r="D496" s="68"/>
      <c r="E496" s="68"/>
      <c r="F496" s="68"/>
      <c r="G496" s="68"/>
      <c r="H496" s="68"/>
      <c r="I496" s="68"/>
      <c r="J496" s="68"/>
      <c r="K496" s="68"/>
      <c r="L496" s="68"/>
      <c r="M496" s="68"/>
      <c r="N496" s="68"/>
      <c r="O496" s="68"/>
      <c r="P496" s="68"/>
      <c r="Q496" s="70" t="n">
        <v>55</v>
      </c>
      <c r="R496" s="68" t="n">
        <v>2</v>
      </c>
      <c r="S496" s="70" t="n">
        <f aca="false">Q496*2</f>
        <v>110</v>
      </c>
    </row>
    <row r="497" customFormat="false" ht="12" hidden="false" customHeight="false" outlineLevel="0" collapsed="false">
      <c r="A497" s="68" t="s">
        <v>13971</v>
      </c>
      <c r="B497" s="69" t="s">
        <v>13972</v>
      </c>
      <c r="C497" s="68"/>
      <c r="D497" s="68"/>
      <c r="E497" s="68"/>
      <c r="F497" s="68"/>
      <c r="G497" s="68"/>
      <c r="H497" s="68"/>
      <c r="I497" s="68"/>
      <c r="J497" s="68"/>
      <c r="K497" s="68"/>
      <c r="L497" s="68"/>
      <c r="M497" s="68"/>
      <c r="N497" s="68"/>
      <c r="O497" s="68"/>
      <c r="P497" s="68"/>
      <c r="Q497" s="70" t="n">
        <v>20</v>
      </c>
      <c r="R497" s="68" t="n">
        <f aca="false">2</f>
        <v>2</v>
      </c>
      <c r="S497" s="70" t="n">
        <f aca="false">Q497*2</f>
        <v>40</v>
      </c>
    </row>
    <row r="498" customFormat="false" ht="12" hidden="false" customHeight="false" outlineLevel="0" collapsed="false">
      <c r="A498" s="68" t="s">
        <v>13973</v>
      </c>
      <c r="B498" s="69" t="s">
        <v>13974</v>
      </c>
      <c r="C498" s="68"/>
      <c r="D498" s="68"/>
      <c r="E498" s="68"/>
      <c r="F498" s="68"/>
      <c r="G498" s="68"/>
      <c r="H498" s="68"/>
      <c r="I498" s="68"/>
      <c r="J498" s="68"/>
      <c r="K498" s="68"/>
      <c r="L498" s="68"/>
      <c r="M498" s="68"/>
      <c r="N498" s="68"/>
      <c r="O498" s="68"/>
      <c r="P498" s="68"/>
      <c r="Q498" s="70" t="n">
        <v>20</v>
      </c>
      <c r="R498" s="68" t="n">
        <v>2</v>
      </c>
      <c r="S498" s="70" t="n">
        <f aca="false">Q498*2</f>
        <v>40</v>
      </c>
    </row>
    <row r="499" customFormat="false" ht="12" hidden="false" customHeight="false" outlineLevel="0" collapsed="false">
      <c r="A499" s="68" t="s">
        <v>13975</v>
      </c>
      <c r="B499" s="69" t="s">
        <v>13976</v>
      </c>
      <c r="C499" s="69" t="s">
        <v>13965</v>
      </c>
      <c r="D499" s="68"/>
      <c r="E499" s="68"/>
      <c r="F499" s="68"/>
      <c r="G499" s="68"/>
      <c r="H499" s="68"/>
      <c r="I499" s="68"/>
      <c r="J499" s="68"/>
      <c r="K499" s="68"/>
      <c r="L499" s="68"/>
      <c r="M499" s="68"/>
      <c r="N499" s="68"/>
      <c r="O499" s="68"/>
      <c r="P499" s="68"/>
      <c r="Q499" s="70" t="n">
        <v>29.8</v>
      </c>
      <c r="R499" s="68" t="n">
        <v>2</v>
      </c>
      <c r="S499" s="70" t="n">
        <f aca="false">Q499*2</f>
        <v>59.6</v>
      </c>
    </row>
    <row r="500" customFormat="false" ht="12" hidden="false" customHeight="false" outlineLevel="0" collapsed="false">
      <c r="A500" s="68" t="s">
        <v>13977</v>
      </c>
      <c r="B500" s="69" t="s">
        <v>13978</v>
      </c>
      <c r="C500" s="68"/>
      <c r="D500" s="68"/>
      <c r="E500" s="68"/>
      <c r="F500" s="68"/>
      <c r="G500" s="68"/>
      <c r="H500" s="68"/>
      <c r="I500" s="68"/>
      <c r="J500" s="68"/>
      <c r="K500" s="68"/>
      <c r="L500" s="68"/>
      <c r="M500" s="68"/>
      <c r="N500" s="68"/>
      <c r="O500" s="68"/>
      <c r="P500" s="68"/>
      <c r="Q500" s="70" t="n">
        <v>21</v>
      </c>
      <c r="R500" s="68" t="n">
        <v>2</v>
      </c>
      <c r="S500" s="70" t="n">
        <f aca="false">Q500*2</f>
        <v>42</v>
      </c>
    </row>
    <row r="501" customFormat="false" ht="12" hidden="false" customHeight="false" outlineLevel="0" collapsed="false">
      <c r="A501" s="68" t="s">
        <v>13979</v>
      </c>
      <c r="B501" s="69" t="s">
        <v>13980</v>
      </c>
      <c r="C501" s="68"/>
      <c r="D501" s="68"/>
      <c r="E501" s="68"/>
      <c r="F501" s="68"/>
      <c r="G501" s="68"/>
      <c r="H501" s="68"/>
      <c r="I501" s="68"/>
      <c r="J501" s="68"/>
      <c r="K501" s="68"/>
      <c r="L501" s="68"/>
      <c r="M501" s="68"/>
      <c r="N501" s="68"/>
      <c r="O501" s="68"/>
      <c r="P501" s="68"/>
      <c r="Q501" s="70" t="n">
        <v>70</v>
      </c>
      <c r="R501" s="68" t="n">
        <v>2</v>
      </c>
      <c r="S501" s="70" t="n">
        <f aca="false">Q501*2</f>
        <v>140</v>
      </c>
    </row>
    <row r="502" customFormat="false" ht="12" hidden="false" customHeight="false" outlineLevel="0" collapsed="false">
      <c r="Q502" s="67" t="n">
        <f aca="false">SUM(Q2:Q501)</f>
        <v>19686.9</v>
      </c>
      <c r="S502" s="67" t="n">
        <f aca="false">SUM(S2:S501)</f>
        <v>39373.8</v>
      </c>
    </row>
    <row r="503" customFormat="false" ht="12" hidden="false" customHeight="false" outlineLevel="0" collapsed="false">
      <c r="B503" s="73" t="s">
        <v>139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L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E16384"/>
    </sheetView>
  </sheetViews>
  <sheetFormatPr defaultColWidth="8.99609375" defaultRowHeight="12" zeroHeight="false" outlineLevelRow="0" outlineLevelCol="0"/>
  <cols>
    <col collapsed="false" customWidth="true" hidden="false" outlineLevel="0" max="1" min="1" style="7" width="13.12"/>
    <col collapsed="false" customWidth="true" hidden="false" outlineLevel="0" max="2" min="2" style="7" width="19.24"/>
    <col collapsed="false" customWidth="true" hidden="false" outlineLevel="0" max="3" min="3" style="7" width="23.12"/>
    <col collapsed="false" customWidth="true" hidden="false" outlineLevel="0" max="4" min="4" style="37" width="10.99"/>
    <col collapsed="false" customWidth="true" hidden="false" outlineLevel="0" max="5" min="5" style="7" width="7.87"/>
    <col collapsed="false" customWidth="true" hidden="false" outlineLevel="0" max="6" min="6" style="7" width="12.36"/>
    <col collapsed="false" customWidth="true" hidden="false" outlineLevel="0" max="7" min="7" style="7" width="6.75"/>
    <col collapsed="false" customWidth="true" hidden="false" outlineLevel="0" max="8" min="8" style="7" width="7.24"/>
    <col collapsed="false" customWidth="true" hidden="false" outlineLevel="0" max="9" min="9" style="7" width="7.12"/>
    <col collapsed="false" customWidth="true" hidden="false" outlineLevel="0" max="10" min="10" style="8" width="10.12"/>
    <col collapsed="false" customWidth="false" hidden="false" outlineLevel="0" max="257" min="11" style="7" width="8.99"/>
  </cols>
  <sheetData>
    <row r="1" s="15" customFormat="true" ht="12" hidden="false" customHeight="false" outlineLevel="0" collapsed="false">
      <c r="A1" s="9" t="s">
        <v>9</v>
      </c>
      <c r="B1" s="11" t="s">
        <v>10</v>
      </c>
      <c r="C1" s="11" t="s">
        <v>11</v>
      </c>
      <c r="D1" s="30" t="s">
        <v>12</v>
      </c>
      <c r="E1" s="11" t="s">
        <v>13</v>
      </c>
      <c r="F1" s="11" t="s">
        <v>14</v>
      </c>
      <c r="G1" s="11" t="s">
        <v>15</v>
      </c>
      <c r="H1" s="13" t="s">
        <v>16</v>
      </c>
      <c r="I1" s="14" t="s">
        <v>17</v>
      </c>
      <c r="J1" s="12" t="s">
        <v>18</v>
      </c>
    </row>
    <row r="2" s="15" customFormat="true" ht="12" hidden="false" customHeight="false" outlineLevel="0" collapsed="false">
      <c r="A2" s="9" t="s">
        <v>13982</v>
      </c>
      <c r="B2" s="11" t="s">
        <v>13983</v>
      </c>
      <c r="C2" s="11" t="s">
        <v>13984</v>
      </c>
      <c r="D2" s="28" t="n">
        <v>25</v>
      </c>
      <c r="E2" s="9" t="n">
        <v>201506</v>
      </c>
      <c r="F2" s="11" t="s">
        <v>13985</v>
      </c>
      <c r="G2" s="9" t="s">
        <v>22</v>
      </c>
      <c r="H2" s="16" t="s">
        <v>23</v>
      </c>
      <c r="I2" s="17" t="n">
        <v>2</v>
      </c>
      <c r="J2" s="10" t="n">
        <f aca="false">D2*2</f>
        <v>50</v>
      </c>
    </row>
    <row r="3" s="15" customFormat="true" ht="12" hidden="false" customHeight="false" outlineLevel="0" collapsed="false">
      <c r="A3" s="9" t="s">
        <v>13986</v>
      </c>
      <c r="B3" s="11" t="s">
        <v>13987</v>
      </c>
      <c r="C3" s="11" t="s">
        <v>13988</v>
      </c>
      <c r="D3" s="28" t="n">
        <v>46</v>
      </c>
      <c r="E3" s="9" t="n">
        <v>201504</v>
      </c>
      <c r="F3" s="11" t="s">
        <v>13989</v>
      </c>
      <c r="G3" s="11" t="s">
        <v>13990</v>
      </c>
      <c r="H3" s="16" t="s">
        <v>23</v>
      </c>
      <c r="I3" s="17" t="n">
        <v>2</v>
      </c>
      <c r="J3" s="10" t="n">
        <f aca="false">D3*2</f>
        <v>92</v>
      </c>
    </row>
    <row r="4" s="15" customFormat="true" ht="12" hidden="false" customHeight="false" outlineLevel="0" collapsed="false">
      <c r="A4" s="9" t="s">
        <v>13991</v>
      </c>
      <c r="B4" s="11" t="s">
        <v>13992</v>
      </c>
      <c r="C4" s="11" t="s">
        <v>13993</v>
      </c>
      <c r="D4" s="28" t="n">
        <v>25</v>
      </c>
      <c r="E4" s="9" t="n">
        <v>201506</v>
      </c>
      <c r="F4" s="11" t="s">
        <v>13994</v>
      </c>
      <c r="G4" s="9" t="s">
        <v>22</v>
      </c>
      <c r="H4" s="16" t="s">
        <v>23</v>
      </c>
      <c r="I4" s="17" t="n">
        <v>2</v>
      </c>
      <c r="J4" s="10" t="n">
        <f aca="false">D4*2</f>
        <v>50</v>
      </c>
    </row>
    <row r="5" s="15" customFormat="true" ht="12" hidden="false" customHeight="false" outlineLevel="0" collapsed="false">
      <c r="A5" s="9" t="s">
        <v>13995</v>
      </c>
      <c r="B5" s="11" t="s">
        <v>13996</v>
      </c>
      <c r="C5" s="9"/>
      <c r="D5" s="28" t="n">
        <v>28</v>
      </c>
      <c r="E5" s="9" t="n">
        <v>201506</v>
      </c>
      <c r="F5" s="11" t="s">
        <v>13997</v>
      </c>
      <c r="G5" s="9" t="s">
        <v>22</v>
      </c>
      <c r="H5" s="13" t="s">
        <v>41</v>
      </c>
      <c r="I5" s="17" t="n">
        <v>2</v>
      </c>
      <c r="J5" s="10" t="n">
        <f aca="false">D5*2</f>
        <v>56</v>
      </c>
    </row>
    <row r="6" s="15" customFormat="true" ht="12" hidden="false" customHeight="false" outlineLevel="0" collapsed="false">
      <c r="A6" s="9" t="s">
        <v>13998</v>
      </c>
      <c r="B6" s="11" t="s">
        <v>13999</v>
      </c>
      <c r="C6" s="9"/>
      <c r="D6" s="28" t="n">
        <v>14</v>
      </c>
      <c r="E6" s="9" t="n">
        <v>201507</v>
      </c>
      <c r="F6" s="11" t="s">
        <v>14000</v>
      </c>
      <c r="G6" s="9" t="s">
        <v>22</v>
      </c>
      <c r="H6" s="16"/>
      <c r="I6" s="17" t="n">
        <v>2</v>
      </c>
      <c r="J6" s="10" t="n">
        <f aca="false">D6*2</f>
        <v>28</v>
      </c>
    </row>
    <row r="7" s="15" customFormat="true" ht="12" hidden="false" customHeight="false" outlineLevel="0" collapsed="false">
      <c r="A7" s="9" t="s">
        <v>14001</v>
      </c>
      <c r="B7" s="11" t="s">
        <v>14002</v>
      </c>
      <c r="C7" s="11" t="s">
        <v>14003</v>
      </c>
      <c r="D7" s="28" t="n">
        <v>35</v>
      </c>
      <c r="E7" s="9" t="n">
        <v>201506</v>
      </c>
      <c r="F7" s="11" t="s">
        <v>14004</v>
      </c>
      <c r="G7" s="9" t="s">
        <v>22</v>
      </c>
      <c r="H7" s="16" t="s">
        <v>23</v>
      </c>
      <c r="I7" s="17" t="n">
        <v>2</v>
      </c>
      <c r="J7" s="10" t="n">
        <f aca="false">D7*2</f>
        <v>70</v>
      </c>
    </row>
    <row r="8" s="15" customFormat="true" ht="12" hidden="false" customHeight="false" outlineLevel="0" collapsed="false">
      <c r="A8" s="9" t="s">
        <v>14005</v>
      </c>
      <c r="B8" s="11" t="s">
        <v>14006</v>
      </c>
      <c r="C8" s="11" t="s">
        <v>14003</v>
      </c>
      <c r="D8" s="28" t="n">
        <v>48</v>
      </c>
      <c r="E8" s="9" t="n">
        <v>201506</v>
      </c>
      <c r="F8" s="11" t="s">
        <v>14007</v>
      </c>
      <c r="G8" s="9" t="s">
        <v>22</v>
      </c>
      <c r="H8" s="16" t="s">
        <v>23</v>
      </c>
      <c r="I8" s="17" t="n">
        <v>2</v>
      </c>
      <c r="J8" s="10" t="n">
        <f aca="false">D8*2</f>
        <v>96</v>
      </c>
    </row>
    <row r="9" s="15" customFormat="true" ht="12" hidden="false" customHeight="false" outlineLevel="0" collapsed="false">
      <c r="A9" s="9" t="s">
        <v>14008</v>
      </c>
      <c r="B9" s="11" t="s">
        <v>14009</v>
      </c>
      <c r="C9" s="11" t="s">
        <v>14003</v>
      </c>
      <c r="D9" s="28" t="n">
        <v>38</v>
      </c>
      <c r="E9" s="9" t="n">
        <v>201506</v>
      </c>
      <c r="F9" s="11" t="s">
        <v>14010</v>
      </c>
      <c r="G9" s="9" t="s">
        <v>22</v>
      </c>
      <c r="H9" s="16" t="s">
        <v>23</v>
      </c>
      <c r="I9" s="17" t="n">
        <v>2</v>
      </c>
      <c r="J9" s="10" t="n">
        <f aca="false">D9*2</f>
        <v>76</v>
      </c>
    </row>
    <row r="10" s="15" customFormat="true" ht="12" hidden="false" customHeight="false" outlineLevel="0" collapsed="false">
      <c r="A10" s="9" t="s">
        <v>14011</v>
      </c>
      <c r="B10" s="11" t="s">
        <v>14012</v>
      </c>
      <c r="C10" s="11" t="s">
        <v>14003</v>
      </c>
      <c r="D10" s="28" t="n">
        <v>20</v>
      </c>
      <c r="E10" s="9" t="n">
        <v>201506</v>
      </c>
      <c r="F10" s="11" t="s">
        <v>14013</v>
      </c>
      <c r="G10" s="9" t="s">
        <v>22</v>
      </c>
      <c r="H10" s="16" t="s">
        <v>23</v>
      </c>
      <c r="I10" s="17" t="n">
        <v>2</v>
      </c>
      <c r="J10" s="10" t="n">
        <f aca="false">D10*2</f>
        <v>40</v>
      </c>
    </row>
    <row r="11" s="15" customFormat="true" ht="12" hidden="false" customHeight="false" outlineLevel="0" collapsed="false">
      <c r="A11" s="9" t="s">
        <v>14014</v>
      </c>
      <c r="B11" s="11" t="s">
        <v>14015</v>
      </c>
      <c r="C11" s="11" t="s">
        <v>14003</v>
      </c>
      <c r="D11" s="28" t="n">
        <v>38</v>
      </c>
      <c r="E11" s="9" t="n">
        <v>201506</v>
      </c>
      <c r="F11" s="11" t="s">
        <v>14016</v>
      </c>
      <c r="G11" s="9" t="s">
        <v>22</v>
      </c>
      <c r="H11" s="16" t="s">
        <v>23</v>
      </c>
      <c r="I11" s="17" t="n">
        <v>2</v>
      </c>
      <c r="J11" s="10" t="n">
        <f aca="false">D11*2</f>
        <v>76</v>
      </c>
    </row>
    <row r="12" s="15" customFormat="true" ht="12" hidden="false" customHeight="false" outlineLevel="0" collapsed="false">
      <c r="A12" s="9" t="s">
        <v>14017</v>
      </c>
      <c r="B12" s="11" t="s">
        <v>14018</v>
      </c>
      <c r="C12" s="11" t="s">
        <v>14003</v>
      </c>
      <c r="D12" s="28" t="n">
        <v>33</v>
      </c>
      <c r="E12" s="9" t="n">
        <v>201506</v>
      </c>
      <c r="F12" s="11" t="s">
        <v>14019</v>
      </c>
      <c r="G12" s="9" t="s">
        <v>22</v>
      </c>
      <c r="H12" s="16" t="s">
        <v>23</v>
      </c>
      <c r="I12" s="17" t="n">
        <v>2</v>
      </c>
      <c r="J12" s="10" t="n">
        <f aca="false">D12*2</f>
        <v>66</v>
      </c>
    </row>
    <row r="13" s="15" customFormat="true" ht="12" hidden="false" customHeight="false" outlineLevel="0" collapsed="false">
      <c r="A13" s="9" t="s">
        <v>14020</v>
      </c>
      <c r="B13" s="11" t="s">
        <v>14021</v>
      </c>
      <c r="C13" s="11" t="s">
        <v>14022</v>
      </c>
      <c r="D13" s="28" t="n">
        <v>28</v>
      </c>
      <c r="E13" s="9" t="n">
        <v>201506</v>
      </c>
      <c r="F13" s="11" t="s">
        <v>14023</v>
      </c>
      <c r="G13" s="9" t="s">
        <v>22</v>
      </c>
      <c r="H13" s="13" t="s">
        <v>41</v>
      </c>
      <c r="I13" s="17" t="n">
        <v>2</v>
      </c>
      <c r="J13" s="10" t="n">
        <f aca="false">D13*2</f>
        <v>56</v>
      </c>
    </row>
    <row r="14" s="15" customFormat="true" ht="12" hidden="false" customHeight="false" outlineLevel="0" collapsed="false">
      <c r="A14" s="9" t="s">
        <v>14024</v>
      </c>
      <c r="B14" s="11" t="s">
        <v>14025</v>
      </c>
      <c r="C14" s="11" t="s">
        <v>14026</v>
      </c>
      <c r="D14" s="28" t="n">
        <v>22</v>
      </c>
      <c r="E14" s="9" t="n">
        <v>201506</v>
      </c>
      <c r="F14" s="11" t="s">
        <v>14027</v>
      </c>
      <c r="G14" s="9" t="s">
        <v>22</v>
      </c>
      <c r="H14" s="16" t="s">
        <v>23</v>
      </c>
      <c r="I14" s="17" t="n">
        <v>2</v>
      </c>
      <c r="J14" s="10" t="n">
        <f aca="false">D14*2</f>
        <v>44</v>
      </c>
    </row>
    <row r="15" s="15" customFormat="true" ht="12" hidden="false" customHeight="false" outlineLevel="0" collapsed="false">
      <c r="A15" s="9" t="s">
        <v>14028</v>
      </c>
      <c r="B15" s="11" t="s">
        <v>14029</v>
      </c>
      <c r="C15" s="11" t="s">
        <v>14026</v>
      </c>
      <c r="D15" s="28" t="n">
        <v>20</v>
      </c>
      <c r="E15" s="9" t="n">
        <v>201507</v>
      </c>
      <c r="F15" s="11" t="s">
        <v>14030</v>
      </c>
      <c r="G15" s="9" t="s">
        <v>22</v>
      </c>
      <c r="H15" s="16" t="s">
        <v>23</v>
      </c>
      <c r="I15" s="17" t="n">
        <v>2</v>
      </c>
      <c r="J15" s="10" t="n">
        <f aca="false">D15*2</f>
        <v>40</v>
      </c>
    </row>
    <row r="16" s="15" customFormat="true" ht="12" hidden="false" customHeight="false" outlineLevel="0" collapsed="false">
      <c r="A16" s="9" t="s">
        <v>14031</v>
      </c>
      <c r="B16" s="11" t="s">
        <v>14032</v>
      </c>
      <c r="C16" s="11" t="s">
        <v>14026</v>
      </c>
      <c r="D16" s="28" t="n">
        <v>25</v>
      </c>
      <c r="E16" s="9" t="n">
        <v>201506</v>
      </c>
      <c r="F16" s="11" t="s">
        <v>14033</v>
      </c>
      <c r="G16" s="9" t="s">
        <v>22</v>
      </c>
      <c r="H16" s="16" t="s">
        <v>23</v>
      </c>
      <c r="I16" s="17" t="n">
        <v>2</v>
      </c>
      <c r="J16" s="10" t="n">
        <f aca="false">D16*2</f>
        <v>50</v>
      </c>
    </row>
    <row r="17" s="15" customFormat="true" ht="12" hidden="false" customHeight="false" outlineLevel="0" collapsed="false">
      <c r="A17" s="9" t="s">
        <v>14034</v>
      </c>
      <c r="B17" s="11" t="s">
        <v>14035</v>
      </c>
      <c r="C17" s="11" t="s">
        <v>14026</v>
      </c>
      <c r="D17" s="28" t="n">
        <v>22</v>
      </c>
      <c r="E17" s="9" t="n">
        <v>201505</v>
      </c>
      <c r="F17" s="11" t="s">
        <v>14036</v>
      </c>
      <c r="G17" s="9" t="s">
        <v>22</v>
      </c>
      <c r="H17" s="16" t="s">
        <v>23</v>
      </c>
      <c r="I17" s="17" t="n">
        <v>2</v>
      </c>
      <c r="J17" s="10" t="n">
        <f aca="false">D17*2</f>
        <v>44</v>
      </c>
    </row>
    <row r="18" s="15" customFormat="true" ht="12" hidden="false" customHeight="false" outlineLevel="0" collapsed="false">
      <c r="A18" s="9" t="s">
        <v>14037</v>
      </c>
      <c r="B18" s="11" t="s">
        <v>14038</v>
      </c>
      <c r="C18" s="11" t="s">
        <v>14003</v>
      </c>
      <c r="D18" s="28" t="n">
        <v>22</v>
      </c>
      <c r="E18" s="9" t="n">
        <v>201506</v>
      </c>
      <c r="F18" s="11" t="s">
        <v>14039</v>
      </c>
      <c r="G18" s="9" t="s">
        <v>22</v>
      </c>
      <c r="H18" s="16" t="s">
        <v>23</v>
      </c>
      <c r="I18" s="17" t="n">
        <v>2</v>
      </c>
      <c r="J18" s="10" t="n">
        <f aca="false">D18*2</f>
        <v>44</v>
      </c>
    </row>
    <row r="19" s="15" customFormat="true" ht="12" hidden="false" customHeight="false" outlineLevel="0" collapsed="false">
      <c r="A19" s="9" t="s">
        <v>14040</v>
      </c>
      <c r="B19" s="11" t="s">
        <v>14041</v>
      </c>
      <c r="C19" s="9"/>
      <c r="D19" s="28" t="n">
        <v>18</v>
      </c>
      <c r="E19" s="9" t="n">
        <v>201507</v>
      </c>
      <c r="F19" s="11" t="s">
        <v>14042</v>
      </c>
      <c r="G19" s="9" t="s">
        <v>22</v>
      </c>
      <c r="H19" s="16"/>
      <c r="I19" s="17" t="n">
        <v>2</v>
      </c>
      <c r="J19" s="10" t="n">
        <f aca="false">D19*2</f>
        <v>36</v>
      </c>
    </row>
    <row r="20" s="15" customFormat="true" ht="12" hidden="false" customHeight="false" outlineLevel="0" collapsed="false">
      <c r="A20" s="9" t="s">
        <v>14043</v>
      </c>
      <c r="B20" s="11" t="s">
        <v>14044</v>
      </c>
      <c r="C20" s="11" t="s">
        <v>14045</v>
      </c>
      <c r="D20" s="28" t="n">
        <v>13</v>
      </c>
      <c r="E20" s="9" t="n">
        <v>201507</v>
      </c>
      <c r="F20" s="11" t="s">
        <v>14046</v>
      </c>
      <c r="G20" s="9" t="s">
        <v>22</v>
      </c>
      <c r="H20" s="16"/>
      <c r="I20" s="17" t="n">
        <v>2</v>
      </c>
      <c r="J20" s="10" t="n">
        <f aca="false">D20*2</f>
        <v>26</v>
      </c>
    </row>
    <row r="21" s="15" customFormat="true" ht="12" hidden="false" customHeight="false" outlineLevel="0" collapsed="false">
      <c r="A21" s="9" t="s">
        <v>14047</v>
      </c>
      <c r="B21" s="11" t="s">
        <v>14048</v>
      </c>
      <c r="C21" s="9"/>
      <c r="D21" s="28" t="n">
        <v>18</v>
      </c>
      <c r="E21" s="9" t="n">
        <v>201506</v>
      </c>
      <c r="F21" s="11" t="s">
        <v>13994</v>
      </c>
      <c r="G21" s="9" t="s">
        <v>22</v>
      </c>
      <c r="H21" s="13" t="s">
        <v>41</v>
      </c>
      <c r="I21" s="17" t="n">
        <v>2</v>
      </c>
      <c r="J21" s="10" t="n">
        <f aca="false">D21*2</f>
        <v>36</v>
      </c>
    </row>
    <row r="22" s="15" customFormat="true" ht="12" hidden="false" customHeight="false" outlineLevel="0" collapsed="false">
      <c r="A22" s="9" t="s">
        <v>14049</v>
      </c>
      <c r="B22" s="11" t="s">
        <v>14050</v>
      </c>
      <c r="C22" s="11" t="s">
        <v>14051</v>
      </c>
      <c r="D22" s="28" t="n">
        <v>68</v>
      </c>
      <c r="E22" s="9" t="n">
        <v>201506</v>
      </c>
      <c r="F22" s="11" t="s">
        <v>14052</v>
      </c>
      <c r="G22" s="9" t="s">
        <v>22</v>
      </c>
      <c r="H22" s="13" t="s">
        <v>41</v>
      </c>
      <c r="I22" s="17" t="n">
        <v>2</v>
      </c>
      <c r="J22" s="10" t="n">
        <f aca="false">D22*2</f>
        <v>136</v>
      </c>
    </row>
    <row r="23" s="15" customFormat="true" ht="12" hidden="false" customHeight="false" outlineLevel="0" collapsed="false">
      <c r="A23" s="9" t="s">
        <v>14053</v>
      </c>
      <c r="B23" s="11" t="s">
        <v>14054</v>
      </c>
      <c r="C23" s="9"/>
      <c r="D23" s="28" t="n">
        <v>88</v>
      </c>
      <c r="E23" s="9" t="n">
        <v>201506</v>
      </c>
      <c r="F23" s="11" t="s">
        <v>14055</v>
      </c>
      <c r="G23" s="9" t="s">
        <v>22</v>
      </c>
      <c r="H23" s="13" t="s">
        <v>41</v>
      </c>
      <c r="I23" s="17" t="n">
        <v>2</v>
      </c>
      <c r="J23" s="10" t="n">
        <f aca="false">D23*2</f>
        <v>176</v>
      </c>
    </row>
    <row r="24" s="15" customFormat="true" ht="12" hidden="false" customHeight="false" outlineLevel="0" collapsed="false">
      <c r="A24" s="9" t="s">
        <v>14056</v>
      </c>
      <c r="B24" s="11" t="s">
        <v>14057</v>
      </c>
      <c r="C24" s="11" t="s">
        <v>14058</v>
      </c>
      <c r="D24" s="28" t="n">
        <v>32</v>
      </c>
      <c r="E24" s="9" t="n">
        <v>201506</v>
      </c>
      <c r="F24" s="11" t="s">
        <v>14059</v>
      </c>
      <c r="G24" s="9" t="s">
        <v>22</v>
      </c>
      <c r="H24" s="16" t="s">
        <v>23</v>
      </c>
      <c r="I24" s="17" t="n">
        <v>2</v>
      </c>
      <c r="J24" s="10" t="n">
        <f aca="false">D24*2</f>
        <v>64</v>
      </c>
    </row>
    <row r="25" s="15" customFormat="true" ht="12" hidden="false" customHeight="false" outlineLevel="0" collapsed="false">
      <c r="A25" s="9" t="s">
        <v>14060</v>
      </c>
      <c r="B25" s="11" t="s">
        <v>14061</v>
      </c>
      <c r="C25" s="11" t="s">
        <v>14062</v>
      </c>
      <c r="D25" s="28" t="n">
        <v>48</v>
      </c>
      <c r="E25" s="9" t="n">
        <v>201506</v>
      </c>
      <c r="F25" s="11" t="s">
        <v>14063</v>
      </c>
      <c r="G25" s="9" t="s">
        <v>22</v>
      </c>
      <c r="H25" s="13" t="s">
        <v>41</v>
      </c>
      <c r="I25" s="17" t="n">
        <v>2</v>
      </c>
      <c r="J25" s="10" t="n">
        <f aca="false">D25*2</f>
        <v>96</v>
      </c>
    </row>
    <row r="26" s="15" customFormat="true" ht="12" hidden="false" customHeight="false" outlineLevel="0" collapsed="false">
      <c r="A26" s="9" t="s">
        <v>14064</v>
      </c>
      <c r="B26" s="11" t="s">
        <v>14065</v>
      </c>
      <c r="C26" s="9"/>
      <c r="D26" s="28" t="n">
        <v>30</v>
      </c>
      <c r="E26" s="9" t="n">
        <v>201505</v>
      </c>
      <c r="F26" s="11" t="s">
        <v>14066</v>
      </c>
      <c r="G26" s="9" t="s">
        <v>22</v>
      </c>
      <c r="H26" s="13" t="s">
        <v>41</v>
      </c>
      <c r="I26" s="17" t="n">
        <v>2</v>
      </c>
      <c r="J26" s="10" t="n">
        <f aca="false">D26*2</f>
        <v>60</v>
      </c>
    </row>
    <row r="27" s="15" customFormat="true" ht="12" hidden="false" customHeight="false" outlineLevel="0" collapsed="false">
      <c r="A27" s="9" t="s">
        <v>14067</v>
      </c>
      <c r="B27" s="11" t="s">
        <v>14068</v>
      </c>
      <c r="C27" s="9"/>
      <c r="D27" s="28" t="n">
        <v>49.9</v>
      </c>
      <c r="E27" s="9" t="n">
        <v>201506</v>
      </c>
      <c r="F27" s="11" t="s">
        <v>14069</v>
      </c>
      <c r="G27" s="9" t="s">
        <v>22</v>
      </c>
      <c r="H27" s="16" t="s">
        <v>1555</v>
      </c>
      <c r="I27" s="17" t="n">
        <v>2</v>
      </c>
      <c r="J27" s="10" t="n">
        <f aca="false">D27*2</f>
        <v>99.8</v>
      </c>
    </row>
    <row r="28" s="15" customFormat="true" ht="12" hidden="false" customHeight="false" outlineLevel="0" collapsed="false">
      <c r="A28" s="9" t="s">
        <v>14070</v>
      </c>
      <c r="B28" s="11" t="s">
        <v>14071</v>
      </c>
      <c r="C28" s="9"/>
      <c r="D28" s="28" t="n">
        <v>35</v>
      </c>
      <c r="E28" s="9" t="n">
        <v>201506</v>
      </c>
      <c r="F28" s="11" t="s">
        <v>14072</v>
      </c>
      <c r="G28" s="9" t="s">
        <v>22</v>
      </c>
      <c r="H28" s="16" t="s">
        <v>23</v>
      </c>
      <c r="I28" s="17" t="n">
        <v>2</v>
      </c>
      <c r="J28" s="10" t="n">
        <f aca="false">D28*2</f>
        <v>70</v>
      </c>
    </row>
    <row r="29" s="15" customFormat="true" ht="12" hidden="false" customHeight="false" outlineLevel="0" collapsed="false">
      <c r="A29" s="9" t="s">
        <v>14073</v>
      </c>
      <c r="B29" s="9" t="s">
        <v>14074</v>
      </c>
      <c r="C29" s="11" t="s">
        <v>14075</v>
      </c>
      <c r="D29" s="28" t="n">
        <v>65</v>
      </c>
      <c r="E29" s="9" t="n">
        <v>201506</v>
      </c>
      <c r="F29" s="11" t="s">
        <v>14076</v>
      </c>
      <c r="G29" s="11" t="s">
        <v>14077</v>
      </c>
      <c r="H29" s="16" t="s">
        <v>23</v>
      </c>
      <c r="I29" s="17" t="n">
        <v>2</v>
      </c>
      <c r="J29" s="10" t="n">
        <f aca="false">D29*2</f>
        <v>130</v>
      </c>
    </row>
    <row r="30" s="15" customFormat="true" ht="12" hidden="false" customHeight="false" outlineLevel="0" collapsed="false">
      <c r="A30" s="9" t="s">
        <v>14078</v>
      </c>
      <c r="B30" s="11" t="s">
        <v>14079</v>
      </c>
      <c r="C30" s="9"/>
      <c r="D30" s="28" t="n">
        <v>40</v>
      </c>
      <c r="E30" s="9" t="n">
        <v>201503</v>
      </c>
      <c r="F30" s="11" t="s">
        <v>14080</v>
      </c>
      <c r="G30" s="9" t="s">
        <v>22</v>
      </c>
      <c r="H30" s="13" t="s">
        <v>41</v>
      </c>
      <c r="I30" s="17" t="n">
        <v>2</v>
      </c>
      <c r="J30" s="10" t="n">
        <f aca="false">D30*2</f>
        <v>80</v>
      </c>
    </row>
    <row r="31" s="15" customFormat="true" ht="12" hidden="false" customHeight="false" outlineLevel="0" collapsed="false">
      <c r="A31" s="9" t="s">
        <v>14081</v>
      </c>
      <c r="B31" s="11" t="s">
        <v>14082</v>
      </c>
      <c r="C31" s="11" t="s">
        <v>14083</v>
      </c>
      <c r="D31" s="28" t="n">
        <v>45</v>
      </c>
      <c r="E31" s="9" t="n">
        <v>201504</v>
      </c>
      <c r="F31" s="11" t="s">
        <v>14084</v>
      </c>
      <c r="G31" s="9" t="s">
        <v>22</v>
      </c>
      <c r="H31" s="13" t="s">
        <v>41</v>
      </c>
      <c r="I31" s="17" t="n">
        <v>2</v>
      </c>
      <c r="J31" s="10" t="n">
        <f aca="false">D31*2</f>
        <v>90</v>
      </c>
    </row>
    <row r="32" s="15" customFormat="true" ht="12" hidden="false" customHeight="false" outlineLevel="0" collapsed="false">
      <c r="A32" s="9" t="s">
        <v>14085</v>
      </c>
      <c r="B32" s="11" t="s">
        <v>14086</v>
      </c>
      <c r="C32" s="9"/>
      <c r="D32" s="28" t="n">
        <v>39</v>
      </c>
      <c r="E32" s="9" t="n">
        <v>201506</v>
      </c>
      <c r="F32" s="11" t="s">
        <v>14087</v>
      </c>
      <c r="G32" s="9" t="s">
        <v>22</v>
      </c>
      <c r="H32" s="13" t="s">
        <v>41</v>
      </c>
      <c r="I32" s="17" t="n">
        <v>2</v>
      </c>
      <c r="J32" s="10" t="n">
        <f aca="false">D32*2</f>
        <v>78</v>
      </c>
    </row>
    <row r="33" s="15" customFormat="true" ht="12" hidden="false" customHeight="false" outlineLevel="0" collapsed="false">
      <c r="A33" s="9" t="s">
        <v>14088</v>
      </c>
      <c r="B33" s="11" t="s">
        <v>14089</v>
      </c>
      <c r="C33" s="9"/>
      <c r="D33" s="28" t="n">
        <v>35</v>
      </c>
      <c r="E33" s="9" t="n">
        <v>201010</v>
      </c>
      <c r="F33" s="11" t="s">
        <v>14090</v>
      </c>
      <c r="G33" s="9" t="s">
        <v>22</v>
      </c>
      <c r="H33" s="16" t="s">
        <v>23</v>
      </c>
      <c r="I33" s="17" t="n">
        <v>2</v>
      </c>
      <c r="J33" s="10" t="n">
        <f aca="false">D33*2</f>
        <v>70</v>
      </c>
    </row>
    <row r="34" s="15" customFormat="true" ht="12" hidden="false" customHeight="false" outlineLevel="0" collapsed="false">
      <c r="A34" s="9" t="s">
        <v>14091</v>
      </c>
      <c r="B34" s="11" t="s">
        <v>14092</v>
      </c>
      <c r="C34" s="9"/>
      <c r="D34" s="28" t="n">
        <v>39</v>
      </c>
      <c r="E34" s="9" t="n">
        <v>201507</v>
      </c>
      <c r="F34" s="11" t="s">
        <v>14093</v>
      </c>
      <c r="G34" s="9" t="s">
        <v>22</v>
      </c>
      <c r="H34" s="16" t="s">
        <v>23</v>
      </c>
      <c r="I34" s="17" t="n">
        <v>2</v>
      </c>
      <c r="J34" s="10" t="n">
        <f aca="false">D34*2</f>
        <v>78</v>
      </c>
    </row>
    <row r="35" s="15" customFormat="true" ht="12" hidden="false" customHeight="false" outlineLevel="0" collapsed="false">
      <c r="A35" s="9" t="s">
        <v>14094</v>
      </c>
      <c r="B35" s="11" t="s">
        <v>14095</v>
      </c>
      <c r="C35" s="9"/>
      <c r="D35" s="28" t="n">
        <v>36</v>
      </c>
      <c r="E35" s="9" t="n">
        <v>201507</v>
      </c>
      <c r="F35" s="11" t="s">
        <v>14096</v>
      </c>
      <c r="G35" s="9" t="s">
        <v>22</v>
      </c>
      <c r="H35" s="16" t="s">
        <v>1555</v>
      </c>
      <c r="I35" s="17" t="n">
        <v>2</v>
      </c>
      <c r="J35" s="10" t="n">
        <f aca="false">D35*2</f>
        <v>72</v>
      </c>
    </row>
    <row r="36" s="15" customFormat="true" ht="12" hidden="false" customHeight="false" outlineLevel="0" collapsed="false">
      <c r="A36" s="9" t="s">
        <v>14097</v>
      </c>
      <c r="B36" s="11" t="s">
        <v>14098</v>
      </c>
      <c r="C36" s="11" t="s">
        <v>14099</v>
      </c>
      <c r="D36" s="28" t="n">
        <v>59</v>
      </c>
      <c r="E36" s="9" t="n">
        <v>201508</v>
      </c>
      <c r="F36" s="11" t="s">
        <v>14100</v>
      </c>
      <c r="G36" s="9" t="s">
        <v>22</v>
      </c>
      <c r="H36" s="16" t="s">
        <v>23</v>
      </c>
      <c r="I36" s="17" t="n">
        <v>2</v>
      </c>
      <c r="J36" s="10" t="n">
        <f aca="false">D36*2</f>
        <v>118</v>
      </c>
    </row>
    <row r="37" s="15" customFormat="true" ht="12" hidden="false" customHeight="false" outlineLevel="0" collapsed="false">
      <c r="A37" s="9" t="s">
        <v>14101</v>
      </c>
      <c r="B37" s="11" t="s">
        <v>14102</v>
      </c>
      <c r="C37" s="9"/>
      <c r="D37" s="28" t="n">
        <v>58</v>
      </c>
      <c r="E37" s="9" t="n">
        <v>201506</v>
      </c>
      <c r="F37" s="11" t="s">
        <v>14103</v>
      </c>
      <c r="G37" s="9" t="s">
        <v>22</v>
      </c>
      <c r="H37" s="13" t="s">
        <v>41</v>
      </c>
      <c r="I37" s="17" t="n">
        <v>2</v>
      </c>
      <c r="J37" s="10" t="n">
        <f aca="false">D37*2</f>
        <v>116</v>
      </c>
    </row>
    <row r="38" s="15" customFormat="true" ht="12" hidden="false" customHeight="false" outlineLevel="0" collapsed="false">
      <c r="A38" s="9" t="s">
        <v>14104</v>
      </c>
      <c r="B38" s="11" t="s">
        <v>14105</v>
      </c>
      <c r="C38" s="11" t="s">
        <v>14106</v>
      </c>
      <c r="D38" s="28" t="n">
        <v>39.8</v>
      </c>
      <c r="E38" s="9" t="n">
        <v>201507</v>
      </c>
      <c r="F38" s="11" t="s">
        <v>14107</v>
      </c>
      <c r="G38" s="9" t="s">
        <v>22</v>
      </c>
      <c r="H38" s="16" t="s">
        <v>23</v>
      </c>
      <c r="I38" s="17" t="n">
        <v>2</v>
      </c>
      <c r="J38" s="10" t="n">
        <f aca="false">D38*2</f>
        <v>79.6</v>
      </c>
    </row>
    <row r="39" s="15" customFormat="true" ht="12" hidden="false" customHeight="false" outlineLevel="0" collapsed="false">
      <c r="A39" s="9" t="s">
        <v>14108</v>
      </c>
      <c r="B39" s="11" t="s">
        <v>14109</v>
      </c>
      <c r="C39" s="11" t="s">
        <v>14110</v>
      </c>
      <c r="D39" s="28" t="n">
        <v>30</v>
      </c>
      <c r="E39" s="9" t="n">
        <v>201507</v>
      </c>
      <c r="F39" s="11" t="s">
        <v>14111</v>
      </c>
      <c r="G39" s="9" t="s">
        <v>22</v>
      </c>
      <c r="H39" s="16" t="s">
        <v>23</v>
      </c>
      <c r="I39" s="17" t="n">
        <v>2</v>
      </c>
      <c r="J39" s="10" t="n">
        <f aca="false">D39*2</f>
        <v>60</v>
      </c>
    </row>
    <row r="40" s="15" customFormat="true" ht="12" hidden="false" customHeight="false" outlineLevel="0" collapsed="false">
      <c r="A40" s="9" t="s">
        <v>14112</v>
      </c>
      <c r="B40" s="11" t="s">
        <v>14113</v>
      </c>
      <c r="C40" s="11" t="s">
        <v>14110</v>
      </c>
      <c r="D40" s="28" t="n">
        <v>30</v>
      </c>
      <c r="E40" s="9" t="n">
        <v>201507</v>
      </c>
      <c r="F40" s="11" t="s">
        <v>14111</v>
      </c>
      <c r="G40" s="9" t="s">
        <v>22</v>
      </c>
      <c r="H40" s="16" t="s">
        <v>23</v>
      </c>
      <c r="I40" s="17" t="n">
        <v>2</v>
      </c>
      <c r="J40" s="10" t="n">
        <f aca="false">D40*2</f>
        <v>60</v>
      </c>
    </row>
    <row r="41" s="15" customFormat="true" ht="12" hidden="false" customHeight="false" outlineLevel="0" collapsed="false">
      <c r="A41" s="9" t="s">
        <v>14114</v>
      </c>
      <c r="B41" s="11" t="s">
        <v>14115</v>
      </c>
      <c r="C41" s="11" t="s">
        <v>14110</v>
      </c>
      <c r="D41" s="28" t="n">
        <v>35</v>
      </c>
      <c r="E41" s="9" t="n">
        <v>201507</v>
      </c>
      <c r="F41" s="11" t="s">
        <v>14116</v>
      </c>
      <c r="G41" s="9" t="s">
        <v>22</v>
      </c>
      <c r="H41" s="16" t="s">
        <v>23</v>
      </c>
      <c r="I41" s="17" t="n">
        <v>2</v>
      </c>
      <c r="J41" s="10" t="n">
        <f aca="false">D41*2</f>
        <v>70</v>
      </c>
    </row>
    <row r="42" s="15" customFormat="true" ht="12" hidden="false" customHeight="false" outlineLevel="0" collapsed="false">
      <c r="A42" s="9" t="s">
        <v>14117</v>
      </c>
      <c r="B42" s="11" t="s">
        <v>14118</v>
      </c>
      <c r="C42" s="9"/>
      <c r="D42" s="28" t="n">
        <v>25</v>
      </c>
      <c r="E42" s="9" t="n">
        <v>201506</v>
      </c>
      <c r="F42" s="11" t="s">
        <v>14119</v>
      </c>
      <c r="G42" s="9" t="s">
        <v>22</v>
      </c>
      <c r="H42" s="16" t="s">
        <v>23</v>
      </c>
      <c r="I42" s="17" t="n">
        <v>2</v>
      </c>
      <c r="J42" s="10" t="n">
        <f aca="false">D42*2</f>
        <v>50</v>
      </c>
    </row>
    <row r="43" s="15" customFormat="true" ht="12" hidden="false" customHeight="false" outlineLevel="0" collapsed="false">
      <c r="A43" s="9" t="s">
        <v>14120</v>
      </c>
      <c r="B43" s="11" t="s">
        <v>14121</v>
      </c>
      <c r="C43" s="9"/>
      <c r="D43" s="28" t="n">
        <v>19</v>
      </c>
      <c r="E43" s="9" t="n">
        <v>201505</v>
      </c>
      <c r="F43" s="11" t="s">
        <v>14122</v>
      </c>
      <c r="G43" s="9" t="s">
        <v>22</v>
      </c>
      <c r="H43" s="16" t="s">
        <v>23</v>
      </c>
      <c r="I43" s="17" t="n">
        <v>2</v>
      </c>
      <c r="J43" s="10" t="n">
        <f aca="false">D43*2</f>
        <v>38</v>
      </c>
    </row>
    <row r="44" s="15" customFormat="true" ht="12" hidden="false" customHeight="false" outlineLevel="0" collapsed="false">
      <c r="A44" s="9" t="s">
        <v>14123</v>
      </c>
      <c r="B44" s="11" t="s">
        <v>14124</v>
      </c>
      <c r="C44" s="9"/>
      <c r="D44" s="28" t="n">
        <v>18</v>
      </c>
      <c r="E44" s="9" t="n">
        <v>201505</v>
      </c>
      <c r="F44" s="11" t="s">
        <v>14125</v>
      </c>
      <c r="G44" s="9" t="s">
        <v>22</v>
      </c>
      <c r="H44" s="16" t="s">
        <v>23</v>
      </c>
      <c r="I44" s="17" t="n">
        <v>2</v>
      </c>
      <c r="J44" s="10" t="n">
        <f aca="false">D44*2</f>
        <v>36</v>
      </c>
    </row>
    <row r="45" s="15" customFormat="true" ht="12" hidden="false" customHeight="false" outlineLevel="0" collapsed="false">
      <c r="A45" s="9" t="s">
        <v>14126</v>
      </c>
      <c r="B45" s="11" t="s">
        <v>14127</v>
      </c>
      <c r="C45" s="9"/>
      <c r="D45" s="28" t="n">
        <v>45</v>
      </c>
      <c r="E45" s="9" t="n">
        <v>201504</v>
      </c>
      <c r="F45" s="11" t="s">
        <v>14128</v>
      </c>
      <c r="G45" s="9" t="s">
        <v>22</v>
      </c>
      <c r="H45" s="16" t="s">
        <v>23</v>
      </c>
      <c r="I45" s="17" t="n">
        <v>2</v>
      </c>
      <c r="J45" s="10" t="n">
        <f aca="false">D45*2</f>
        <v>90</v>
      </c>
    </row>
    <row r="46" s="15" customFormat="true" ht="12" hidden="false" customHeight="false" outlineLevel="0" collapsed="false">
      <c r="A46" s="9" t="s">
        <v>14129</v>
      </c>
      <c r="B46" s="11" t="s">
        <v>14130</v>
      </c>
      <c r="C46" s="9"/>
      <c r="D46" s="28" t="n">
        <v>18</v>
      </c>
      <c r="E46" s="9" t="n">
        <v>201505</v>
      </c>
      <c r="F46" s="11" t="s">
        <v>14131</v>
      </c>
      <c r="G46" s="9" t="s">
        <v>22</v>
      </c>
      <c r="H46" s="16" t="s">
        <v>23</v>
      </c>
      <c r="I46" s="17" t="n">
        <v>2</v>
      </c>
      <c r="J46" s="10" t="n">
        <f aca="false">D46*2</f>
        <v>36</v>
      </c>
    </row>
    <row r="47" s="15" customFormat="true" ht="12" hidden="false" customHeight="false" outlineLevel="0" collapsed="false">
      <c r="A47" s="9" t="s">
        <v>14132</v>
      </c>
      <c r="B47" s="11" t="s">
        <v>14133</v>
      </c>
      <c r="C47" s="9"/>
      <c r="D47" s="28" t="n">
        <v>38</v>
      </c>
      <c r="E47" s="9" t="n">
        <v>201505</v>
      </c>
      <c r="F47" s="11" t="s">
        <v>14134</v>
      </c>
      <c r="G47" s="9" t="s">
        <v>22</v>
      </c>
      <c r="H47" s="16" t="s">
        <v>23</v>
      </c>
      <c r="I47" s="17" t="n">
        <v>2</v>
      </c>
      <c r="J47" s="10" t="n">
        <f aca="false">D47*2</f>
        <v>76</v>
      </c>
    </row>
    <row r="48" s="15" customFormat="true" ht="12" hidden="false" customHeight="false" outlineLevel="0" collapsed="false">
      <c r="A48" s="9" t="s">
        <v>14135</v>
      </c>
      <c r="B48" s="11" t="s">
        <v>14136</v>
      </c>
      <c r="C48" s="9"/>
      <c r="D48" s="28" t="n">
        <v>19</v>
      </c>
      <c r="E48" s="9" t="n">
        <v>201505</v>
      </c>
      <c r="F48" s="11" t="s">
        <v>14137</v>
      </c>
      <c r="G48" s="9" t="s">
        <v>22</v>
      </c>
      <c r="H48" s="16" t="s">
        <v>23</v>
      </c>
      <c r="I48" s="17" t="n">
        <v>2</v>
      </c>
      <c r="J48" s="10" t="n">
        <f aca="false">D48*2</f>
        <v>38</v>
      </c>
    </row>
    <row r="49" s="15" customFormat="true" ht="12" hidden="false" customHeight="false" outlineLevel="0" collapsed="false">
      <c r="A49" s="9" t="s">
        <v>14138</v>
      </c>
      <c r="B49" s="11" t="s">
        <v>14139</v>
      </c>
      <c r="C49" s="9"/>
      <c r="D49" s="28" t="n">
        <v>27</v>
      </c>
      <c r="E49" s="9" t="n">
        <v>201506</v>
      </c>
      <c r="F49" s="11" t="s">
        <v>14140</v>
      </c>
      <c r="G49" s="9" t="s">
        <v>22</v>
      </c>
      <c r="H49" s="13" t="s">
        <v>469</v>
      </c>
      <c r="I49" s="17" t="n">
        <v>2</v>
      </c>
      <c r="J49" s="10" t="n">
        <f aca="false">D49*2</f>
        <v>54</v>
      </c>
    </row>
    <row r="50" s="15" customFormat="true" ht="12" hidden="false" customHeight="false" outlineLevel="0" collapsed="false">
      <c r="A50" s="9" t="s">
        <v>14141</v>
      </c>
      <c r="B50" s="11" t="s">
        <v>14142</v>
      </c>
      <c r="C50" s="9"/>
      <c r="D50" s="28" t="n">
        <v>29</v>
      </c>
      <c r="E50" s="9" t="n">
        <v>201505</v>
      </c>
      <c r="F50" s="11" t="s">
        <v>14143</v>
      </c>
      <c r="G50" s="9" t="s">
        <v>22</v>
      </c>
      <c r="H50" s="16" t="s">
        <v>23</v>
      </c>
      <c r="I50" s="17" t="n">
        <v>2</v>
      </c>
      <c r="J50" s="10" t="n">
        <f aca="false">D50*2</f>
        <v>58</v>
      </c>
    </row>
    <row r="51" s="15" customFormat="true" ht="12" hidden="false" customHeight="false" outlineLevel="0" collapsed="false">
      <c r="A51" s="9" t="s">
        <v>14144</v>
      </c>
      <c r="B51" s="11" t="s">
        <v>14145</v>
      </c>
      <c r="C51" s="9"/>
      <c r="D51" s="28" t="n">
        <v>19</v>
      </c>
      <c r="E51" s="9" t="n">
        <v>201505</v>
      </c>
      <c r="F51" s="11" t="s">
        <v>14146</v>
      </c>
      <c r="G51" s="9" t="s">
        <v>22</v>
      </c>
      <c r="H51" s="13" t="s">
        <v>469</v>
      </c>
      <c r="I51" s="17" t="n">
        <v>2</v>
      </c>
      <c r="J51" s="10" t="n">
        <f aca="false">D51*2</f>
        <v>38</v>
      </c>
    </row>
    <row r="52" s="15" customFormat="true" ht="12" hidden="false" customHeight="false" outlineLevel="0" collapsed="false">
      <c r="A52" s="9" t="s">
        <v>14147</v>
      </c>
      <c r="B52" s="11" t="s">
        <v>14148</v>
      </c>
      <c r="C52" s="9"/>
      <c r="D52" s="28" t="n">
        <v>18</v>
      </c>
      <c r="E52" s="9" t="n">
        <v>201505</v>
      </c>
      <c r="F52" s="11" t="s">
        <v>14149</v>
      </c>
      <c r="G52" s="9" t="s">
        <v>22</v>
      </c>
      <c r="H52" s="13" t="s">
        <v>55</v>
      </c>
      <c r="I52" s="17" t="n">
        <v>2</v>
      </c>
      <c r="J52" s="10" t="n">
        <f aca="false">D52*2</f>
        <v>36</v>
      </c>
    </row>
    <row r="53" s="15" customFormat="true" ht="12" hidden="false" customHeight="false" outlineLevel="0" collapsed="false">
      <c r="A53" s="9" t="s">
        <v>14150</v>
      </c>
      <c r="B53" s="11" t="s">
        <v>14151</v>
      </c>
      <c r="C53" s="9"/>
      <c r="D53" s="28" t="n">
        <v>18</v>
      </c>
      <c r="E53" s="9" t="n">
        <v>201505</v>
      </c>
      <c r="F53" s="11" t="s">
        <v>14152</v>
      </c>
      <c r="G53" s="9" t="s">
        <v>22</v>
      </c>
      <c r="H53" s="16" t="s">
        <v>23</v>
      </c>
      <c r="I53" s="17" t="n">
        <v>2</v>
      </c>
      <c r="J53" s="10" t="n">
        <f aca="false">D53*2</f>
        <v>36</v>
      </c>
    </row>
    <row r="54" s="15" customFormat="true" ht="12" hidden="false" customHeight="false" outlineLevel="0" collapsed="false">
      <c r="A54" s="9" t="s">
        <v>14153</v>
      </c>
      <c r="B54" s="11" t="s">
        <v>14154</v>
      </c>
      <c r="C54" s="9"/>
      <c r="D54" s="28" t="n">
        <v>26</v>
      </c>
      <c r="E54" s="9" t="n">
        <v>201505</v>
      </c>
      <c r="F54" s="11" t="s">
        <v>14155</v>
      </c>
      <c r="G54" s="9" t="s">
        <v>22</v>
      </c>
      <c r="H54" s="16" t="s">
        <v>23</v>
      </c>
      <c r="I54" s="17" t="n">
        <v>2</v>
      </c>
      <c r="J54" s="10" t="n">
        <f aca="false">D54*2</f>
        <v>52</v>
      </c>
    </row>
    <row r="55" s="15" customFormat="true" ht="12" hidden="false" customHeight="false" outlineLevel="0" collapsed="false">
      <c r="A55" s="9" t="s">
        <v>14156</v>
      </c>
      <c r="B55" s="11" t="s">
        <v>14157</v>
      </c>
      <c r="C55" s="9"/>
      <c r="D55" s="28" t="n">
        <v>19</v>
      </c>
      <c r="E55" s="9" t="n">
        <v>201505</v>
      </c>
      <c r="F55" s="11" t="s">
        <v>14158</v>
      </c>
      <c r="G55" s="9" t="s">
        <v>22</v>
      </c>
      <c r="H55" s="16" t="s">
        <v>23</v>
      </c>
      <c r="I55" s="17" t="n">
        <v>2</v>
      </c>
      <c r="J55" s="10" t="n">
        <f aca="false">D55*2</f>
        <v>38</v>
      </c>
    </row>
    <row r="56" s="15" customFormat="true" ht="12" hidden="false" customHeight="false" outlineLevel="0" collapsed="false">
      <c r="A56" s="9" t="s">
        <v>14159</v>
      </c>
      <c r="B56" s="11" t="s">
        <v>14160</v>
      </c>
      <c r="C56" s="9"/>
      <c r="D56" s="28" t="n">
        <v>25</v>
      </c>
      <c r="E56" s="9" t="n">
        <v>201505</v>
      </c>
      <c r="F56" s="11" t="s">
        <v>14161</v>
      </c>
      <c r="G56" s="9" t="s">
        <v>22</v>
      </c>
      <c r="H56" s="13" t="s">
        <v>469</v>
      </c>
      <c r="I56" s="17" t="n">
        <v>2</v>
      </c>
      <c r="J56" s="10" t="n">
        <f aca="false">D56*2</f>
        <v>50</v>
      </c>
    </row>
    <row r="57" s="15" customFormat="true" ht="12" hidden="false" customHeight="false" outlineLevel="0" collapsed="false">
      <c r="A57" s="9" t="s">
        <v>14162</v>
      </c>
      <c r="B57" s="11" t="s">
        <v>14163</v>
      </c>
      <c r="C57" s="9"/>
      <c r="D57" s="28" t="n">
        <v>25</v>
      </c>
      <c r="E57" s="9" t="n">
        <v>201505</v>
      </c>
      <c r="F57" s="11" t="s">
        <v>14164</v>
      </c>
      <c r="G57" s="9" t="s">
        <v>22</v>
      </c>
      <c r="H57" s="16" t="s">
        <v>23</v>
      </c>
      <c r="I57" s="17" t="n">
        <v>2</v>
      </c>
      <c r="J57" s="10" t="n">
        <f aca="false">D57*2</f>
        <v>50</v>
      </c>
    </row>
    <row r="58" s="15" customFormat="true" ht="12" hidden="false" customHeight="false" outlineLevel="0" collapsed="false">
      <c r="A58" s="9" t="s">
        <v>14165</v>
      </c>
      <c r="B58" s="11" t="s">
        <v>14166</v>
      </c>
      <c r="C58" s="9"/>
      <c r="D58" s="28" t="n">
        <v>28</v>
      </c>
      <c r="E58" s="9" t="n">
        <v>201505</v>
      </c>
      <c r="F58" s="11" t="s">
        <v>14167</v>
      </c>
      <c r="G58" s="9" t="s">
        <v>22</v>
      </c>
      <c r="H58" s="13" t="s">
        <v>469</v>
      </c>
      <c r="I58" s="17" t="n">
        <v>2</v>
      </c>
      <c r="J58" s="10" t="n">
        <f aca="false">D58*2</f>
        <v>56</v>
      </c>
    </row>
    <row r="59" s="15" customFormat="true" ht="12" hidden="false" customHeight="false" outlineLevel="0" collapsed="false">
      <c r="A59" s="9" t="s">
        <v>14168</v>
      </c>
      <c r="B59" s="11" t="s">
        <v>14169</v>
      </c>
      <c r="C59" s="9"/>
      <c r="D59" s="28" t="n">
        <v>69.9</v>
      </c>
      <c r="E59" s="9" t="n">
        <v>201506</v>
      </c>
      <c r="F59" s="11" t="s">
        <v>14170</v>
      </c>
      <c r="G59" s="9" t="s">
        <v>22</v>
      </c>
      <c r="H59" s="16" t="s">
        <v>23</v>
      </c>
      <c r="I59" s="17" t="n">
        <v>2</v>
      </c>
      <c r="J59" s="10" t="n">
        <f aca="false">D59*2</f>
        <v>139.8</v>
      </c>
    </row>
    <row r="60" s="15" customFormat="true" ht="12" hidden="false" customHeight="false" outlineLevel="0" collapsed="false">
      <c r="A60" s="9" t="s">
        <v>14171</v>
      </c>
      <c r="B60" s="11" t="s">
        <v>14172</v>
      </c>
      <c r="C60" s="9"/>
      <c r="D60" s="28" t="n">
        <v>68</v>
      </c>
      <c r="E60" s="9" t="n">
        <v>201507</v>
      </c>
      <c r="F60" s="11" t="s">
        <v>14173</v>
      </c>
      <c r="G60" s="9" t="s">
        <v>22</v>
      </c>
      <c r="H60" s="16" t="s">
        <v>23</v>
      </c>
      <c r="I60" s="17" t="n">
        <v>2</v>
      </c>
      <c r="J60" s="10" t="n">
        <f aca="false">D60*2</f>
        <v>136</v>
      </c>
    </row>
    <row r="61" s="15" customFormat="true" ht="12" hidden="false" customHeight="false" outlineLevel="0" collapsed="false">
      <c r="A61" s="9" t="s">
        <v>14174</v>
      </c>
      <c r="B61" s="11" t="s">
        <v>14175</v>
      </c>
      <c r="C61" s="11" t="s">
        <v>14110</v>
      </c>
      <c r="D61" s="28" t="n">
        <v>32</v>
      </c>
      <c r="E61" s="9" t="n">
        <v>201507</v>
      </c>
      <c r="F61" s="11" t="s">
        <v>14111</v>
      </c>
      <c r="G61" s="9" t="s">
        <v>22</v>
      </c>
      <c r="H61" s="16" t="s">
        <v>23</v>
      </c>
      <c r="I61" s="17" t="n">
        <v>2</v>
      </c>
      <c r="J61" s="10" t="n">
        <f aca="false">D61*2</f>
        <v>64</v>
      </c>
    </row>
    <row r="62" s="15" customFormat="true" ht="12" hidden="false" customHeight="false" outlineLevel="0" collapsed="false">
      <c r="A62" s="9" t="s">
        <v>14176</v>
      </c>
      <c r="B62" s="11" t="s">
        <v>14177</v>
      </c>
      <c r="C62" s="11" t="s">
        <v>14106</v>
      </c>
      <c r="D62" s="28" t="n">
        <v>39</v>
      </c>
      <c r="E62" s="9" t="n">
        <v>201507</v>
      </c>
      <c r="F62" s="11" t="s">
        <v>14178</v>
      </c>
      <c r="G62" s="9" t="s">
        <v>22</v>
      </c>
      <c r="H62" s="16" t="s">
        <v>23</v>
      </c>
      <c r="I62" s="17" t="n">
        <v>2</v>
      </c>
      <c r="J62" s="10" t="n">
        <f aca="false">D62*2</f>
        <v>78</v>
      </c>
    </row>
    <row r="63" s="15" customFormat="true" ht="12" hidden="false" customHeight="false" outlineLevel="0" collapsed="false">
      <c r="A63" s="9" t="s">
        <v>14179</v>
      </c>
      <c r="B63" s="11" t="s">
        <v>14180</v>
      </c>
      <c r="C63" s="11" t="s">
        <v>14181</v>
      </c>
      <c r="D63" s="28" t="n">
        <v>29.8</v>
      </c>
      <c r="E63" s="9" t="n">
        <v>201507</v>
      </c>
      <c r="F63" s="11" t="s">
        <v>14182</v>
      </c>
      <c r="G63" s="9" t="s">
        <v>22</v>
      </c>
      <c r="H63" s="16" t="s">
        <v>23</v>
      </c>
      <c r="I63" s="17" t="n">
        <v>2</v>
      </c>
      <c r="J63" s="10" t="n">
        <f aca="false">D63*2</f>
        <v>59.6</v>
      </c>
    </row>
    <row r="64" s="15" customFormat="true" ht="12" hidden="false" customHeight="false" outlineLevel="0" collapsed="false">
      <c r="A64" s="9" t="s">
        <v>14183</v>
      </c>
      <c r="B64" s="11" t="s">
        <v>14184</v>
      </c>
      <c r="C64" s="11" t="s">
        <v>14110</v>
      </c>
      <c r="D64" s="28" t="n">
        <v>29</v>
      </c>
      <c r="E64" s="9" t="n">
        <v>201507</v>
      </c>
      <c r="F64" s="11" t="s">
        <v>14185</v>
      </c>
      <c r="G64" s="9" t="s">
        <v>22</v>
      </c>
      <c r="H64" s="16" t="s">
        <v>23</v>
      </c>
      <c r="I64" s="17" t="n">
        <v>2</v>
      </c>
      <c r="J64" s="10" t="n">
        <f aca="false">D64*2</f>
        <v>58</v>
      </c>
    </row>
    <row r="65" s="15" customFormat="true" ht="12" hidden="false" customHeight="false" outlineLevel="0" collapsed="false">
      <c r="A65" s="9" t="s">
        <v>14186</v>
      </c>
      <c r="B65" s="11" t="s">
        <v>14187</v>
      </c>
      <c r="C65" s="11" t="s">
        <v>14110</v>
      </c>
      <c r="D65" s="28" t="n">
        <v>32</v>
      </c>
      <c r="E65" s="9" t="n">
        <v>201507</v>
      </c>
      <c r="F65" s="11" t="s">
        <v>14185</v>
      </c>
      <c r="G65" s="9" t="s">
        <v>22</v>
      </c>
      <c r="H65" s="16" t="s">
        <v>23</v>
      </c>
      <c r="I65" s="17" t="n">
        <v>2</v>
      </c>
      <c r="J65" s="10" t="n">
        <f aca="false">D65*2</f>
        <v>64</v>
      </c>
    </row>
    <row r="66" s="15" customFormat="true" ht="12" hidden="false" customHeight="false" outlineLevel="0" collapsed="false">
      <c r="A66" s="9" t="s">
        <v>14188</v>
      </c>
      <c r="B66" s="11" t="s">
        <v>14189</v>
      </c>
      <c r="C66" s="11" t="s">
        <v>14110</v>
      </c>
      <c r="D66" s="28" t="n">
        <v>29</v>
      </c>
      <c r="E66" s="9" t="n">
        <v>201507</v>
      </c>
      <c r="F66" s="11" t="s">
        <v>14111</v>
      </c>
      <c r="G66" s="9" t="s">
        <v>22</v>
      </c>
      <c r="H66" s="16" t="s">
        <v>23</v>
      </c>
      <c r="I66" s="17" t="n">
        <v>2</v>
      </c>
      <c r="J66" s="10" t="n">
        <f aca="false">D66*2</f>
        <v>58</v>
      </c>
    </row>
    <row r="67" s="15" customFormat="true" ht="12" hidden="false" customHeight="false" outlineLevel="0" collapsed="false">
      <c r="A67" s="9" t="s">
        <v>14190</v>
      </c>
      <c r="B67" s="11" t="s">
        <v>14191</v>
      </c>
      <c r="C67" s="11" t="s">
        <v>14110</v>
      </c>
      <c r="D67" s="28" t="n">
        <v>28</v>
      </c>
      <c r="E67" s="9" t="n">
        <v>201507</v>
      </c>
      <c r="F67" s="11" t="s">
        <v>14111</v>
      </c>
      <c r="G67" s="9" t="s">
        <v>22</v>
      </c>
      <c r="H67" s="16" t="s">
        <v>23</v>
      </c>
      <c r="I67" s="17" t="n">
        <v>2</v>
      </c>
      <c r="J67" s="10" t="n">
        <f aca="false">D67*2</f>
        <v>56</v>
      </c>
    </row>
    <row r="68" s="15" customFormat="true" ht="12" hidden="false" customHeight="false" outlineLevel="0" collapsed="false">
      <c r="A68" s="9" t="s">
        <v>14192</v>
      </c>
      <c r="B68" s="11" t="s">
        <v>14193</v>
      </c>
      <c r="C68" s="11" t="s">
        <v>14194</v>
      </c>
      <c r="D68" s="28" t="n">
        <v>19.8</v>
      </c>
      <c r="E68" s="9" t="n">
        <v>201501</v>
      </c>
      <c r="F68" s="11" t="s">
        <v>14195</v>
      </c>
      <c r="G68" s="9" t="s">
        <v>22</v>
      </c>
      <c r="H68" s="13" t="s">
        <v>41</v>
      </c>
      <c r="I68" s="17" t="n">
        <v>2</v>
      </c>
      <c r="J68" s="10" t="n">
        <f aca="false">D68*2</f>
        <v>39.6</v>
      </c>
    </row>
    <row r="69" s="15" customFormat="true" ht="12" hidden="false" customHeight="false" outlineLevel="0" collapsed="false">
      <c r="A69" s="9" t="s">
        <v>14196</v>
      </c>
      <c r="B69" s="11" t="s">
        <v>14197</v>
      </c>
      <c r="C69" s="9"/>
      <c r="D69" s="28" t="n">
        <v>98</v>
      </c>
      <c r="E69" s="9" t="n">
        <v>201506</v>
      </c>
      <c r="F69" s="11" t="s">
        <v>14198</v>
      </c>
      <c r="G69" s="9" t="s">
        <v>22</v>
      </c>
      <c r="H69" s="13" t="s">
        <v>41</v>
      </c>
      <c r="I69" s="17" t="n">
        <v>2</v>
      </c>
      <c r="J69" s="10" t="n">
        <f aca="false">D69*2</f>
        <v>196</v>
      </c>
    </row>
    <row r="70" s="15" customFormat="true" ht="12" hidden="false" customHeight="false" outlineLevel="0" collapsed="false">
      <c r="A70" s="9" t="s">
        <v>14199</v>
      </c>
      <c r="B70" s="11" t="s">
        <v>14200</v>
      </c>
      <c r="C70" s="9"/>
      <c r="D70" s="28" t="n">
        <v>39</v>
      </c>
      <c r="E70" s="9" t="n">
        <v>201505</v>
      </c>
      <c r="F70" s="11" t="s">
        <v>14201</v>
      </c>
      <c r="G70" s="9" t="s">
        <v>22</v>
      </c>
      <c r="H70" s="16" t="s">
        <v>23</v>
      </c>
      <c r="I70" s="17" t="n">
        <v>2</v>
      </c>
      <c r="J70" s="10" t="n">
        <f aca="false">D70*2</f>
        <v>78</v>
      </c>
    </row>
    <row r="71" s="15" customFormat="true" ht="12" hidden="false" customHeight="false" outlineLevel="0" collapsed="false">
      <c r="A71" s="9" t="s">
        <v>14202</v>
      </c>
      <c r="B71" s="11" t="s">
        <v>14203</v>
      </c>
      <c r="C71" s="9"/>
      <c r="D71" s="28" t="n">
        <v>37.5</v>
      </c>
      <c r="E71" s="9" t="n">
        <v>201505</v>
      </c>
      <c r="F71" s="11" t="s">
        <v>14204</v>
      </c>
      <c r="G71" s="9" t="s">
        <v>22</v>
      </c>
      <c r="H71" s="16" t="s">
        <v>23</v>
      </c>
      <c r="I71" s="17" t="n">
        <v>2</v>
      </c>
      <c r="J71" s="10" t="n">
        <f aca="false">D71*2</f>
        <v>75</v>
      </c>
    </row>
    <row r="72" s="15" customFormat="true" ht="12" hidden="false" customHeight="false" outlineLevel="0" collapsed="false">
      <c r="A72" s="9" t="s">
        <v>14205</v>
      </c>
      <c r="B72" s="11" t="s">
        <v>14206</v>
      </c>
      <c r="C72" s="9"/>
      <c r="D72" s="28" t="n">
        <v>37</v>
      </c>
      <c r="E72" s="9" t="n">
        <v>201504</v>
      </c>
      <c r="F72" s="11" t="s">
        <v>14207</v>
      </c>
      <c r="G72" s="9" t="s">
        <v>22</v>
      </c>
      <c r="H72" s="16" t="s">
        <v>23</v>
      </c>
      <c r="I72" s="17" t="n">
        <v>2</v>
      </c>
      <c r="J72" s="10" t="n">
        <f aca="false">D72*2</f>
        <v>74</v>
      </c>
    </row>
    <row r="73" s="15" customFormat="true" ht="12" hidden="false" customHeight="false" outlineLevel="0" collapsed="false">
      <c r="A73" s="9" t="s">
        <v>14208</v>
      </c>
      <c r="B73" s="11" t="s">
        <v>14209</v>
      </c>
      <c r="C73" s="11" t="s">
        <v>14210</v>
      </c>
      <c r="D73" s="28" t="n">
        <v>25</v>
      </c>
      <c r="E73" s="9" t="n">
        <v>201505</v>
      </c>
      <c r="F73" s="11" t="s">
        <v>2947</v>
      </c>
      <c r="G73" s="9" t="s">
        <v>22</v>
      </c>
      <c r="H73" s="16" t="s">
        <v>23</v>
      </c>
      <c r="I73" s="17" t="n">
        <v>2</v>
      </c>
      <c r="J73" s="10" t="n">
        <f aca="false">D73*2</f>
        <v>50</v>
      </c>
    </row>
    <row r="74" s="15" customFormat="true" ht="12" hidden="false" customHeight="false" outlineLevel="0" collapsed="false">
      <c r="A74" s="9" t="s">
        <v>14211</v>
      </c>
      <c r="B74" s="11" t="s">
        <v>14212</v>
      </c>
      <c r="C74" s="11" t="s">
        <v>14213</v>
      </c>
      <c r="D74" s="28" t="n">
        <v>47</v>
      </c>
      <c r="E74" s="9" t="n">
        <v>201505</v>
      </c>
      <c r="F74" s="11" t="s">
        <v>2947</v>
      </c>
      <c r="G74" s="9" t="s">
        <v>22</v>
      </c>
      <c r="H74" s="16" t="s">
        <v>23</v>
      </c>
      <c r="I74" s="17" t="n">
        <v>2</v>
      </c>
      <c r="J74" s="10" t="n">
        <f aca="false">D74*2</f>
        <v>94</v>
      </c>
    </row>
    <row r="75" s="15" customFormat="true" ht="12" hidden="false" customHeight="false" outlineLevel="0" collapsed="false">
      <c r="A75" s="9" t="s">
        <v>14214</v>
      </c>
      <c r="B75" s="11" t="s">
        <v>14215</v>
      </c>
      <c r="C75" s="9"/>
      <c r="D75" s="28" t="n">
        <v>32.8</v>
      </c>
      <c r="E75" s="9" t="n">
        <v>201506</v>
      </c>
      <c r="F75" s="11" t="s">
        <v>14216</v>
      </c>
      <c r="G75" s="9" t="s">
        <v>22</v>
      </c>
      <c r="H75" s="16" t="s">
        <v>23</v>
      </c>
      <c r="I75" s="17" t="n">
        <v>2</v>
      </c>
      <c r="J75" s="10" t="n">
        <f aca="false">D75*2</f>
        <v>65.6</v>
      </c>
    </row>
    <row r="76" s="15" customFormat="true" ht="12" hidden="false" customHeight="false" outlineLevel="0" collapsed="false">
      <c r="A76" s="9" t="s">
        <v>14217</v>
      </c>
      <c r="B76" s="11" t="s">
        <v>14218</v>
      </c>
      <c r="C76" s="9"/>
      <c r="D76" s="28" t="n">
        <v>32.3</v>
      </c>
      <c r="E76" s="9" t="n">
        <v>201506</v>
      </c>
      <c r="F76" s="11" t="s">
        <v>14219</v>
      </c>
      <c r="G76" s="9" t="s">
        <v>22</v>
      </c>
      <c r="H76" s="16" t="s">
        <v>23</v>
      </c>
      <c r="I76" s="17" t="n">
        <v>2</v>
      </c>
      <c r="J76" s="10" t="n">
        <f aca="false">D76*2</f>
        <v>64.6</v>
      </c>
    </row>
    <row r="77" s="15" customFormat="true" ht="12" hidden="false" customHeight="false" outlineLevel="0" collapsed="false">
      <c r="A77" s="9" t="s">
        <v>14220</v>
      </c>
      <c r="B77" s="11" t="s">
        <v>14221</v>
      </c>
      <c r="C77" s="9"/>
      <c r="D77" s="28" t="n">
        <v>21.5</v>
      </c>
      <c r="E77" s="9" t="n">
        <v>201506</v>
      </c>
      <c r="F77" s="11" t="s">
        <v>14222</v>
      </c>
      <c r="G77" s="9" t="s">
        <v>22</v>
      </c>
      <c r="H77" s="16" t="s">
        <v>23</v>
      </c>
      <c r="I77" s="17" t="n">
        <v>2</v>
      </c>
      <c r="J77" s="10" t="n">
        <f aca="false">D77*2</f>
        <v>43</v>
      </c>
    </row>
    <row r="78" s="15" customFormat="true" ht="12" hidden="false" customHeight="false" outlineLevel="0" collapsed="false">
      <c r="A78" s="9" t="s">
        <v>14223</v>
      </c>
      <c r="B78" s="11" t="s">
        <v>14224</v>
      </c>
      <c r="C78" s="9"/>
      <c r="D78" s="28" t="n">
        <v>21</v>
      </c>
      <c r="E78" s="9" t="n">
        <v>201505</v>
      </c>
      <c r="F78" s="11" t="s">
        <v>14225</v>
      </c>
      <c r="G78" s="9" t="s">
        <v>22</v>
      </c>
      <c r="H78" s="16" t="s">
        <v>23</v>
      </c>
      <c r="I78" s="17" t="n">
        <v>2</v>
      </c>
      <c r="J78" s="10" t="n">
        <f aca="false">D78*2</f>
        <v>42</v>
      </c>
    </row>
    <row r="79" s="15" customFormat="true" ht="12" hidden="false" customHeight="false" outlineLevel="0" collapsed="false">
      <c r="A79" s="9" t="s">
        <v>14226</v>
      </c>
      <c r="B79" s="11" t="s">
        <v>14227</v>
      </c>
      <c r="C79" s="9"/>
      <c r="D79" s="28" t="n">
        <v>36</v>
      </c>
      <c r="E79" s="9" t="n">
        <v>201506</v>
      </c>
      <c r="F79" s="11" t="s">
        <v>14228</v>
      </c>
      <c r="G79" s="9" t="s">
        <v>22</v>
      </c>
      <c r="H79" s="16" t="s">
        <v>790</v>
      </c>
      <c r="I79" s="17" t="n">
        <v>2</v>
      </c>
      <c r="J79" s="10" t="n">
        <f aca="false">D79*2</f>
        <v>72</v>
      </c>
    </row>
    <row r="80" s="15" customFormat="true" ht="12" hidden="false" customHeight="false" outlineLevel="0" collapsed="false">
      <c r="A80" s="9" t="s">
        <v>14229</v>
      </c>
      <c r="B80" s="11" t="s">
        <v>14230</v>
      </c>
      <c r="C80" s="11" t="s">
        <v>14231</v>
      </c>
      <c r="D80" s="28" t="n">
        <v>22.8</v>
      </c>
      <c r="E80" s="9" t="n">
        <v>201506</v>
      </c>
      <c r="F80" s="11" t="s">
        <v>14232</v>
      </c>
      <c r="G80" s="9" t="s">
        <v>22</v>
      </c>
      <c r="H80" s="16" t="s">
        <v>23</v>
      </c>
      <c r="I80" s="17" t="n">
        <v>2</v>
      </c>
      <c r="J80" s="10" t="n">
        <f aca="false">D80*2</f>
        <v>45.6</v>
      </c>
    </row>
    <row r="81" s="15" customFormat="true" ht="12" hidden="false" customHeight="false" outlineLevel="0" collapsed="false">
      <c r="A81" s="9" t="s">
        <v>14233</v>
      </c>
      <c r="B81" s="11" t="s">
        <v>14234</v>
      </c>
      <c r="C81" s="11" t="s">
        <v>14194</v>
      </c>
      <c r="D81" s="28" t="n">
        <v>19.8</v>
      </c>
      <c r="E81" s="9" t="n">
        <v>201501</v>
      </c>
      <c r="F81" s="11" t="s">
        <v>14195</v>
      </c>
      <c r="G81" s="9" t="s">
        <v>22</v>
      </c>
      <c r="H81" s="16" t="s">
        <v>23</v>
      </c>
      <c r="I81" s="17" t="n">
        <v>2</v>
      </c>
      <c r="J81" s="10" t="n">
        <f aca="false">D81*2</f>
        <v>39.6</v>
      </c>
    </row>
    <row r="82" s="15" customFormat="true" ht="12" hidden="false" customHeight="false" outlineLevel="0" collapsed="false">
      <c r="A82" s="9" t="s">
        <v>14235</v>
      </c>
      <c r="B82" s="11" t="s">
        <v>14236</v>
      </c>
      <c r="C82" s="9"/>
      <c r="D82" s="28" t="n">
        <v>48</v>
      </c>
      <c r="E82" s="9" t="n">
        <v>201506</v>
      </c>
      <c r="F82" s="11" t="s">
        <v>14237</v>
      </c>
      <c r="G82" s="9" t="s">
        <v>22</v>
      </c>
      <c r="H82" s="16" t="s">
        <v>23</v>
      </c>
      <c r="I82" s="17" t="n">
        <v>2</v>
      </c>
      <c r="J82" s="10" t="n">
        <f aca="false">D82*2</f>
        <v>96</v>
      </c>
    </row>
    <row r="83" s="15" customFormat="true" ht="12" hidden="false" customHeight="false" outlineLevel="0" collapsed="false">
      <c r="A83" s="9" t="s">
        <v>14238</v>
      </c>
      <c r="B83" s="11" t="s">
        <v>14239</v>
      </c>
      <c r="C83" s="9"/>
      <c r="D83" s="28" t="n">
        <v>36</v>
      </c>
      <c r="E83" s="9" t="n">
        <v>201502</v>
      </c>
      <c r="F83" s="11" t="s">
        <v>14240</v>
      </c>
      <c r="G83" s="9" t="s">
        <v>22</v>
      </c>
      <c r="H83" s="13" t="s">
        <v>41</v>
      </c>
      <c r="I83" s="17" t="n">
        <v>2</v>
      </c>
      <c r="J83" s="10" t="n">
        <f aca="false">D83*2</f>
        <v>72</v>
      </c>
    </row>
    <row r="84" s="15" customFormat="true" ht="12" hidden="false" customHeight="false" outlineLevel="0" collapsed="false">
      <c r="A84" s="9" t="s">
        <v>14241</v>
      </c>
      <c r="B84" s="11" t="s">
        <v>14242</v>
      </c>
      <c r="C84" s="9"/>
      <c r="D84" s="28" t="n">
        <v>66</v>
      </c>
      <c r="E84" s="9" t="n">
        <v>201506</v>
      </c>
      <c r="F84" s="11" t="s">
        <v>14243</v>
      </c>
      <c r="G84" s="9" t="s">
        <v>22</v>
      </c>
      <c r="H84" s="13" t="s">
        <v>41</v>
      </c>
      <c r="I84" s="17" t="n">
        <v>2</v>
      </c>
      <c r="J84" s="10" t="n">
        <f aca="false">D84*2</f>
        <v>132</v>
      </c>
    </row>
    <row r="85" s="15" customFormat="true" ht="12" hidden="false" customHeight="false" outlineLevel="0" collapsed="false">
      <c r="A85" s="9" t="s">
        <v>14244</v>
      </c>
      <c r="B85" s="11" t="s">
        <v>14245</v>
      </c>
      <c r="C85" s="9"/>
      <c r="D85" s="28" t="n">
        <v>90</v>
      </c>
      <c r="E85" s="9" t="n">
        <v>201506</v>
      </c>
      <c r="F85" s="11" t="s">
        <v>14246</v>
      </c>
      <c r="G85" s="9" t="s">
        <v>22</v>
      </c>
      <c r="H85" s="13" t="s">
        <v>41</v>
      </c>
      <c r="I85" s="17" t="n">
        <v>2</v>
      </c>
      <c r="J85" s="10" t="n">
        <f aca="false">D85*2</f>
        <v>180</v>
      </c>
    </row>
    <row r="86" s="15" customFormat="true" ht="12" hidden="false" customHeight="false" outlineLevel="0" collapsed="false">
      <c r="A86" s="9" t="s">
        <v>14247</v>
      </c>
      <c r="B86" s="11" t="s">
        <v>14248</v>
      </c>
      <c r="C86" s="9"/>
      <c r="D86" s="28" t="n">
        <v>17</v>
      </c>
      <c r="E86" s="9" t="n">
        <v>201504</v>
      </c>
      <c r="F86" s="11" t="s">
        <v>14249</v>
      </c>
      <c r="G86" s="9" t="s">
        <v>22</v>
      </c>
      <c r="H86" s="16" t="s">
        <v>23</v>
      </c>
      <c r="I86" s="17" t="n">
        <v>2</v>
      </c>
      <c r="J86" s="10" t="n">
        <f aca="false">D86*2</f>
        <v>34</v>
      </c>
    </row>
    <row r="87" s="15" customFormat="true" ht="12" hidden="false" customHeight="false" outlineLevel="0" collapsed="false">
      <c r="A87" s="9" t="s">
        <v>14250</v>
      </c>
      <c r="B87" s="11" t="s">
        <v>14251</v>
      </c>
      <c r="C87" s="9"/>
      <c r="D87" s="28" t="n">
        <v>45</v>
      </c>
      <c r="E87" s="9" t="n">
        <v>201503</v>
      </c>
      <c r="F87" s="11" t="s">
        <v>14252</v>
      </c>
      <c r="G87" s="9" t="s">
        <v>22</v>
      </c>
      <c r="H87" s="13" t="s">
        <v>41</v>
      </c>
      <c r="I87" s="17" t="n">
        <v>2</v>
      </c>
      <c r="J87" s="10" t="n">
        <f aca="false">D87*2</f>
        <v>90</v>
      </c>
    </row>
    <row r="88" s="15" customFormat="true" ht="12" hidden="false" customHeight="false" outlineLevel="0" collapsed="false">
      <c r="A88" s="9" t="s">
        <v>14253</v>
      </c>
      <c r="B88" s="11" t="s">
        <v>14254</v>
      </c>
      <c r="C88" s="9"/>
      <c r="D88" s="28" t="n">
        <v>30</v>
      </c>
      <c r="E88" s="9" t="n">
        <v>201505</v>
      </c>
      <c r="F88" s="11" t="s">
        <v>14255</v>
      </c>
      <c r="G88" s="9" t="s">
        <v>22</v>
      </c>
      <c r="H88" s="16" t="s">
        <v>23</v>
      </c>
      <c r="I88" s="17" t="n">
        <v>2</v>
      </c>
      <c r="J88" s="10" t="n">
        <f aca="false">D88*2</f>
        <v>60</v>
      </c>
    </row>
    <row r="89" s="15" customFormat="true" ht="12" hidden="false" customHeight="false" outlineLevel="0" collapsed="false">
      <c r="A89" s="9" t="s">
        <v>14256</v>
      </c>
      <c r="B89" s="11" t="s">
        <v>14257</v>
      </c>
      <c r="C89" s="9"/>
      <c r="D89" s="28" t="n">
        <v>58</v>
      </c>
      <c r="E89" s="9" t="n">
        <v>201506</v>
      </c>
      <c r="F89" s="11" t="s">
        <v>14258</v>
      </c>
      <c r="G89" s="9" t="s">
        <v>22</v>
      </c>
      <c r="H89" s="16" t="s">
        <v>23</v>
      </c>
      <c r="I89" s="17" t="n">
        <v>2</v>
      </c>
      <c r="J89" s="10" t="n">
        <f aca="false">D89*2</f>
        <v>116</v>
      </c>
    </row>
    <row r="90" s="15" customFormat="true" ht="12" hidden="false" customHeight="false" outlineLevel="0" collapsed="false">
      <c r="A90" s="9" t="s">
        <v>14259</v>
      </c>
      <c r="B90" s="11" t="s">
        <v>14260</v>
      </c>
      <c r="C90" s="9"/>
      <c r="D90" s="28" t="n">
        <v>40</v>
      </c>
      <c r="E90" s="9" t="n">
        <v>201506</v>
      </c>
      <c r="F90" s="11" t="s">
        <v>14261</v>
      </c>
      <c r="G90" s="9" t="s">
        <v>22</v>
      </c>
      <c r="H90" s="16" t="s">
        <v>12749</v>
      </c>
      <c r="I90" s="17" t="n">
        <v>2</v>
      </c>
      <c r="J90" s="10" t="n">
        <f aca="false">D90*2</f>
        <v>80</v>
      </c>
    </row>
    <row r="91" s="15" customFormat="true" ht="12" hidden="false" customHeight="false" outlineLevel="0" collapsed="false">
      <c r="A91" s="9" t="s">
        <v>14262</v>
      </c>
      <c r="B91" s="11" t="s">
        <v>14263</v>
      </c>
      <c r="C91" s="9"/>
      <c r="D91" s="28" t="n">
        <v>40</v>
      </c>
      <c r="E91" s="9" t="n">
        <v>201506</v>
      </c>
      <c r="F91" s="11" t="s">
        <v>14264</v>
      </c>
      <c r="G91" s="9" t="s">
        <v>22</v>
      </c>
      <c r="H91" s="16" t="s">
        <v>14265</v>
      </c>
      <c r="I91" s="17" t="n">
        <v>2</v>
      </c>
      <c r="J91" s="10" t="n">
        <f aca="false">D91*2</f>
        <v>80</v>
      </c>
    </row>
    <row r="92" s="15" customFormat="true" ht="12" hidden="false" customHeight="false" outlineLevel="0" collapsed="false">
      <c r="A92" s="9" t="s">
        <v>14266</v>
      </c>
      <c r="B92" s="11" t="s">
        <v>14267</v>
      </c>
      <c r="C92" s="11" t="s">
        <v>14268</v>
      </c>
      <c r="D92" s="28" t="n">
        <v>68</v>
      </c>
      <c r="E92" s="9" t="n">
        <v>201505</v>
      </c>
      <c r="F92" s="11" t="s">
        <v>14269</v>
      </c>
      <c r="G92" s="9" t="s">
        <v>22</v>
      </c>
      <c r="H92" s="13" t="s">
        <v>41</v>
      </c>
      <c r="I92" s="17" t="n">
        <v>2</v>
      </c>
      <c r="J92" s="10" t="n">
        <f aca="false">D92*2</f>
        <v>136</v>
      </c>
    </row>
    <row r="93" s="15" customFormat="true" ht="12" hidden="false" customHeight="false" outlineLevel="0" collapsed="false">
      <c r="A93" s="9" t="s">
        <v>14270</v>
      </c>
      <c r="B93" s="11" t="s">
        <v>14271</v>
      </c>
      <c r="C93" s="9"/>
      <c r="D93" s="28" t="n">
        <v>19</v>
      </c>
      <c r="E93" s="9" t="n">
        <v>201506</v>
      </c>
      <c r="F93" s="11" t="s">
        <v>14272</v>
      </c>
      <c r="G93" s="9" t="s">
        <v>22</v>
      </c>
      <c r="H93" s="16" t="s">
        <v>23</v>
      </c>
      <c r="I93" s="17" t="n">
        <v>2</v>
      </c>
      <c r="J93" s="10" t="n">
        <f aca="false">D93*2</f>
        <v>38</v>
      </c>
    </row>
    <row r="94" s="15" customFormat="true" ht="12" hidden="false" customHeight="false" outlineLevel="0" collapsed="false">
      <c r="A94" s="9" t="s">
        <v>14273</v>
      </c>
      <c r="B94" s="11" t="s">
        <v>14274</v>
      </c>
      <c r="C94" s="9"/>
      <c r="D94" s="28" t="n">
        <v>45</v>
      </c>
      <c r="E94" s="9" t="n">
        <v>201505</v>
      </c>
      <c r="F94" s="11" t="s">
        <v>14275</v>
      </c>
      <c r="G94" s="9" t="s">
        <v>22</v>
      </c>
      <c r="H94" s="16" t="s">
        <v>23</v>
      </c>
      <c r="I94" s="17" t="n">
        <v>2</v>
      </c>
      <c r="J94" s="10" t="n">
        <f aca="false">D94*2</f>
        <v>90</v>
      </c>
    </row>
    <row r="95" s="15" customFormat="true" ht="12" hidden="false" customHeight="false" outlineLevel="0" collapsed="false">
      <c r="A95" s="9" t="s">
        <v>14276</v>
      </c>
      <c r="B95" s="11" t="s">
        <v>14277</v>
      </c>
      <c r="C95" s="9"/>
      <c r="D95" s="28" t="n">
        <v>38</v>
      </c>
      <c r="E95" s="9" t="n">
        <v>201505</v>
      </c>
      <c r="F95" s="11" t="s">
        <v>14278</v>
      </c>
      <c r="G95" s="9" t="s">
        <v>22</v>
      </c>
      <c r="H95" s="16" t="s">
        <v>23</v>
      </c>
      <c r="I95" s="17" t="n">
        <v>2</v>
      </c>
      <c r="J95" s="10" t="n">
        <f aca="false">D95*2</f>
        <v>76</v>
      </c>
    </row>
    <row r="96" s="15" customFormat="true" ht="12" hidden="false" customHeight="false" outlineLevel="0" collapsed="false">
      <c r="A96" s="9" t="s">
        <v>14279</v>
      </c>
      <c r="B96" s="11" t="s">
        <v>14280</v>
      </c>
      <c r="C96" s="9"/>
      <c r="D96" s="28" t="n">
        <v>35</v>
      </c>
      <c r="E96" s="9" t="n">
        <v>201505</v>
      </c>
      <c r="F96" s="11" t="s">
        <v>14281</v>
      </c>
      <c r="G96" s="9" t="s">
        <v>22</v>
      </c>
      <c r="H96" s="16" t="s">
        <v>23</v>
      </c>
      <c r="I96" s="17" t="n">
        <v>2</v>
      </c>
      <c r="J96" s="10" t="n">
        <f aca="false">D96*2</f>
        <v>70</v>
      </c>
    </row>
    <row r="97" s="15" customFormat="true" ht="12" hidden="false" customHeight="false" outlineLevel="0" collapsed="false">
      <c r="A97" s="9" t="s">
        <v>14282</v>
      </c>
      <c r="B97" s="11" t="s">
        <v>14283</v>
      </c>
      <c r="C97" s="9"/>
      <c r="D97" s="28" t="n">
        <v>68</v>
      </c>
      <c r="E97" s="9" t="n">
        <v>201506</v>
      </c>
      <c r="F97" s="11" t="s">
        <v>14284</v>
      </c>
      <c r="G97" s="9" t="s">
        <v>22</v>
      </c>
      <c r="H97" s="16" t="s">
        <v>23</v>
      </c>
      <c r="I97" s="17" t="n">
        <v>2</v>
      </c>
      <c r="J97" s="10" t="n">
        <f aca="false">D97*2</f>
        <v>136</v>
      </c>
    </row>
    <row r="98" s="15" customFormat="true" ht="12" hidden="false" customHeight="false" outlineLevel="0" collapsed="false">
      <c r="A98" s="9" t="s">
        <v>14285</v>
      </c>
      <c r="B98" s="11" t="s">
        <v>14286</v>
      </c>
      <c r="C98" s="9"/>
      <c r="D98" s="28" t="n">
        <v>79</v>
      </c>
      <c r="E98" s="9" t="n">
        <v>201506</v>
      </c>
      <c r="F98" s="11" t="s">
        <v>14287</v>
      </c>
      <c r="G98" s="9" t="s">
        <v>22</v>
      </c>
      <c r="H98" s="16" t="s">
        <v>23</v>
      </c>
      <c r="I98" s="17" t="n">
        <v>2</v>
      </c>
      <c r="J98" s="10" t="n">
        <f aca="false">D98*2</f>
        <v>158</v>
      </c>
    </row>
    <row r="99" s="15" customFormat="true" ht="12" hidden="false" customHeight="false" outlineLevel="0" collapsed="false">
      <c r="A99" s="9" t="s">
        <v>14288</v>
      </c>
      <c r="B99" s="11" t="s">
        <v>14289</v>
      </c>
      <c r="C99" s="9"/>
      <c r="D99" s="28" t="n">
        <v>98</v>
      </c>
      <c r="E99" s="9" t="n">
        <v>201507</v>
      </c>
      <c r="F99" s="11" t="s">
        <v>14290</v>
      </c>
      <c r="G99" s="9" t="s">
        <v>22</v>
      </c>
      <c r="H99" s="16" t="s">
        <v>23</v>
      </c>
      <c r="I99" s="17" t="n">
        <v>2</v>
      </c>
      <c r="J99" s="10" t="n">
        <f aca="false">D99*2</f>
        <v>196</v>
      </c>
    </row>
    <row r="100" s="15" customFormat="true" ht="12" hidden="false" customHeight="false" outlineLevel="0" collapsed="false">
      <c r="A100" s="9" t="s">
        <v>14291</v>
      </c>
      <c r="B100" s="11" t="s">
        <v>14292</v>
      </c>
      <c r="C100" s="9"/>
      <c r="D100" s="28" t="n">
        <v>78</v>
      </c>
      <c r="E100" s="9" t="n">
        <v>201505</v>
      </c>
      <c r="F100" s="11" t="s">
        <v>14293</v>
      </c>
      <c r="G100" s="9" t="s">
        <v>22</v>
      </c>
      <c r="H100" s="13" t="s">
        <v>41</v>
      </c>
      <c r="I100" s="17" t="n">
        <v>2</v>
      </c>
      <c r="J100" s="10" t="n">
        <f aca="false">D100*2</f>
        <v>156</v>
      </c>
    </row>
    <row r="101" s="15" customFormat="true" ht="12" hidden="false" customHeight="false" outlineLevel="0" collapsed="false">
      <c r="A101" s="9" t="s">
        <v>14294</v>
      </c>
      <c r="B101" s="11" t="s">
        <v>14295</v>
      </c>
      <c r="C101" s="11" t="s">
        <v>14213</v>
      </c>
      <c r="D101" s="28" t="n">
        <v>40</v>
      </c>
      <c r="E101" s="9" t="n">
        <v>201505</v>
      </c>
      <c r="F101" s="11" t="s">
        <v>2947</v>
      </c>
      <c r="G101" s="9" t="s">
        <v>22</v>
      </c>
      <c r="H101" s="16" t="s">
        <v>23</v>
      </c>
      <c r="I101" s="17" t="n">
        <v>2</v>
      </c>
      <c r="J101" s="10" t="n">
        <f aca="false">D101*2</f>
        <v>80</v>
      </c>
    </row>
    <row r="102" s="15" customFormat="true" ht="12" hidden="false" customHeight="false" outlineLevel="0" collapsed="false">
      <c r="A102" s="9" t="s">
        <v>14296</v>
      </c>
      <c r="B102" s="11" t="s">
        <v>14297</v>
      </c>
      <c r="C102" s="9"/>
      <c r="D102" s="28" t="n">
        <v>60</v>
      </c>
      <c r="E102" s="9" t="n">
        <v>201505</v>
      </c>
      <c r="F102" s="11" t="s">
        <v>14298</v>
      </c>
      <c r="G102" s="9" t="s">
        <v>22</v>
      </c>
      <c r="H102" s="13" t="s">
        <v>41</v>
      </c>
      <c r="I102" s="17" t="n">
        <v>2</v>
      </c>
      <c r="J102" s="10" t="n">
        <f aca="false">D102*2</f>
        <v>120</v>
      </c>
    </row>
    <row r="103" s="15" customFormat="true" ht="12" hidden="false" customHeight="false" outlineLevel="0" collapsed="false">
      <c r="A103" s="9" t="s">
        <v>14299</v>
      </c>
      <c r="B103" s="11" t="s">
        <v>14300</v>
      </c>
      <c r="C103" s="9"/>
      <c r="D103" s="28" t="n">
        <v>28</v>
      </c>
      <c r="E103" s="9" t="n">
        <v>201505</v>
      </c>
      <c r="F103" s="11" t="s">
        <v>14167</v>
      </c>
      <c r="G103" s="9" t="s">
        <v>22</v>
      </c>
      <c r="H103" s="16" t="s">
        <v>1555</v>
      </c>
      <c r="I103" s="17" t="n">
        <v>2</v>
      </c>
      <c r="J103" s="10" t="n">
        <f aca="false">D103*2</f>
        <v>56</v>
      </c>
    </row>
    <row r="104" s="15" customFormat="true" ht="12" hidden="false" customHeight="false" outlineLevel="0" collapsed="false">
      <c r="A104" s="9" t="s">
        <v>14301</v>
      </c>
      <c r="B104" s="11" t="s">
        <v>14302</v>
      </c>
      <c r="C104" s="9"/>
      <c r="D104" s="28" t="n">
        <v>25</v>
      </c>
      <c r="E104" s="9" t="n">
        <v>201505</v>
      </c>
      <c r="F104" s="11" t="s">
        <v>14303</v>
      </c>
      <c r="G104" s="9" t="s">
        <v>22</v>
      </c>
      <c r="H104" s="16" t="s">
        <v>23</v>
      </c>
      <c r="I104" s="17" t="n">
        <v>2</v>
      </c>
      <c r="J104" s="10" t="n">
        <f aca="false">D104*2</f>
        <v>50</v>
      </c>
    </row>
    <row r="105" s="15" customFormat="true" ht="12" hidden="false" customHeight="false" outlineLevel="0" collapsed="false">
      <c r="A105" s="9" t="s">
        <v>14304</v>
      </c>
      <c r="B105" s="11" t="s">
        <v>14305</v>
      </c>
      <c r="C105" s="9"/>
      <c r="D105" s="28" t="n">
        <v>19</v>
      </c>
      <c r="E105" s="9" t="n">
        <v>201505</v>
      </c>
      <c r="F105" s="11" t="s">
        <v>14306</v>
      </c>
      <c r="G105" s="9" t="s">
        <v>22</v>
      </c>
      <c r="H105" s="16" t="s">
        <v>1555</v>
      </c>
      <c r="I105" s="17" t="n">
        <v>2</v>
      </c>
      <c r="J105" s="10" t="n">
        <f aca="false">D105*2</f>
        <v>38</v>
      </c>
    </row>
    <row r="106" s="15" customFormat="true" ht="12" hidden="false" customHeight="false" outlineLevel="0" collapsed="false">
      <c r="A106" s="9" t="s">
        <v>14307</v>
      </c>
      <c r="B106" s="11" t="s">
        <v>14308</v>
      </c>
      <c r="C106" s="9"/>
      <c r="D106" s="28" t="n">
        <v>25</v>
      </c>
      <c r="E106" s="9" t="n">
        <v>201505</v>
      </c>
      <c r="F106" s="11" t="s">
        <v>14309</v>
      </c>
      <c r="G106" s="9" t="s">
        <v>22</v>
      </c>
      <c r="H106" s="16" t="s">
        <v>1555</v>
      </c>
      <c r="I106" s="17" t="n">
        <v>2</v>
      </c>
      <c r="J106" s="10" t="n">
        <f aca="false">D106*2</f>
        <v>50</v>
      </c>
    </row>
    <row r="107" s="15" customFormat="true" ht="12" hidden="false" customHeight="false" outlineLevel="0" collapsed="false">
      <c r="A107" s="9" t="s">
        <v>14310</v>
      </c>
      <c r="B107" s="11" t="s">
        <v>14311</v>
      </c>
      <c r="C107" s="9"/>
      <c r="D107" s="28" t="n">
        <v>19</v>
      </c>
      <c r="E107" s="9" t="n">
        <v>201505</v>
      </c>
      <c r="F107" s="11" t="s">
        <v>14312</v>
      </c>
      <c r="G107" s="9" t="s">
        <v>22</v>
      </c>
      <c r="H107" s="16" t="s">
        <v>1555</v>
      </c>
      <c r="I107" s="17" t="n">
        <v>2</v>
      </c>
      <c r="J107" s="10" t="n">
        <f aca="false">D107*2</f>
        <v>38</v>
      </c>
    </row>
    <row r="108" s="15" customFormat="true" ht="12" hidden="false" customHeight="false" outlineLevel="0" collapsed="false">
      <c r="A108" s="9" t="s">
        <v>14313</v>
      </c>
      <c r="B108" s="11" t="s">
        <v>14314</v>
      </c>
      <c r="C108" s="9"/>
      <c r="D108" s="28" t="n">
        <v>23</v>
      </c>
      <c r="E108" s="9" t="n">
        <v>201505</v>
      </c>
      <c r="F108" s="11" t="s">
        <v>14315</v>
      </c>
      <c r="G108" s="9" t="s">
        <v>22</v>
      </c>
      <c r="H108" s="16" t="s">
        <v>23</v>
      </c>
      <c r="I108" s="17" t="n">
        <v>2</v>
      </c>
      <c r="J108" s="10" t="n">
        <f aca="false">D108*2</f>
        <v>46</v>
      </c>
    </row>
    <row r="109" s="15" customFormat="true" ht="12" hidden="false" customHeight="false" outlineLevel="0" collapsed="false">
      <c r="A109" s="9" t="s">
        <v>14316</v>
      </c>
      <c r="B109" s="11" t="s">
        <v>14317</v>
      </c>
      <c r="C109" s="9"/>
      <c r="D109" s="28" t="n">
        <v>25</v>
      </c>
      <c r="E109" s="9" t="n">
        <v>201505</v>
      </c>
      <c r="F109" s="11" t="s">
        <v>14318</v>
      </c>
      <c r="G109" s="9" t="s">
        <v>22</v>
      </c>
      <c r="H109" s="16" t="s">
        <v>23</v>
      </c>
      <c r="I109" s="17" t="n">
        <v>2</v>
      </c>
      <c r="J109" s="10" t="n">
        <f aca="false">D109*2</f>
        <v>50</v>
      </c>
    </row>
    <row r="110" s="15" customFormat="true" ht="12" hidden="false" customHeight="false" outlineLevel="0" collapsed="false">
      <c r="A110" s="9" t="s">
        <v>14319</v>
      </c>
      <c r="B110" s="11" t="s">
        <v>14320</v>
      </c>
      <c r="C110" s="9"/>
      <c r="D110" s="28" t="n">
        <v>19.8</v>
      </c>
      <c r="E110" s="9" t="n">
        <v>201504</v>
      </c>
      <c r="F110" s="11" t="s">
        <v>14306</v>
      </c>
      <c r="G110" s="9" t="s">
        <v>22</v>
      </c>
      <c r="H110" s="16" t="s">
        <v>23</v>
      </c>
      <c r="I110" s="17" t="n">
        <v>2</v>
      </c>
      <c r="J110" s="10" t="n">
        <f aca="false">D110*2</f>
        <v>39.6</v>
      </c>
    </row>
    <row r="111" s="15" customFormat="true" ht="12" hidden="false" customHeight="false" outlineLevel="0" collapsed="false">
      <c r="A111" s="9" t="s">
        <v>14321</v>
      </c>
      <c r="B111" s="11" t="s">
        <v>14322</v>
      </c>
      <c r="C111" s="9"/>
      <c r="D111" s="28" t="n">
        <v>18</v>
      </c>
      <c r="E111" s="9" t="n">
        <v>201506</v>
      </c>
      <c r="F111" s="11" t="s">
        <v>14323</v>
      </c>
      <c r="G111" s="9" t="s">
        <v>22</v>
      </c>
      <c r="H111" s="13" t="s">
        <v>41</v>
      </c>
      <c r="I111" s="17" t="n">
        <v>2</v>
      </c>
      <c r="J111" s="10" t="n">
        <f aca="false">D111*2</f>
        <v>36</v>
      </c>
    </row>
    <row r="112" s="15" customFormat="true" ht="12" hidden="false" customHeight="false" outlineLevel="0" collapsed="false">
      <c r="A112" s="9" t="s">
        <v>14324</v>
      </c>
      <c r="B112" s="11" t="s">
        <v>14325</v>
      </c>
      <c r="C112" s="9"/>
      <c r="D112" s="28" t="n">
        <v>28</v>
      </c>
      <c r="E112" s="9" t="n">
        <v>201506</v>
      </c>
      <c r="F112" s="11" t="s">
        <v>14326</v>
      </c>
      <c r="G112" s="9" t="s">
        <v>22</v>
      </c>
      <c r="H112" s="16" t="s">
        <v>23</v>
      </c>
      <c r="I112" s="17" t="n">
        <v>2</v>
      </c>
      <c r="J112" s="10" t="n">
        <f aca="false">D112*2</f>
        <v>56</v>
      </c>
    </row>
    <row r="113" s="15" customFormat="true" ht="12" hidden="false" customHeight="false" outlineLevel="0" collapsed="false">
      <c r="A113" s="9" t="s">
        <v>14327</v>
      </c>
      <c r="B113" s="11" t="s">
        <v>14328</v>
      </c>
      <c r="C113" s="9"/>
      <c r="D113" s="28" t="n">
        <v>33</v>
      </c>
      <c r="E113" s="9" t="n">
        <v>201312</v>
      </c>
      <c r="F113" s="11" t="s">
        <v>14329</v>
      </c>
      <c r="G113" s="9" t="s">
        <v>22</v>
      </c>
      <c r="H113" s="16"/>
      <c r="I113" s="17" t="n">
        <v>2</v>
      </c>
      <c r="J113" s="10" t="n">
        <f aca="false">D113*2</f>
        <v>66</v>
      </c>
    </row>
    <row r="114" s="15" customFormat="true" ht="12" hidden="false" customHeight="false" outlineLevel="0" collapsed="false">
      <c r="A114" s="9" t="s">
        <v>14330</v>
      </c>
      <c r="B114" s="11" t="s">
        <v>14331</v>
      </c>
      <c r="C114" s="9"/>
      <c r="D114" s="28" t="n">
        <v>33</v>
      </c>
      <c r="E114" s="9" t="n">
        <v>201405</v>
      </c>
      <c r="F114" s="11" t="s">
        <v>14332</v>
      </c>
      <c r="G114" s="9" t="s">
        <v>22</v>
      </c>
      <c r="H114" s="16"/>
      <c r="I114" s="17" t="n">
        <v>2</v>
      </c>
      <c r="J114" s="10" t="n">
        <f aca="false">D114*2</f>
        <v>66</v>
      </c>
    </row>
    <row r="115" s="15" customFormat="true" ht="12" hidden="false" customHeight="false" outlineLevel="0" collapsed="false">
      <c r="A115" s="9" t="s">
        <v>14333</v>
      </c>
      <c r="B115" s="11" t="s">
        <v>14334</v>
      </c>
      <c r="C115" s="9"/>
      <c r="D115" s="28" t="n">
        <v>24</v>
      </c>
      <c r="E115" s="9"/>
      <c r="F115" s="11" t="s">
        <v>14335</v>
      </c>
      <c r="G115" s="9" t="s">
        <v>22</v>
      </c>
      <c r="H115" s="16"/>
      <c r="I115" s="17" t="n">
        <v>2</v>
      </c>
      <c r="J115" s="10" t="n">
        <f aca="false">D115*2</f>
        <v>48</v>
      </c>
    </row>
    <row r="116" s="15" customFormat="true" ht="12" hidden="false" customHeight="false" outlineLevel="0" collapsed="false">
      <c r="A116" s="9" t="s">
        <v>14336</v>
      </c>
      <c r="B116" s="11" t="s">
        <v>14337</v>
      </c>
      <c r="C116" s="9"/>
      <c r="D116" s="28" t="n">
        <v>32</v>
      </c>
      <c r="E116" s="9"/>
      <c r="F116" s="11" t="s">
        <v>14338</v>
      </c>
      <c r="G116" s="9" t="s">
        <v>22</v>
      </c>
      <c r="H116" s="16"/>
      <c r="I116" s="17" t="n">
        <v>2</v>
      </c>
      <c r="J116" s="10" t="n">
        <f aca="false">D116*2</f>
        <v>64</v>
      </c>
    </row>
    <row r="117" s="15" customFormat="true" ht="12" hidden="false" customHeight="false" outlineLevel="0" collapsed="false">
      <c r="A117" s="9" t="s">
        <v>14339</v>
      </c>
      <c r="B117" s="11" t="s">
        <v>14340</v>
      </c>
      <c r="C117" s="9"/>
      <c r="D117" s="28" t="n">
        <v>31</v>
      </c>
      <c r="E117" s="9"/>
      <c r="F117" s="11" t="s">
        <v>14341</v>
      </c>
      <c r="G117" s="9" t="s">
        <v>22</v>
      </c>
      <c r="H117" s="16"/>
      <c r="I117" s="17" t="n">
        <v>2</v>
      </c>
      <c r="J117" s="10" t="n">
        <f aca="false">D117*2</f>
        <v>62</v>
      </c>
    </row>
    <row r="118" s="15" customFormat="true" ht="12" hidden="false" customHeight="false" outlineLevel="0" collapsed="false">
      <c r="A118" s="9" t="s">
        <v>14342</v>
      </c>
      <c r="B118" s="11" t="s">
        <v>14343</v>
      </c>
      <c r="C118" s="9"/>
      <c r="D118" s="28" t="n">
        <v>26</v>
      </c>
      <c r="E118" s="9"/>
      <c r="F118" s="11" t="s">
        <v>14344</v>
      </c>
      <c r="G118" s="9" t="s">
        <v>22</v>
      </c>
      <c r="H118" s="16"/>
      <c r="I118" s="17" t="n">
        <v>2</v>
      </c>
      <c r="J118" s="10" t="n">
        <f aca="false">D118*2</f>
        <v>52</v>
      </c>
    </row>
    <row r="119" s="15" customFormat="true" ht="12" hidden="false" customHeight="false" outlineLevel="0" collapsed="false">
      <c r="A119" s="9" t="s">
        <v>14345</v>
      </c>
      <c r="B119" s="11" t="s">
        <v>14346</v>
      </c>
      <c r="C119" s="9"/>
      <c r="D119" s="28" t="n">
        <v>29.6</v>
      </c>
      <c r="E119" s="9"/>
      <c r="F119" s="11" t="s">
        <v>14344</v>
      </c>
      <c r="G119" s="9" t="s">
        <v>22</v>
      </c>
      <c r="H119" s="16"/>
      <c r="I119" s="17" t="n">
        <v>2</v>
      </c>
      <c r="J119" s="10" t="n">
        <f aca="false">D119*2</f>
        <v>59.2</v>
      </c>
    </row>
    <row r="120" s="15" customFormat="true" ht="12" hidden="false" customHeight="false" outlineLevel="0" collapsed="false">
      <c r="A120" s="9" t="s">
        <v>14347</v>
      </c>
      <c r="B120" s="11" t="s">
        <v>14348</v>
      </c>
      <c r="C120" s="9"/>
      <c r="D120" s="28" t="n">
        <v>29</v>
      </c>
      <c r="E120" s="9"/>
      <c r="F120" s="11" t="s">
        <v>14349</v>
      </c>
      <c r="G120" s="9" t="s">
        <v>22</v>
      </c>
      <c r="H120" s="13" t="s">
        <v>469</v>
      </c>
      <c r="I120" s="17" t="n">
        <v>2</v>
      </c>
      <c r="J120" s="10" t="n">
        <f aca="false">D120*2</f>
        <v>58</v>
      </c>
    </row>
    <row r="121" s="15" customFormat="true" ht="12" hidden="false" customHeight="false" outlineLevel="0" collapsed="false">
      <c r="A121" s="9" t="s">
        <v>14350</v>
      </c>
      <c r="B121" s="11" t="s">
        <v>14351</v>
      </c>
      <c r="C121" s="9"/>
      <c r="D121" s="28" t="n">
        <v>18.2</v>
      </c>
      <c r="E121" s="9"/>
      <c r="F121" s="11" t="s">
        <v>14352</v>
      </c>
      <c r="G121" s="9" t="s">
        <v>22</v>
      </c>
      <c r="H121" s="16"/>
      <c r="I121" s="17" t="n">
        <v>2</v>
      </c>
      <c r="J121" s="10" t="n">
        <f aca="false">D121*2</f>
        <v>36.4</v>
      </c>
    </row>
    <row r="122" s="15" customFormat="true" ht="12" hidden="false" customHeight="false" outlineLevel="0" collapsed="false">
      <c r="A122" s="9" t="s">
        <v>14353</v>
      </c>
      <c r="B122" s="11" t="s">
        <v>14354</v>
      </c>
      <c r="C122" s="9"/>
      <c r="D122" s="28" t="n">
        <v>35</v>
      </c>
      <c r="E122" s="9"/>
      <c r="F122" s="11" t="s">
        <v>14355</v>
      </c>
      <c r="G122" s="9" t="s">
        <v>22</v>
      </c>
      <c r="H122" s="16"/>
      <c r="I122" s="17" t="n">
        <v>2</v>
      </c>
      <c r="J122" s="10" t="n">
        <f aca="false">D122*2</f>
        <v>70</v>
      </c>
    </row>
    <row r="123" s="15" customFormat="true" ht="12" hidden="false" customHeight="false" outlineLevel="0" collapsed="false">
      <c r="A123" s="9" t="s">
        <v>14356</v>
      </c>
      <c r="B123" s="11" t="s">
        <v>14357</v>
      </c>
      <c r="C123" s="11" t="s">
        <v>14358</v>
      </c>
      <c r="D123" s="28" t="n">
        <v>26</v>
      </c>
      <c r="E123" s="9"/>
      <c r="F123" s="11" t="s">
        <v>14359</v>
      </c>
      <c r="G123" s="9" t="s">
        <v>22</v>
      </c>
      <c r="H123" s="16"/>
      <c r="I123" s="17" t="n">
        <v>2</v>
      </c>
      <c r="J123" s="10" t="n">
        <f aca="false">D123*2</f>
        <v>52</v>
      </c>
    </row>
    <row r="124" s="15" customFormat="true" ht="12" hidden="false" customHeight="false" outlineLevel="0" collapsed="false">
      <c r="A124" s="9" t="s">
        <v>14360</v>
      </c>
      <c r="B124" s="11" t="s">
        <v>14361</v>
      </c>
      <c r="C124" s="9"/>
      <c r="D124" s="28" t="n">
        <v>32</v>
      </c>
      <c r="E124" s="9"/>
      <c r="F124" s="11" t="s">
        <v>14362</v>
      </c>
      <c r="G124" s="9" t="s">
        <v>22</v>
      </c>
      <c r="H124" s="16"/>
      <c r="I124" s="17" t="n">
        <v>2</v>
      </c>
      <c r="J124" s="10" t="n">
        <f aca="false">D124*2</f>
        <v>64</v>
      </c>
    </row>
    <row r="125" s="15" customFormat="true" ht="12" hidden="false" customHeight="false" outlineLevel="0" collapsed="false">
      <c r="A125" s="9" t="s">
        <v>14363</v>
      </c>
      <c r="B125" s="11" t="s">
        <v>14364</v>
      </c>
      <c r="C125" s="9"/>
      <c r="D125" s="28" t="n">
        <v>37.5</v>
      </c>
      <c r="E125" s="9"/>
      <c r="F125" s="11" t="s">
        <v>14365</v>
      </c>
      <c r="G125" s="9" t="s">
        <v>22</v>
      </c>
      <c r="H125" s="16"/>
      <c r="I125" s="17" t="n">
        <v>2</v>
      </c>
      <c r="J125" s="10" t="n">
        <f aca="false">D125*2</f>
        <v>75</v>
      </c>
    </row>
    <row r="126" s="15" customFormat="true" ht="12" hidden="false" customHeight="false" outlineLevel="0" collapsed="false">
      <c r="A126" s="9" t="s">
        <v>14366</v>
      </c>
      <c r="B126" s="11" t="s">
        <v>14367</v>
      </c>
      <c r="C126" s="9"/>
      <c r="D126" s="28" t="n">
        <v>23</v>
      </c>
      <c r="E126" s="9"/>
      <c r="F126" s="11" t="s">
        <v>14368</v>
      </c>
      <c r="G126" s="9" t="s">
        <v>22</v>
      </c>
      <c r="H126" s="16"/>
      <c r="I126" s="17" t="n">
        <v>2</v>
      </c>
      <c r="J126" s="10" t="n">
        <f aca="false">D126*2</f>
        <v>46</v>
      </c>
    </row>
    <row r="127" s="15" customFormat="true" ht="12" hidden="false" customHeight="false" outlineLevel="0" collapsed="false">
      <c r="A127" s="9" t="s">
        <v>14369</v>
      </c>
      <c r="B127" s="11" t="s">
        <v>14370</v>
      </c>
      <c r="C127" s="9"/>
      <c r="D127" s="28" t="n">
        <v>34.5</v>
      </c>
      <c r="E127" s="9"/>
      <c r="F127" s="11" t="s">
        <v>14371</v>
      </c>
      <c r="G127" s="9" t="s">
        <v>22</v>
      </c>
      <c r="H127" s="16"/>
      <c r="I127" s="17" t="n">
        <v>2</v>
      </c>
      <c r="J127" s="10" t="n">
        <f aca="false">D127*2</f>
        <v>69</v>
      </c>
    </row>
    <row r="128" s="15" customFormat="true" ht="12" hidden="false" customHeight="false" outlineLevel="0" collapsed="false">
      <c r="A128" s="9" t="s">
        <v>14372</v>
      </c>
      <c r="B128" s="11" t="s">
        <v>14373</v>
      </c>
      <c r="C128" s="9"/>
      <c r="D128" s="28" t="n">
        <v>35</v>
      </c>
      <c r="E128" s="9" t="n">
        <v>201506</v>
      </c>
      <c r="F128" s="11" t="s">
        <v>14374</v>
      </c>
      <c r="G128" s="9" t="s">
        <v>22</v>
      </c>
      <c r="H128" s="16" t="s">
        <v>23</v>
      </c>
      <c r="I128" s="17" t="n">
        <v>2</v>
      </c>
      <c r="J128" s="10" t="n">
        <f aca="false">D128*2</f>
        <v>70</v>
      </c>
    </row>
    <row r="129" s="15" customFormat="true" ht="12" hidden="false" customHeight="false" outlineLevel="0" collapsed="false">
      <c r="A129" s="9" t="s">
        <v>14375</v>
      </c>
      <c r="B129" s="11" t="s">
        <v>14376</v>
      </c>
      <c r="C129" s="9"/>
      <c r="D129" s="28" t="n">
        <v>28</v>
      </c>
      <c r="E129" s="9"/>
      <c r="F129" s="11" t="s">
        <v>14344</v>
      </c>
      <c r="G129" s="9" t="s">
        <v>22</v>
      </c>
      <c r="H129" s="16"/>
      <c r="I129" s="17" t="n">
        <v>2</v>
      </c>
      <c r="J129" s="10" t="n">
        <f aca="false">D129*2</f>
        <v>56</v>
      </c>
    </row>
    <row r="130" s="15" customFormat="true" ht="12" hidden="false" customHeight="false" outlineLevel="0" collapsed="false">
      <c r="A130" s="9" t="s">
        <v>14377</v>
      </c>
      <c r="B130" s="11" t="s">
        <v>14378</v>
      </c>
      <c r="C130" s="9"/>
      <c r="D130" s="28" t="n">
        <v>23.5</v>
      </c>
      <c r="E130" s="9"/>
      <c r="F130" s="11" t="s">
        <v>14379</v>
      </c>
      <c r="G130" s="9" t="s">
        <v>22</v>
      </c>
      <c r="H130" s="16"/>
      <c r="I130" s="17" t="n">
        <v>2</v>
      </c>
      <c r="J130" s="10" t="n">
        <f aca="false">D130*2</f>
        <v>47</v>
      </c>
    </row>
    <row r="131" s="15" customFormat="true" ht="12" hidden="false" customHeight="false" outlineLevel="0" collapsed="false">
      <c r="A131" s="9" t="s">
        <v>14380</v>
      </c>
      <c r="B131" s="11" t="s">
        <v>14381</v>
      </c>
      <c r="C131" s="9"/>
      <c r="D131" s="28" t="n">
        <v>28.8</v>
      </c>
      <c r="E131" s="9"/>
      <c r="F131" s="11" t="s">
        <v>14382</v>
      </c>
      <c r="G131" s="9" t="s">
        <v>22</v>
      </c>
      <c r="H131" s="16"/>
      <c r="I131" s="17" t="n">
        <v>2</v>
      </c>
      <c r="J131" s="10" t="n">
        <f aca="false">D131*2</f>
        <v>57.6</v>
      </c>
    </row>
    <row r="132" s="15" customFormat="true" ht="12" hidden="false" customHeight="false" outlineLevel="0" collapsed="false">
      <c r="A132" s="9" t="s">
        <v>14383</v>
      </c>
      <c r="B132" s="11" t="s">
        <v>14384</v>
      </c>
      <c r="C132" s="9"/>
      <c r="D132" s="28" t="n">
        <v>60</v>
      </c>
      <c r="E132" s="9"/>
      <c r="F132" s="11" t="s">
        <v>14385</v>
      </c>
      <c r="G132" s="9" t="s">
        <v>22</v>
      </c>
      <c r="H132" s="16"/>
      <c r="I132" s="17" t="n">
        <v>2</v>
      </c>
      <c r="J132" s="10" t="n">
        <f aca="false">D132*2</f>
        <v>120</v>
      </c>
    </row>
    <row r="133" s="15" customFormat="true" ht="12" hidden="false" customHeight="false" outlineLevel="0" collapsed="false">
      <c r="A133" s="9" t="s">
        <v>14386</v>
      </c>
      <c r="B133" s="11" t="s">
        <v>14387</v>
      </c>
      <c r="C133" s="9"/>
      <c r="D133" s="28" t="n">
        <v>24.8</v>
      </c>
      <c r="E133" s="9"/>
      <c r="F133" s="11" t="s">
        <v>14388</v>
      </c>
      <c r="G133" s="9" t="s">
        <v>22</v>
      </c>
      <c r="H133" s="16"/>
      <c r="I133" s="17" t="n">
        <v>2</v>
      </c>
      <c r="J133" s="10" t="n">
        <f aca="false">D133*2</f>
        <v>49.6</v>
      </c>
    </row>
    <row r="134" s="15" customFormat="true" ht="12" hidden="false" customHeight="false" outlineLevel="0" collapsed="false">
      <c r="A134" s="9" t="s">
        <v>14389</v>
      </c>
      <c r="B134" s="11" t="s">
        <v>14390</v>
      </c>
      <c r="C134" s="9"/>
      <c r="D134" s="28" t="n">
        <v>45</v>
      </c>
      <c r="E134" s="9" t="n">
        <v>201506</v>
      </c>
      <c r="F134" s="11" t="s">
        <v>14391</v>
      </c>
      <c r="G134" s="9" t="s">
        <v>22</v>
      </c>
      <c r="H134" s="16" t="s">
        <v>23</v>
      </c>
      <c r="I134" s="17" t="n">
        <v>2</v>
      </c>
      <c r="J134" s="10" t="n">
        <f aca="false">D134*2</f>
        <v>90</v>
      </c>
    </row>
    <row r="135" s="15" customFormat="true" ht="12" hidden="false" customHeight="false" outlineLevel="0" collapsed="false">
      <c r="A135" s="9" t="s">
        <v>14392</v>
      </c>
      <c r="B135" s="11" t="s">
        <v>14393</v>
      </c>
      <c r="C135" s="11" t="s">
        <v>14394</v>
      </c>
      <c r="D135" s="28" t="n">
        <v>23.8</v>
      </c>
      <c r="E135" s="9"/>
      <c r="F135" s="11" t="s">
        <v>14395</v>
      </c>
      <c r="G135" s="9" t="s">
        <v>22</v>
      </c>
      <c r="H135" s="16"/>
      <c r="I135" s="17" t="n">
        <v>2</v>
      </c>
      <c r="J135" s="10" t="n">
        <f aca="false">D135*2</f>
        <v>47.6</v>
      </c>
    </row>
    <row r="136" s="15" customFormat="true" ht="12" hidden="false" customHeight="false" outlineLevel="0" collapsed="false">
      <c r="A136" s="9" t="s">
        <v>14396</v>
      </c>
      <c r="B136" s="11" t="s">
        <v>14397</v>
      </c>
      <c r="C136" s="9"/>
      <c r="D136" s="28" t="n">
        <v>39</v>
      </c>
      <c r="E136" s="9"/>
      <c r="F136" s="11" t="s">
        <v>14398</v>
      </c>
      <c r="G136" s="9" t="s">
        <v>22</v>
      </c>
      <c r="H136" s="13" t="s">
        <v>469</v>
      </c>
      <c r="I136" s="17" t="n">
        <v>2</v>
      </c>
      <c r="J136" s="10" t="n">
        <f aca="false">D136*2</f>
        <v>78</v>
      </c>
    </row>
    <row r="137" s="15" customFormat="true" ht="12" hidden="false" customHeight="false" outlineLevel="0" collapsed="false">
      <c r="A137" s="9" t="s">
        <v>14399</v>
      </c>
      <c r="B137" s="11" t="s">
        <v>14400</v>
      </c>
      <c r="C137" s="9"/>
      <c r="D137" s="28" t="n">
        <v>18</v>
      </c>
      <c r="E137" s="9"/>
      <c r="F137" s="11" t="s">
        <v>14401</v>
      </c>
      <c r="G137" s="9" t="s">
        <v>22</v>
      </c>
      <c r="H137" s="16"/>
      <c r="I137" s="17" t="n">
        <v>2</v>
      </c>
      <c r="J137" s="10" t="n">
        <f aca="false">D137*2</f>
        <v>36</v>
      </c>
    </row>
    <row r="138" s="15" customFormat="true" ht="12" hidden="false" customHeight="false" outlineLevel="0" collapsed="false">
      <c r="A138" s="9" t="s">
        <v>14402</v>
      </c>
      <c r="B138" s="11" t="s">
        <v>14403</v>
      </c>
      <c r="C138" s="11" t="s">
        <v>14404</v>
      </c>
      <c r="D138" s="28" t="n">
        <v>16.5</v>
      </c>
      <c r="E138" s="9"/>
      <c r="F138" s="11" t="s">
        <v>14405</v>
      </c>
      <c r="G138" s="9" t="s">
        <v>22</v>
      </c>
      <c r="H138" s="16"/>
      <c r="I138" s="17" t="n">
        <v>2</v>
      </c>
      <c r="J138" s="10" t="n">
        <f aca="false">D138*2</f>
        <v>33</v>
      </c>
    </row>
    <row r="139" s="15" customFormat="true" ht="12" hidden="false" customHeight="false" outlineLevel="0" collapsed="false">
      <c r="A139" s="9" t="s">
        <v>14406</v>
      </c>
      <c r="B139" s="11" t="s">
        <v>14407</v>
      </c>
      <c r="C139" s="11" t="s">
        <v>14404</v>
      </c>
      <c r="D139" s="28" t="n">
        <v>21</v>
      </c>
      <c r="E139" s="9"/>
      <c r="F139" s="11" t="s">
        <v>14408</v>
      </c>
      <c r="G139" s="9" t="s">
        <v>22</v>
      </c>
      <c r="H139" s="16"/>
      <c r="I139" s="17" t="n">
        <v>2</v>
      </c>
      <c r="J139" s="10" t="n">
        <f aca="false">D139*2</f>
        <v>42</v>
      </c>
    </row>
    <row r="140" s="15" customFormat="true" ht="12" hidden="false" customHeight="false" outlineLevel="0" collapsed="false">
      <c r="A140" s="9" t="s">
        <v>14409</v>
      </c>
      <c r="B140" s="11" t="s">
        <v>14410</v>
      </c>
      <c r="C140" s="11" t="s">
        <v>14394</v>
      </c>
      <c r="D140" s="28" t="n">
        <v>33</v>
      </c>
      <c r="E140" s="9"/>
      <c r="F140" s="11" t="s">
        <v>14411</v>
      </c>
      <c r="G140" s="9" t="s">
        <v>22</v>
      </c>
      <c r="H140" s="16"/>
      <c r="I140" s="17" t="n">
        <v>2</v>
      </c>
      <c r="J140" s="10" t="n">
        <f aca="false">D140*2</f>
        <v>66</v>
      </c>
    </row>
    <row r="141" s="15" customFormat="true" ht="12" hidden="false" customHeight="false" outlineLevel="0" collapsed="false">
      <c r="A141" s="9" t="s">
        <v>14412</v>
      </c>
      <c r="B141" s="11" t="s">
        <v>14413</v>
      </c>
      <c r="C141" s="9"/>
      <c r="D141" s="28" t="n">
        <v>36</v>
      </c>
      <c r="E141" s="9"/>
      <c r="F141" s="11" t="s">
        <v>14414</v>
      </c>
      <c r="G141" s="9" t="s">
        <v>22</v>
      </c>
      <c r="H141" s="16"/>
      <c r="I141" s="17" t="n">
        <v>2</v>
      </c>
      <c r="J141" s="10" t="n">
        <f aca="false">D141*2</f>
        <v>72</v>
      </c>
    </row>
    <row r="142" s="15" customFormat="true" ht="12" hidden="false" customHeight="false" outlineLevel="0" collapsed="false">
      <c r="A142" s="9" t="s">
        <v>14415</v>
      </c>
      <c r="B142" s="11" t="s">
        <v>14416</v>
      </c>
      <c r="C142" s="11" t="s">
        <v>14417</v>
      </c>
      <c r="D142" s="28" t="n">
        <v>23.6</v>
      </c>
      <c r="E142" s="9"/>
      <c r="F142" s="11" t="s">
        <v>14418</v>
      </c>
      <c r="G142" s="9" t="s">
        <v>22</v>
      </c>
      <c r="H142" s="16"/>
      <c r="I142" s="17" t="n">
        <v>2</v>
      </c>
      <c r="J142" s="10" t="n">
        <f aca="false">D142*2</f>
        <v>47.2</v>
      </c>
    </row>
    <row r="143" s="15" customFormat="true" ht="12" hidden="false" customHeight="false" outlineLevel="0" collapsed="false">
      <c r="A143" s="9" t="s">
        <v>14419</v>
      </c>
      <c r="B143" s="11" t="s">
        <v>14420</v>
      </c>
      <c r="C143" s="9"/>
      <c r="D143" s="28" t="n">
        <v>28</v>
      </c>
      <c r="E143" s="9"/>
      <c r="F143" s="11" t="s">
        <v>14421</v>
      </c>
      <c r="G143" s="9" t="s">
        <v>22</v>
      </c>
      <c r="H143" s="16"/>
      <c r="I143" s="17" t="n">
        <v>2</v>
      </c>
      <c r="J143" s="10" t="n">
        <f aca="false">D143*2</f>
        <v>56</v>
      </c>
    </row>
    <row r="144" s="15" customFormat="true" ht="12" hidden="false" customHeight="false" outlineLevel="0" collapsed="false">
      <c r="A144" s="9" t="s">
        <v>14422</v>
      </c>
      <c r="B144" s="11" t="s">
        <v>14423</v>
      </c>
      <c r="C144" s="11" t="s">
        <v>14417</v>
      </c>
      <c r="D144" s="28" t="n">
        <v>15</v>
      </c>
      <c r="E144" s="9"/>
      <c r="F144" s="11" t="s">
        <v>14424</v>
      </c>
      <c r="G144" s="9" t="s">
        <v>22</v>
      </c>
      <c r="H144" s="16"/>
      <c r="I144" s="17" t="n">
        <v>2</v>
      </c>
      <c r="J144" s="10" t="n">
        <f aca="false">D144*2</f>
        <v>30</v>
      </c>
    </row>
    <row r="145" s="15" customFormat="true" ht="12" hidden="false" customHeight="false" outlineLevel="0" collapsed="false">
      <c r="A145" s="9" t="s">
        <v>14425</v>
      </c>
      <c r="B145" s="11" t="s">
        <v>14426</v>
      </c>
      <c r="C145" s="9"/>
      <c r="D145" s="28" t="n">
        <v>18.5</v>
      </c>
      <c r="E145" s="9"/>
      <c r="F145" s="11" t="s">
        <v>14427</v>
      </c>
      <c r="G145" s="9" t="s">
        <v>22</v>
      </c>
      <c r="H145" s="16"/>
      <c r="I145" s="17" t="n">
        <v>2</v>
      </c>
      <c r="J145" s="10" t="n">
        <f aca="false">D145*2</f>
        <v>37</v>
      </c>
    </row>
    <row r="146" s="15" customFormat="true" ht="12" hidden="false" customHeight="false" outlineLevel="0" collapsed="false">
      <c r="A146" s="9" t="s">
        <v>14428</v>
      </c>
      <c r="B146" s="11" t="s">
        <v>14429</v>
      </c>
      <c r="C146" s="9"/>
      <c r="D146" s="28" t="n">
        <v>58</v>
      </c>
      <c r="E146" s="9" t="n">
        <v>201501</v>
      </c>
      <c r="F146" s="11" t="s">
        <v>14430</v>
      </c>
      <c r="G146" s="9" t="s">
        <v>22</v>
      </c>
      <c r="H146" s="13" t="s">
        <v>41</v>
      </c>
      <c r="I146" s="17" t="n">
        <v>2</v>
      </c>
      <c r="J146" s="10" t="n">
        <f aca="false">D146*2</f>
        <v>116</v>
      </c>
    </row>
    <row r="147" s="15" customFormat="true" ht="12" hidden="false" customHeight="false" outlineLevel="0" collapsed="false">
      <c r="A147" s="9" t="s">
        <v>14431</v>
      </c>
      <c r="B147" s="9" t="s">
        <v>14432</v>
      </c>
      <c r="C147" s="9"/>
      <c r="D147" s="28" t="n">
        <v>20</v>
      </c>
      <c r="E147" s="9"/>
      <c r="F147" s="11" t="s">
        <v>14433</v>
      </c>
      <c r="G147" s="9" t="s">
        <v>22</v>
      </c>
      <c r="H147" s="16"/>
      <c r="I147" s="17" t="n">
        <v>2</v>
      </c>
      <c r="J147" s="10" t="n">
        <f aca="false">D147*2</f>
        <v>40</v>
      </c>
    </row>
    <row r="148" s="15" customFormat="true" ht="12" hidden="false" customHeight="false" outlineLevel="0" collapsed="false">
      <c r="A148" s="9" t="s">
        <v>14434</v>
      </c>
      <c r="B148" s="11" t="s">
        <v>14435</v>
      </c>
      <c r="C148" s="11" t="s">
        <v>14436</v>
      </c>
      <c r="D148" s="28" t="n">
        <v>16</v>
      </c>
      <c r="E148" s="9"/>
      <c r="F148" s="11" t="s">
        <v>14437</v>
      </c>
      <c r="G148" s="9" t="s">
        <v>22</v>
      </c>
      <c r="H148" s="13" t="s">
        <v>469</v>
      </c>
      <c r="I148" s="17" t="n">
        <v>2</v>
      </c>
      <c r="J148" s="10" t="n">
        <f aca="false">D148*2</f>
        <v>32</v>
      </c>
    </row>
    <row r="149" s="15" customFormat="true" ht="12" hidden="false" customHeight="false" outlineLevel="0" collapsed="false">
      <c r="A149" s="9" t="s">
        <v>14438</v>
      </c>
      <c r="B149" s="11" t="s">
        <v>14439</v>
      </c>
      <c r="C149" s="9"/>
      <c r="D149" s="28" t="n">
        <v>25</v>
      </c>
      <c r="E149" s="9" t="n">
        <v>201505</v>
      </c>
      <c r="F149" s="11" t="s">
        <v>14440</v>
      </c>
      <c r="G149" s="9" t="s">
        <v>22</v>
      </c>
      <c r="H149" s="16" t="s">
        <v>23</v>
      </c>
      <c r="I149" s="17" t="n">
        <v>2</v>
      </c>
      <c r="J149" s="10" t="n">
        <f aca="false">D149*2</f>
        <v>50</v>
      </c>
    </row>
    <row r="150" s="15" customFormat="true" ht="12" hidden="false" customHeight="false" outlineLevel="0" collapsed="false">
      <c r="A150" s="9" t="s">
        <v>14441</v>
      </c>
      <c r="B150" s="11" t="s">
        <v>14442</v>
      </c>
      <c r="C150" s="9"/>
      <c r="D150" s="28" t="n">
        <v>63</v>
      </c>
      <c r="E150" s="9" t="n">
        <v>201506</v>
      </c>
      <c r="F150" s="11" t="s">
        <v>14443</v>
      </c>
      <c r="G150" s="9" t="s">
        <v>22</v>
      </c>
      <c r="H150" s="13" t="s">
        <v>469</v>
      </c>
      <c r="I150" s="17" t="n">
        <v>2</v>
      </c>
      <c r="J150" s="10" t="n">
        <f aca="false">D150*2</f>
        <v>126</v>
      </c>
    </row>
    <row r="151" s="15" customFormat="true" ht="12" hidden="false" customHeight="false" outlineLevel="0" collapsed="false">
      <c r="A151" s="9" t="s">
        <v>14444</v>
      </c>
      <c r="B151" s="11" t="s">
        <v>14445</v>
      </c>
      <c r="C151" s="9"/>
      <c r="D151" s="28" t="n">
        <v>28</v>
      </c>
      <c r="E151" s="9" t="n">
        <v>201506</v>
      </c>
      <c r="F151" s="11" t="s">
        <v>14446</v>
      </c>
      <c r="G151" s="9" t="s">
        <v>22</v>
      </c>
      <c r="H151" s="16"/>
      <c r="I151" s="17" t="n">
        <v>2</v>
      </c>
      <c r="J151" s="10" t="n">
        <f aca="false">D151*2</f>
        <v>56</v>
      </c>
    </row>
    <row r="152" s="15" customFormat="true" ht="12" hidden="false" customHeight="false" outlineLevel="0" collapsed="false">
      <c r="A152" s="9" t="s">
        <v>14447</v>
      </c>
      <c r="B152" s="11" t="s">
        <v>14448</v>
      </c>
      <c r="C152" s="9"/>
      <c r="D152" s="28" t="n">
        <v>22</v>
      </c>
      <c r="E152" s="9" t="n">
        <v>201505</v>
      </c>
      <c r="F152" s="11" t="s">
        <v>14449</v>
      </c>
      <c r="G152" s="9" t="s">
        <v>22</v>
      </c>
      <c r="H152" s="16" t="s">
        <v>23</v>
      </c>
      <c r="I152" s="17" t="n">
        <v>2</v>
      </c>
      <c r="J152" s="10" t="n">
        <f aca="false">D152*2</f>
        <v>44</v>
      </c>
    </row>
    <row r="153" s="15" customFormat="true" ht="12" hidden="false" customHeight="false" outlineLevel="0" collapsed="false">
      <c r="A153" s="9" t="s">
        <v>14450</v>
      </c>
      <c r="B153" s="11" t="s">
        <v>14451</v>
      </c>
      <c r="C153" s="9"/>
      <c r="D153" s="28" t="n">
        <v>36</v>
      </c>
      <c r="E153" s="9" t="n">
        <v>201506</v>
      </c>
      <c r="F153" s="11" t="s">
        <v>14452</v>
      </c>
      <c r="G153" s="9" t="s">
        <v>22</v>
      </c>
      <c r="H153" s="16"/>
      <c r="I153" s="17" t="n">
        <v>2</v>
      </c>
      <c r="J153" s="10" t="n">
        <f aca="false">D153*2</f>
        <v>72</v>
      </c>
    </row>
    <row r="154" s="15" customFormat="true" ht="12" hidden="false" customHeight="false" outlineLevel="0" collapsed="false">
      <c r="A154" s="9" t="s">
        <v>14453</v>
      </c>
      <c r="B154" s="11" t="s">
        <v>14454</v>
      </c>
      <c r="C154" s="9"/>
      <c r="D154" s="28" t="n">
        <v>25</v>
      </c>
      <c r="E154" s="9" t="n">
        <v>201506</v>
      </c>
      <c r="F154" s="11" t="s">
        <v>14455</v>
      </c>
      <c r="G154" s="9" t="s">
        <v>22</v>
      </c>
      <c r="H154" s="16" t="s">
        <v>23</v>
      </c>
      <c r="I154" s="17" t="n">
        <v>2</v>
      </c>
      <c r="J154" s="10" t="n">
        <f aca="false">D154*2</f>
        <v>50</v>
      </c>
    </row>
    <row r="155" s="15" customFormat="true" ht="12" hidden="false" customHeight="false" outlineLevel="0" collapsed="false">
      <c r="A155" s="9" t="s">
        <v>14456</v>
      </c>
      <c r="B155" s="11" t="s">
        <v>14457</v>
      </c>
      <c r="C155" s="9"/>
      <c r="D155" s="28" t="n">
        <v>38</v>
      </c>
      <c r="E155" s="9" t="n">
        <v>201505</v>
      </c>
      <c r="F155" s="11" t="s">
        <v>14458</v>
      </c>
      <c r="G155" s="9" t="s">
        <v>22</v>
      </c>
      <c r="H155" s="16"/>
      <c r="I155" s="17" t="n">
        <v>2</v>
      </c>
      <c r="J155" s="10" t="n">
        <f aca="false">D155*2</f>
        <v>76</v>
      </c>
    </row>
    <row r="156" s="15" customFormat="true" ht="12" hidden="false" customHeight="false" outlineLevel="0" collapsed="false">
      <c r="A156" s="9" t="s">
        <v>14459</v>
      </c>
      <c r="B156" s="11" t="s">
        <v>14460</v>
      </c>
      <c r="C156" s="9"/>
      <c r="D156" s="28" t="n">
        <v>72</v>
      </c>
      <c r="E156" s="9" t="n">
        <v>201501</v>
      </c>
      <c r="F156" s="11" t="s">
        <v>14461</v>
      </c>
      <c r="G156" s="9" t="s">
        <v>22</v>
      </c>
      <c r="H156" s="16"/>
      <c r="I156" s="17" t="n">
        <v>2</v>
      </c>
      <c r="J156" s="10" t="n">
        <f aca="false">D156*2</f>
        <v>144</v>
      </c>
    </row>
    <row r="157" s="15" customFormat="true" ht="12" hidden="false" customHeight="false" outlineLevel="0" collapsed="false">
      <c r="A157" s="9" t="s">
        <v>14462</v>
      </c>
      <c r="B157" s="11" t="s">
        <v>14463</v>
      </c>
      <c r="C157" s="9"/>
      <c r="D157" s="28" t="n">
        <v>46</v>
      </c>
      <c r="E157" s="9" t="n">
        <v>201501</v>
      </c>
      <c r="F157" s="11" t="s">
        <v>14464</v>
      </c>
      <c r="G157" s="9" t="s">
        <v>22</v>
      </c>
      <c r="H157" s="16" t="s">
        <v>23</v>
      </c>
      <c r="I157" s="17" t="n">
        <v>2</v>
      </c>
      <c r="J157" s="10" t="n">
        <f aca="false">D157*2</f>
        <v>92</v>
      </c>
    </row>
    <row r="158" s="15" customFormat="true" ht="12" hidden="false" customHeight="false" outlineLevel="0" collapsed="false">
      <c r="A158" s="9" t="s">
        <v>14465</v>
      </c>
      <c r="B158" s="11" t="s">
        <v>14466</v>
      </c>
      <c r="C158" s="9"/>
      <c r="D158" s="28" t="n">
        <v>39</v>
      </c>
      <c r="E158" s="9" t="n">
        <v>201502</v>
      </c>
      <c r="F158" s="11" t="s">
        <v>14467</v>
      </c>
      <c r="G158" s="9" t="s">
        <v>22</v>
      </c>
      <c r="H158" s="16" t="s">
        <v>23</v>
      </c>
      <c r="I158" s="17" t="n">
        <v>2</v>
      </c>
      <c r="J158" s="10" t="n">
        <f aca="false">D158*2</f>
        <v>78</v>
      </c>
    </row>
    <row r="159" s="15" customFormat="true" ht="12" hidden="false" customHeight="false" outlineLevel="0" collapsed="false">
      <c r="A159" s="9" t="s">
        <v>14468</v>
      </c>
      <c r="B159" s="11" t="s">
        <v>14469</v>
      </c>
      <c r="C159" s="9"/>
      <c r="D159" s="28" t="n">
        <v>36</v>
      </c>
      <c r="E159" s="9" t="n">
        <v>201501</v>
      </c>
      <c r="F159" s="11" t="s">
        <v>14470</v>
      </c>
      <c r="G159" s="9" t="s">
        <v>22</v>
      </c>
      <c r="H159" s="16" t="s">
        <v>23</v>
      </c>
      <c r="I159" s="17" t="n">
        <v>2</v>
      </c>
      <c r="J159" s="10" t="n">
        <f aca="false">D159*2</f>
        <v>72</v>
      </c>
    </row>
    <row r="160" s="15" customFormat="true" ht="12" hidden="false" customHeight="false" outlineLevel="0" collapsed="false">
      <c r="A160" s="9" t="s">
        <v>14471</v>
      </c>
      <c r="B160" s="11" t="s">
        <v>14472</v>
      </c>
      <c r="C160" s="9"/>
      <c r="D160" s="28" t="n">
        <v>30</v>
      </c>
      <c r="E160" s="9" t="n">
        <v>201505</v>
      </c>
      <c r="F160" s="11" t="s">
        <v>14473</v>
      </c>
      <c r="G160" s="9" t="s">
        <v>22</v>
      </c>
      <c r="H160" s="16"/>
      <c r="I160" s="17" t="n">
        <v>2</v>
      </c>
      <c r="J160" s="10" t="n">
        <f aca="false">D160*2</f>
        <v>60</v>
      </c>
    </row>
    <row r="161" s="15" customFormat="true" ht="12" hidden="false" customHeight="false" outlineLevel="0" collapsed="false">
      <c r="A161" s="9" t="s">
        <v>14474</v>
      </c>
      <c r="B161" s="11" t="s">
        <v>14475</v>
      </c>
      <c r="C161" s="9"/>
      <c r="D161" s="28" t="n">
        <v>36</v>
      </c>
      <c r="E161" s="9" t="n">
        <v>201505</v>
      </c>
      <c r="F161" s="11" t="s">
        <v>14476</v>
      </c>
      <c r="G161" s="9" t="s">
        <v>22</v>
      </c>
      <c r="H161" s="16"/>
      <c r="I161" s="17" t="n">
        <v>2</v>
      </c>
      <c r="J161" s="10" t="n">
        <f aca="false">D161*2</f>
        <v>72</v>
      </c>
    </row>
    <row r="162" s="15" customFormat="true" ht="12" hidden="false" customHeight="false" outlineLevel="0" collapsed="false">
      <c r="A162" s="9" t="s">
        <v>14477</v>
      </c>
      <c r="B162" s="11" t="s">
        <v>14478</v>
      </c>
      <c r="C162" s="9"/>
      <c r="D162" s="28" t="n">
        <v>20</v>
      </c>
      <c r="E162" s="9" t="n">
        <v>201505</v>
      </c>
      <c r="F162" s="11" t="s">
        <v>14479</v>
      </c>
      <c r="G162" s="9" t="s">
        <v>22</v>
      </c>
      <c r="H162" s="16" t="s">
        <v>23</v>
      </c>
      <c r="I162" s="17" t="n">
        <v>2</v>
      </c>
      <c r="J162" s="10" t="n">
        <f aca="false">D162*2</f>
        <v>40</v>
      </c>
    </row>
    <row r="163" s="15" customFormat="true" ht="12" hidden="false" customHeight="false" outlineLevel="0" collapsed="false">
      <c r="A163" s="9" t="s">
        <v>14480</v>
      </c>
      <c r="B163" s="11" t="s">
        <v>14481</v>
      </c>
      <c r="C163" s="11" t="s">
        <v>14045</v>
      </c>
      <c r="D163" s="28" t="n">
        <v>14</v>
      </c>
      <c r="E163" s="9" t="n">
        <v>201505</v>
      </c>
      <c r="F163" s="11" t="s">
        <v>14482</v>
      </c>
      <c r="G163" s="9" t="s">
        <v>22</v>
      </c>
      <c r="H163" s="16" t="s">
        <v>23</v>
      </c>
      <c r="I163" s="17" t="n">
        <v>2</v>
      </c>
      <c r="J163" s="10" t="n">
        <f aca="false">D163*2</f>
        <v>28</v>
      </c>
    </row>
    <row r="164" s="15" customFormat="true" ht="12" hidden="false" customHeight="false" outlineLevel="0" collapsed="false">
      <c r="A164" s="9" t="s">
        <v>14483</v>
      </c>
      <c r="B164" s="11" t="s">
        <v>14484</v>
      </c>
      <c r="C164" s="9"/>
      <c r="D164" s="28" t="n">
        <v>38</v>
      </c>
      <c r="E164" s="9" t="n">
        <v>201505</v>
      </c>
      <c r="F164" s="11" t="s">
        <v>14485</v>
      </c>
      <c r="G164" s="11" t="s">
        <v>14486</v>
      </c>
      <c r="H164" s="16" t="s">
        <v>23</v>
      </c>
      <c r="I164" s="17" t="n">
        <v>2</v>
      </c>
      <c r="J164" s="10" t="n">
        <f aca="false">D164*2</f>
        <v>76</v>
      </c>
    </row>
    <row r="165" s="15" customFormat="true" ht="12" hidden="false" customHeight="false" outlineLevel="0" collapsed="false">
      <c r="A165" s="9" t="s">
        <v>14487</v>
      </c>
      <c r="B165" s="11" t="s">
        <v>14488</v>
      </c>
      <c r="C165" s="11" t="s">
        <v>14045</v>
      </c>
      <c r="D165" s="28" t="n">
        <v>13</v>
      </c>
      <c r="E165" s="9" t="n">
        <v>201505</v>
      </c>
      <c r="F165" s="11" t="s">
        <v>14489</v>
      </c>
      <c r="G165" s="9" t="s">
        <v>22</v>
      </c>
      <c r="H165" s="16" t="s">
        <v>23</v>
      </c>
      <c r="I165" s="17" t="n">
        <v>2</v>
      </c>
      <c r="J165" s="10" t="n">
        <f aca="false">D165*2</f>
        <v>26</v>
      </c>
    </row>
    <row r="166" s="15" customFormat="true" ht="12" hidden="false" customHeight="false" outlineLevel="0" collapsed="false">
      <c r="A166" s="9" t="s">
        <v>14490</v>
      </c>
      <c r="B166" s="11" t="s">
        <v>14491</v>
      </c>
      <c r="C166" s="9"/>
      <c r="D166" s="28" t="n">
        <v>68</v>
      </c>
      <c r="E166" s="9" t="n">
        <v>201505</v>
      </c>
      <c r="F166" s="11" t="s">
        <v>14492</v>
      </c>
      <c r="G166" s="9" t="s">
        <v>22</v>
      </c>
      <c r="H166" s="16" t="s">
        <v>23</v>
      </c>
      <c r="I166" s="17" t="n">
        <v>2</v>
      </c>
      <c r="J166" s="10" t="n">
        <f aca="false">D166*2</f>
        <v>136</v>
      </c>
    </row>
    <row r="167" s="15" customFormat="true" ht="12" hidden="false" customHeight="false" outlineLevel="0" collapsed="false">
      <c r="A167" s="9" t="s">
        <v>14493</v>
      </c>
      <c r="B167" s="11" t="s">
        <v>14494</v>
      </c>
      <c r="C167" s="9"/>
      <c r="D167" s="28" t="n">
        <v>50</v>
      </c>
      <c r="E167" s="9" t="n">
        <v>201505</v>
      </c>
      <c r="F167" s="11" t="s">
        <v>14495</v>
      </c>
      <c r="G167" s="9" t="s">
        <v>22</v>
      </c>
      <c r="H167" s="16" t="s">
        <v>23</v>
      </c>
      <c r="I167" s="17" t="n">
        <v>2</v>
      </c>
      <c r="J167" s="10" t="n">
        <f aca="false">D167*2</f>
        <v>100</v>
      </c>
    </row>
    <row r="168" s="15" customFormat="true" ht="12" hidden="false" customHeight="false" outlineLevel="0" collapsed="false">
      <c r="A168" s="9" t="s">
        <v>14496</v>
      </c>
      <c r="B168" s="9" t="s">
        <v>14497</v>
      </c>
      <c r="C168" s="9"/>
      <c r="D168" s="28" t="n">
        <v>75</v>
      </c>
      <c r="E168" s="9" t="n">
        <v>201505</v>
      </c>
      <c r="F168" s="11" t="s">
        <v>14498</v>
      </c>
      <c r="G168" s="9" t="s">
        <v>22</v>
      </c>
      <c r="H168" s="16" t="s">
        <v>23</v>
      </c>
      <c r="I168" s="17" t="n">
        <v>2</v>
      </c>
      <c r="J168" s="10" t="n">
        <f aca="false">D168*2</f>
        <v>150</v>
      </c>
    </row>
    <row r="169" s="15" customFormat="true" ht="12" hidden="false" customHeight="false" outlineLevel="0" collapsed="false">
      <c r="A169" s="9" t="s">
        <v>14499</v>
      </c>
      <c r="B169" s="11" t="s">
        <v>14500</v>
      </c>
      <c r="C169" s="9"/>
      <c r="D169" s="28" t="n">
        <v>56</v>
      </c>
      <c r="E169" s="9" t="n">
        <v>201505</v>
      </c>
      <c r="F169" s="11" t="s">
        <v>14501</v>
      </c>
      <c r="G169" s="9" t="s">
        <v>22</v>
      </c>
      <c r="H169" s="16" t="s">
        <v>23</v>
      </c>
      <c r="I169" s="17" t="n">
        <v>2</v>
      </c>
      <c r="J169" s="10" t="n">
        <f aca="false">D169*2</f>
        <v>112</v>
      </c>
    </row>
    <row r="170" s="15" customFormat="true" ht="12" hidden="false" customHeight="false" outlineLevel="0" collapsed="false">
      <c r="A170" s="9" t="s">
        <v>14502</v>
      </c>
      <c r="B170" s="11" t="s">
        <v>14503</v>
      </c>
      <c r="C170" s="9"/>
      <c r="D170" s="28" t="n">
        <v>130</v>
      </c>
      <c r="E170" s="9" t="n">
        <v>201503</v>
      </c>
      <c r="F170" s="11" t="s">
        <v>14504</v>
      </c>
      <c r="G170" s="9" t="s">
        <v>22</v>
      </c>
      <c r="H170" s="16" t="s">
        <v>14505</v>
      </c>
      <c r="I170" s="17" t="n">
        <v>2</v>
      </c>
      <c r="J170" s="10" t="n">
        <f aca="false">D170*2</f>
        <v>260</v>
      </c>
    </row>
    <row r="171" s="15" customFormat="true" ht="12" hidden="false" customHeight="false" outlineLevel="0" collapsed="false">
      <c r="A171" s="9" t="s">
        <v>14506</v>
      </c>
      <c r="B171" s="11" t="s">
        <v>14507</v>
      </c>
      <c r="C171" s="11" t="s">
        <v>14508</v>
      </c>
      <c r="D171" s="28" t="n">
        <v>26</v>
      </c>
      <c r="E171" s="9" t="n">
        <v>201504</v>
      </c>
      <c r="F171" s="11" t="s">
        <v>14509</v>
      </c>
      <c r="G171" s="9" t="s">
        <v>22</v>
      </c>
      <c r="H171" s="16" t="s">
        <v>23</v>
      </c>
      <c r="I171" s="17" t="n">
        <v>2</v>
      </c>
      <c r="J171" s="10" t="n">
        <f aca="false">D171*2</f>
        <v>52</v>
      </c>
    </row>
    <row r="172" s="15" customFormat="true" ht="12" hidden="false" customHeight="false" outlineLevel="0" collapsed="false">
      <c r="A172" s="9" t="s">
        <v>14510</v>
      </c>
      <c r="B172" s="11" t="s">
        <v>14511</v>
      </c>
      <c r="C172" s="11" t="s">
        <v>14106</v>
      </c>
      <c r="D172" s="28" t="n">
        <v>49</v>
      </c>
      <c r="E172" s="9" t="n">
        <v>201507</v>
      </c>
      <c r="F172" s="11" t="s">
        <v>14512</v>
      </c>
      <c r="G172" s="9" t="s">
        <v>22</v>
      </c>
      <c r="H172" s="16" t="s">
        <v>23</v>
      </c>
      <c r="I172" s="17" t="n">
        <v>2</v>
      </c>
      <c r="J172" s="10" t="n">
        <f aca="false">D172*2</f>
        <v>98</v>
      </c>
    </row>
    <row r="173" s="15" customFormat="true" ht="12" hidden="false" customHeight="false" outlineLevel="0" collapsed="false">
      <c r="A173" s="9" t="s">
        <v>14513</v>
      </c>
      <c r="B173" s="11" t="s">
        <v>14514</v>
      </c>
      <c r="C173" s="9"/>
      <c r="D173" s="28" t="n">
        <v>29</v>
      </c>
      <c r="E173" s="9" t="n">
        <v>201506</v>
      </c>
      <c r="F173" s="11" t="s">
        <v>14515</v>
      </c>
      <c r="G173" s="9" t="s">
        <v>22</v>
      </c>
      <c r="H173" s="16" t="s">
        <v>23</v>
      </c>
      <c r="I173" s="17" t="n">
        <v>2</v>
      </c>
      <c r="J173" s="10" t="n">
        <f aca="false">D173*2</f>
        <v>58</v>
      </c>
    </row>
    <row r="174" s="15" customFormat="true" ht="12" hidden="false" customHeight="false" outlineLevel="0" collapsed="false">
      <c r="A174" s="9" t="s">
        <v>14516</v>
      </c>
      <c r="B174" s="11" t="s">
        <v>14517</v>
      </c>
      <c r="C174" s="11" t="s">
        <v>14518</v>
      </c>
      <c r="D174" s="28" t="n">
        <v>35</v>
      </c>
      <c r="E174" s="9" t="n">
        <v>201507</v>
      </c>
      <c r="F174" s="11" t="s">
        <v>14519</v>
      </c>
      <c r="G174" s="9" t="s">
        <v>22</v>
      </c>
      <c r="H174" s="16" t="s">
        <v>23</v>
      </c>
      <c r="I174" s="17" t="n">
        <v>2</v>
      </c>
      <c r="J174" s="10" t="n">
        <f aca="false">D174*2</f>
        <v>70</v>
      </c>
    </row>
    <row r="175" s="15" customFormat="true" ht="12" hidden="false" customHeight="false" outlineLevel="0" collapsed="false">
      <c r="A175" s="9" t="s">
        <v>14520</v>
      </c>
      <c r="B175" s="11" t="s">
        <v>14521</v>
      </c>
      <c r="C175" s="9"/>
      <c r="D175" s="28" t="n">
        <v>48</v>
      </c>
      <c r="E175" s="9" t="n">
        <v>201506</v>
      </c>
      <c r="F175" s="11" t="s">
        <v>14522</v>
      </c>
      <c r="G175" s="9" t="s">
        <v>22</v>
      </c>
      <c r="H175" s="16" t="s">
        <v>23</v>
      </c>
      <c r="I175" s="17" t="n">
        <v>2</v>
      </c>
      <c r="J175" s="10" t="n">
        <f aca="false">D175*2</f>
        <v>96</v>
      </c>
    </row>
    <row r="176" s="15" customFormat="true" ht="12" hidden="false" customHeight="false" outlineLevel="0" collapsed="false">
      <c r="A176" s="9" t="s">
        <v>14523</v>
      </c>
      <c r="B176" s="11" t="s">
        <v>14524</v>
      </c>
      <c r="C176" s="11" t="s">
        <v>14525</v>
      </c>
      <c r="D176" s="28" t="n">
        <v>98</v>
      </c>
      <c r="E176" s="9" t="n">
        <v>201505</v>
      </c>
      <c r="F176" s="11" t="s">
        <v>14526</v>
      </c>
      <c r="G176" s="9" t="s">
        <v>22</v>
      </c>
      <c r="H176" s="16" t="s">
        <v>23</v>
      </c>
      <c r="I176" s="17" t="n">
        <v>2</v>
      </c>
      <c r="J176" s="10" t="n">
        <f aca="false">D176*2</f>
        <v>196</v>
      </c>
    </row>
    <row r="177" s="15" customFormat="true" ht="12" hidden="false" customHeight="false" outlineLevel="0" collapsed="false">
      <c r="A177" s="9" t="s">
        <v>14527</v>
      </c>
      <c r="B177" s="11" t="s">
        <v>14528</v>
      </c>
      <c r="C177" s="9"/>
      <c r="D177" s="28" t="n">
        <v>75</v>
      </c>
      <c r="E177" s="9" t="n">
        <v>201507</v>
      </c>
      <c r="F177" s="11" t="s">
        <v>14529</v>
      </c>
      <c r="G177" s="9" t="s">
        <v>22</v>
      </c>
      <c r="H177" s="16" t="s">
        <v>23</v>
      </c>
      <c r="I177" s="17" t="n">
        <v>2</v>
      </c>
      <c r="J177" s="10" t="n">
        <f aca="false">D177*2</f>
        <v>150</v>
      </c>
    </row>
    <row r="178" s="15" customFormat="true" ht="12" hidden="false" customHeight="false" outlineLevel="0" collapsed="false">
      <c r="A178" s="9" t="s">
        <v>14530</v>
      </c>
      <c r="B178" s="11" t="s">
        <v>14531</v>
      </c>
      <c r="C178" s="9"/>
      <c r="D178" s="28" t="n">
        <v>24.8</v>
      </c>
      <c r="E178" s="9" t="n">
        <v>201411</v>
      </c>
      <c r="F178" s="11" t="s">
        <v>14532</v>
      </c>
      <c r="G178" s="9" t="s">
        <v>22</v>
      </c>
      <c r="H178" s="13" t="s">
        <v>41</v>
      </c>
      <c r="I178" s="17" t="n">
        <v>2</v>
      </c>
      <c r="J178" s="10" t="n">
        <f aca="false">D178*2</f>
        <v>49.6</v>
      </c>
    </row>
    <row r="179" s="15" customFormat="true" ht="12" hidden="false" customHeight="false" outlineLevel="0" collapsed="false">
      <c r="A179" s="9" t="s">
        <v>14533</v>
      </c>
      <c r="B179" s="11" t="s">
        <v>14534</v>
      </c>
      <c r="C179" s="11" t="s">
        <v>14535</v>
      </c>
      <c r="D179" s="28" t="n">
        <v>33</v>
      </c>
      <c r="E179" s="9" t="n">
        <v>201505</v>
      </c>
      <c r="F179" s="11" t="s">
        <v>14536</v>
      </c>
      <c r="G179" s="9" t="s">
        <v>22</v>
      </c>
      <c r="H179" s="13" t="s">
        <v>469</v>
      </c>
      <c r="I179" s="17" t="n">
        <v>2</v>
      </c>
      <c r="J179" s="10" t="n">
        <f aca="false">D179*2</f>
        <v>66</v>
      </c>
    </row>
    <row r="180" s="15" customFormat="true" ht="12" hidden="false" customHeight="false" outlineLevel="0" collapsed="false">
      <c r="A180" s="9" t="s">
        <v>14537</v>
      </c>
      <c r="B180" s="11" t="s">
        <v>14538</v>
      </c>
      <c r="C180" s="11" t="s">
        <v>14535</v>
      </c>
      <c r="D180" s="28" t="n">
        <v>29.8</v>
      </c>
      <c r="E180" s="9" t="n">
        <v>201505</v>
      </c>
      <c r="F180" s="11" t="s">
        <v>14539</v>
      </c>
      <c r="G180" s="9" t="s">
        <v>22</v>
      </c>
      <c r="H180" s="13" t="s">
        <v>469</v>
      </c>
      <c r="I180" s="17" t="n">
        <v>2</v>
      </c>
      <c r="J180" s="10" t="n">
        <f aca="false">D180*2</f>
        <v>59.6</v>
      </c>
    </row>
    <row r="181" s="15" customFormat="true" ht="12" hidden="false" customHeight="false" outlineLevel="0" collapsed="false">
      <c r="A181" s="9" t="s">
        <v>14540</v>
      </c>
      <c r="B181" s="11" t="s">
        <v>14541</v>
      </c>
      <c r="C181" s="11" t="s">
        <v>14542</v>
      </c>
      <c r="D181" s="28" t="n">
        <v>59.8</v>
      </c>
      <c r="E181" s="9" t="n">
        <v>201506</v>
      </c>
      <c r="F181" s="11" t="s">
        <v>14543</v>
      </c>
      <c r="G181" s="9" t="s">
        <v>22</v>
      </c>
      <c r="H181" s="16" t="s">
        <v>23</v>
      </c>
      <c r="I181" s="17" t="n">
        <v>2</v>
      </c>
      <c r="J181" s="10" t="n">
        <f aca="false">D181*2</f>
        <v>119.6</v>
      </c>
    </row>
    <row r="182" s="15" customFormat="true" ht="12" hidden="false" customHeight="false" outlineLevel="0" collapsed="false">
      <c r="A182" s="9" t="s">
        <v>14544</v>
      </c>
      <c r="B182" s="11" t="s">
        <v>14545</v>
      </c>
      <c r="C182" s="9"/>
      <c r="D182" s="28" t="n">
        <v>45</v>
      </c>
      <c r="E182" s="9" t="n">
        <v>201505</v>
      </c>
      <c r="F182" s="11" t="s">
        <v>14546</v>
      </c>
      <c r="G182" s="9" t="s">
        <v>22</v>
      </c>
      <c r="H182" s="16" t="s">
        <v>23</v>
      </c>
      <c r="I182" s="17" t="n">
        <v>2</v>
      </c>
      <c r="J182" s="10" t="n">
        <f aca="false">D182*2</f>
        <v>90</v>
      </c>
    </row>
    <row r="183" s="15" customFormat="true" ht="12" hidden="false" customHeight="false" outlineLevel="0" collapsed="false">
      <c r="A183" s="9" t="s">
        <v>14547</v>
      </c>
      <c r="B183" s="11" t="s">
        <v>14548</v>
      </c>
      <c r="C183" s="11" t="s">
        <v>14535</v>
      </c>
      <c r="D183" s="28" t="n">
        <v>39.8</v>
      </c>
      <c r="E183" s="9" t="n">
        <v>201505</v>
      </c>
      <c r="F183" s="11" t="s">
        <v>14549</v>
      </c>
      <c r="G183" s="9" t="s">
        <v>22</v>
      </c>
      <c r="H183" s="13" t="s">
        <v>469</v>
      </c>
      <c r="I183" s="17" t="n">
        <v>2</v>
      </c>
      <c r="J183" s="10" t="n">
        <f aca="false">D183*2</f>
        <v>79.6</v>
      </c>
    </row>
    <row r="184" s="15" customFormat="true" ht="12" hidden="false" customHeight="false" outlineLevel="0" collapsed="false">
      <c r="A184" s="9" t="s">
        <v>14550</v>
      </c>
      <c r="B184" s="11" t="s">
        <v>14551</v>
      </c>
      <c r="C184" s="11" t="s">
        <v>14535</v>
      </c>
      <c r="D184" s="28" t="n">
        <v>34.8</v>
      </c>
      <c r="E184" s="9" t="n">
        <v>201505</v>
      </c>
      <c r="F184" s="11" t="s">
        <v>14552</v>
      </c>
      <c r="G184" s="9" t="s">
        <v>22</v>
      </c>
      <c r="H184" s="13" t="s">
        <v>469</v>
      </c>
      <c r="I184" s="17" t="n">
        <v>2</v>
      </c>
      <c r="J184" s="10" t="n">
        <f aca="false">D184*2</f>
        <v>69.6</v>
      </c>
    </row>
    <row r="185" s="15" customFormat="true" ht="12" hidden="false" customHeight="false" outlineLevel="0" collapsed="false">
      <c r="A185" s="9" t="s">
        <v>14553</v>
      </c>
      <c r="B185" s="11" t="s">
        <v>14554</v>
      </c>
      <c r="C185" s="9"/>
      <c r="D185" s="28" t="n">
        <v>49</v>
      </c>
      <c r="E185" s="9" t="n">
        <v>201505</v>
      </c>
      <c r="F185" s="11" t="s">
        <v>14555</v>
      </c>
      <c r="G185" s="9" t="s">
        <v>22</v>
      </c>
      <c r="H185" s="13" t="s">
        <v>41</v>
      </c>
      <c r="I185" s="17" t="n">
        <v>2</v>
      </c>
      <c r="J185" s="10" t="n">
        <f aca="false">D185*2</f>
        <v>98</v>
      </c>
    </row>
    <row r="186" s="15" customFormat="true" ht="12" hidden="false" customHeight="false" outlineLevel="0" collapsed="false">
      <c r="A186" s="9" t="s">
        <v>14556</v>
      </c>
      <c r="B186" s="11" t="s">
        <v>14557</v>
      </c>
      <c r="C186" s="11" t="s">
        <v>14210</v>
      </c>
      <c r="D186" s="28" t="n">
        <v>25</v>
      </c>
      <c r="E186" s="9" t="n">
        <v>201505</v>
      </c>
      <c r="F186" s="11" t="s">
        <v>2947</v>
      </c>
      <c r="G186" s="9" t="s">
        <v>22</v>
      </c>
      <c r="H186" s="16" t="s">
        <v>23</v>
      </c>
      <c r="I186" s="17" t="n">
        <v>2</v>
      </c>
      <c r="J186" s="10" t="n">
        <f aca="false">D186*2</f>
        <v>50</v>
      </c>
    </row>
    <row r="187" s="15" customFormat="true" ht="12" hidden="false" customHeight="false" outlineLevel="0" collapsed="false">
      <c r="A187" s="9" t="s">
        <v>14558</v>
      </c>
      <c r="B187" s="11" t="s">
        <v>14559</v>
      </c>
      <c r="C187" s="11" t="s">
        <v>14210</v>
      </c>
      <c r="D187" s="28" t="n">
        <v>25</v>
      </c>
      <c r="E187" s="9" t="n">
        <v>201505</v>
      </c>
      <c r="F187" s="11" t="s">
        <v>2947</v>
      </c>
      <c r="G187" s="9" t="s">
        <v>22</v>
      </c>
      <c r="H187" s="16" t="s">
        <v>23</v>
      </c>
      <c r="I187" s="17" t="n">
        <v>2</v>
      </c>
      <c r="J187" s="10" t="n">
        <f aca="false">D187*2</f>
        <v>50</v>
      </c>
    </row>
    <row r="188" s="15" customFormat="true" ht="12" hidden="false" customHeight="false" outlineLevel="0" collapsed="false">
      <c r="A188" s="9" t="s">
        <v>14560</v>
      </c>
      <c r="B188" s="11" t="s">
        <v>14561</v>
      </c>
      <c r="C188" s="11" t="s">
        <v>1919</v>
      </c>
      <c r="D188" s="28" t="n">
        <v>33.8</v>
      </c>
      <c r="E188" s="9" t="n">
        <v>201505</v>
      </c>
      <c r="F188" s="11" t="s">
        <v>14562</v>
      </c>
      <c r="G188" s="9" t="s">
        <v>22</v>
      </c>
      <c r="H188" s="13" t="s">
        <v>41</v>
      </c>
      <c r="I188" s="17" t="n">
        <v>2</v>
      </c>
      <c r="J188" s="10" t="n">
        <f aca="false">D188*2</f>
        <v>67.6</v>
      </c>
    </row>
    <row r="189" s="15" customFormat="true" ht="12" hidden="false" customHeight="false" outlineLevel="0" collapsed="false">
      <c r="A189" s="9" t="s">
        <v>14563</v>
      </c>
      <c r="B189" s="11" t="s">
        <v>14564</v>
      </c>
      <c r="C189" s="9"/>
      <c r="D189" s="28" t="n">
        <v>38</v>
      </c>
      <c r="E189" s="9" t="n">
        <v>201504</v>
      </c>
      <c r="F189" s="11" t="s">
        <v>14565</v>
      </c>
      <c r="G189" s="9" t="s">
        <v>22</v>
      </c>
      <c r="H189" s="13" t="s">
        <v>41</v>
      </c>
      <c r="I189" s="17" t="n">
        <v>2</v>
      </c>
      <c r="J189" s="10" t="n">
        <f aca="false">D189*2</f>
        <v>76</v>
      </c>
    </row>
    <row r="190" s="15" customFormat="true" ht="12" hidden="false" customHeight="false" outlineLevel="0" collapsed="false">
      <c r="A190" s="9" t="s">
        <v>14566</v>
      </c>
      <c r="B190" s="11" t="s">
        <v>14567</v>
      </c>
      <c r="C190" s="9"/>
      <c r="D190" s="28" t="n">
        <v>47</v>
      </c>
      <c r="E190" s="9" t="n">
        <v>201505</v>
      </c>
      <c r="F190" s="11" t="s">
        <v>14568</v>
      </c>
      <c r="G190" s="9" t="s">
        <v>22</v>
      </c>
      <c r="H190" s="13" t="s">
        <v>41</v>
      </c>
      <c r="I190" s="17" t="n">
        <v>2</v>
      </c>
      <c r="J190" s="10" t="n">
        <f aca="false">D190*2</f>
        <v>94</v>
      </c>
    </row>
    <row r="191" s="15" customFormat="true" ht="12" hidden="false" customHeight="false" outlineLevel="0" collapsed="false">
      <c r="A191" s="9" t="s">
        <v>14569</v>
      </c>
      <c r="B191" s="11" t="s">
        <v>14570</v>
      </c>
      <c r="C191" s="9"/>
      <c r="D191" s="28" t="n">
        <v>22</v>
      </c>
      <c r="E191" s="9" t="n">
        <v>201505</v>
      </c>
      <c r="F191" s="11" t="s">
        <v>14571</v>
      </c>
      <c r="G191" s="9" t="s">
        <v>22</v>
      </c>
      <c r="H191" s="16" t="s">
        <v>23</v>
      </c>
      <c r="I191" s="17" t="n">
        <v>2</v>
      </c>
      <c r="J191" s="10" t="n">
        <f aca="false">D191*2</f>
        <v>44</v>
      </c>
    </row>
    <row r="192" s="15" customFormat="true" ht="12" hidden="false" customHeight="false" outlineLevel="0" collapsed="false">
      <c r="A192" s="9" t="s">
        <v>14572</v>
      </c>
      <c r="B192" s="11" t="s">
        <v>14573</v>
      </c>
      <c r="C192" s="9"/>
      <c r="D192" s="28" t="n">
        <v>52</v>
      </c>
      <c r="E192" s="9" t="n">
        <v>201505</v>
      </c>
      <c r="F192" s="11" t="s">
        <v>14574</v>
      </c>
      <c r="G192" s="9" t="s">
        <v>22</v>
      </c>
      <c r="H192" s="13" t="s">
        <v>469</v>
      </c>
      <c r="I192" s="17" t="n">
        <v>2</v>
      </c>
      <c r="J192" s="10" t="n">
        <f aca="false">D192*2</f>
        <v>104</v>
      </c>
    </row>
    <row r="193" s="15" customFormat="true" ht="12" hidden="false" customHeight="false" outlineLevel="0" collapsed="false">
      <c r="A193" s="9" t="s">
        <v>14575</v>
      </c>
      <c r="B193" s="11" t="s">
        <v>14576</v>
      </c>
      <c r="C193" s="11" t="s">
        <v>14577</v>
      </c>
      <c r="D193" s="28" t="n">
        <v>18</v>
      </c>
      <c r="E193" s="9" t="n">
        <v>201505</v>
      </c>
      <c r="F193" s="11" t="s">
        <v>14578</v>
      </c>
      <c r="G193" s="9" t="s">
        <v>22</v>
      </c>
      <c r="H193" s="16" t="s">
        <v>23</v>
      </c>
      <c r="I193" s="17" t="n">
        <v>2</v>
      </c>
      <c r="J193" s="10" t="n">
        <f aca="false">D193*2</f>
        <v>36</v>
      </c>
    </row>
    <row r="194" s="15" customFormat="true" ht="12" hidden="false" customHeight="false" outlineLevel="0" collapsed="false">
      <c r="A194" s="9" t="s">
        <v>14579</v>
      </c>
      <c r="B194" s="11" t="s">
        <v>14580</v>
      </c>
      <c r="C194" s="9"/>
      <c r="D194" s="28" t="n">
        <v>10</v>
      </c>
      <c r="E194" s="9" t="n">
        <v>201505</v>
      </c>
      <c r="F194" s="11" t="s">
        <v>14581</v>
      </c>
      <c r="G194" s="9" t="s">
        <v>22</v>
      </c>
      <c r="H194" s="16" t="s">
        <v>23</v>
      </c>
      <c r="I194" s="17" t="n">
        <v>2</v>
      </c>
      <c r="J194" s="10" t="n">
        <f aca="false">D194*2</f>
        <v>20</v>
      </c>
    </row>
    <row r="195" s="15" customFormat="true" ht="12" hidden="false" customHeight="false" outlineLevel="0" collapsed="false">
      <c r="A195" s="9" t="s">
        <v>14582</v>
      </c>
      <c r="B195" s="11" t="s">
        <v>14583</v>
      </c>
      <c r="C195" s="9"/>
      <c r="D195" s="28" t="n">
        <v>25</v>
      </c>
      <c r="E195" s="9" t="n">
        <v>201505</v>
      </c>
      <c r="F195" s="11" t="s">
        <v>14584</v>
      </c>
      <c r="G195" s="9" t="s">
        <v>22</v>
      </c>
      <c r="H195" s="13" t="s">
        <v>41</v>
      </c>
      <c r="I195" s="17" t="n">
        <v>2</v>
      </c>
      <c r="J195" s="10" t="n">
        <f aca="false">D195*2</f>
        <v>50</v>
      </c>
    </row>
    <row r="196" s="15" customFormat="true" ht="12" hidden="false" customHeight="false" outlineLevel="0" collapsed="false">
      <c r="A196" s="9" t="s">
        <v>14585</v>
      </c>
      <c r="B196" s="11" t="s">
        <v>14586</v>
      </c>
      <c r="C196" s="9"/>
      <c r="D196" s="28" t="n">
        <v>22</v>
      </c>
      <c r="E196" s="9" t="n">
        <v>201505</v>
      </c>
      <c r="F196" s="11" t="s">
        <v>14587</v>
      </c>
      <c r="G196" s="9" t="s">
        <v>22</v>
      </c>
      <c r="H196" s="16" t="s">
        <v>23</v>
      </c>
      <c r="I196" s="17" t="n">
        <v>2</v>
      </c>
      <c r="J196" s="10" t="n">
        <f aca="false">D196*2</f>
        <v>44</v>
      </c>
    </row>
    <row r="197" s="15" customFormat="true" ht="12" hidden="false" customHeight="false" outlineLevel="0" collapsed="false">
      <c r="A197" s="9" t="s">
        <v>14588</v>
      </c>
      <c r="B197" s="11" t="s">
        <v>14589</v>
      </c>
      <c r="C197" s="9"/>
      <c r="D197" s="28" t="n">
        <v>35</v>
      </c>
      <c r="E197" s="9" t="n">
        <v>201504</v>
      </c>
      <c r="F197" s="11" t="s">
        <v>14590</v>
      </c>
      <c r="G197" s="9" t="s">
        <v>22</v>
      </c>
      <c r="H197" s="13" t="s">
        <v>469</v>
      </c>
      <c r="I197" s="17" t="n">
        <v>2</v>
      </c>
      <c r="J197" s="10" t="n">
        <f aca="false">D197*2</f>
        <v>70</v>
      </c>
    </row>
    <row r="198" s="15" customFormat="true" ht="12" hidden="false" customHeight="false" outlineLevel="0" collapsed="false">
      <c r="A198" s="9" t="s">
        <v>14591</v>
      </c>
      <c r="B198" s="11" t="s">
        <v>14592</v>
      </c>
      <c r="C198" s="11" t="s">
        <v>14210</v>
      </c>
      <c r="D198" s="28" t="n">
        <v>25</v>
      </c>
      <c r="E198" s="9" t="n">
        <v>201505</v>
      </c>
      <c r="F198" s="11" t="s">
        <v>2947</v>
      </c>
      <c r="G198" s="9" t="s">
        <v>22</v>
      </c>
      <c r="H198" s="16" t="s">
        <v>23</v>
      </c>
      <c r="I198" s="17" t="n">
        <v>2</v>
      </c>
      <c r="J198" s="10" t="n">
        <f aca="false">D198*2</f>
        <v>50</v>
      </c>
    </row>
    <row r="199" s="15" customFormat="true" ht="12" hidden="false" customHeight="false" outlineLevel="0" collapsed="false">
      <c r="A199" s="9" t="s">
        <v>14593</v>
      </c>
      <c r="B199" s="11" t="s">
        <v>14594</v>
      </c>
      <c r="C199" s="9"/>
      <c r="D199" s="28" t="n">
        <v>15</v>
      </c>
      <c r="E199" s="9" t="n">
        <v>201505</v>
      </c>
      <c r="F199" s="11" t="s">
        <v>14595</v>
      </c>
      <c r="G199" s="9" t="s">
        <v>22</v>
      </c>
      <c r="H199" s="13" t="s">
        <v>41</v>
      </c>
      <c r="I199" s="17" t="n">
        <v>2</v>
      </c>
      <c r="J199" s="10" t="n">
        <f aca="false">D199*2</f>
        <v>30</v>
      </c>
    </row>
    <row r="200" s="15" customFormat="true" ht="12" hidden="false" customHeight="false" outlineLevel="0" collapsed="false">
      <c r="A200" s="9" t="s">
        <v>14596</v>
      </c>
      <c r="B200" s="11" t="s">
        <v>14597</v>
      </c>
      <c r="C200" s="9"/>
      <c r="D200" s="28" t="n">
        <v>35</v>
      </c>
      <c r="E200" s="9" t="n">
        <v>201505</v>
      </c>
      <c r="F200" s="11" t="s">
        <v>14598</v>
      </c>
      <c r="G200" s="9" t="s">
        <v>22</v>
      </c>
      <c r="H200" s="16" t="s">
        <v>23</v>
      </c>
      <c r="I200" s="17" t="n">
        <v>2</v>
      </c>
      <c r="J200" s="10" t="n">
        <f aca="false">D200*2</f>
        <v>70</v>
      </c>
    </row>
    <row r="201" s="15" customFormat="true" ht="12" hidden="false" customHeight="false" outlineLevel="0" collapsed="false">
      <c r="A201" s="9" t="s">
        <v>14599</v>
      </c>
      <c r="B201" s="11" t="s">
        <v>14600</v>
      </c>
      <c r="C201" s="9"/>
      <c r="D201" s="28" t="n">
        <v>26</v>
      </c>
      <c r="E201" s="9" t="n">
        <v>201505</v>
      </c>
      <c r="F201" s="11" t="s">
        <v>14601</v>
      </c>
      <c r="G201" s="9" t="s">
        <v>22</v>
      </c>
      <c r="H201" s="16" t="s">
        <v>23</v>
      </c>
      <c r="I201" s="17" t="n">
        <v>2</v>
      </c>
      <c r="J201" s="10" t="n">
        <f aca="false">D201*2</f>
        <v>52</v>
      </c>
    </row>
    <row r="202" s="15" customFormat="true" ht="12" hidden="false" customHeight="false" outlineLevel="0" collapsed="false">
      <c r="A202" s="9" t="s">
        <v>14602</v>
      </c>
      <c r="B202" s="11" t="s">
        <v>14603</v>
      </c>
      <c r="C202" s="9"/>
      <c r="D202" s="28" t="n">
        <v>22</v>
      </c>
      <c r="E202" s="9" t="n">
        <v>201505</v>
      </c>
      <c r="F202" s="11" t="s">
        <v>14601</v>
      </c>
      <c r="G202" s="9" t="s">
        <v>22</v>
      </c>
      <c r="H202" s="13" t="s">
        <v>41</v>
      </c>
      <c r="I202" s="17" t="n">
        <v>2</v>
      </c>
      <c r="J202" s="10" t="n">
        <f aca="false">D202*2</f>
        <v>44</v>
      </c>
    </row>
    <row r="203" s="15" customFormat="true" ht="12" hidden="false" customHeight="false" outlineLevel="0" collapsed="false">
      <c r="A203" s="9" t="s">
        <v>14604</v>
      </c>
      <c r="B203" s="11" t="s">
        <v>14605</v>
      </c>
      <c r="C203" s="9"/>
      <c r="D203" s="28" t="n">
        <v>28</v>
      </c>
      <c r="E203" s="9" t="n">
        <v>201504</v>
      </c>
      <c r="F203" s="11" t="s">
        <v>14606</v>
      </c>
      <c r="G203" s="9" t="s">
        <v>22</v>
      </c>
      <c r="H203" s="13" t="s">
        <v>41</v>
      </c>
      <c r="I203" s="17" t="n">
        <v>2</v>
      </c>
      <c r="J203" s="10" t="n">
        <f aca="false">D203*2</f>
        <v>56</v>
      </c>
    </row>
    <row r="204" s="15" customFormat="true" ht="12" hidden="false" customHeight="false" outlineLevel="0" collapsed="false">
      <c r="A204" s="9" t="s">
        <v>14607</v>
      </c>
      <c r="B204" s="11" t="s">
        <v>14608</v>
      </c>
      <c r="C204" s="9"/>
      <c r="D204" s="28" t="n">
        <v>20</v>
      </c>
      <c r="E204" s="9" t="n">
        <v>201505</v>
      </c>
      <c r="F204" s="11" t="s">
        <v>14609</v>
      </c>
      <c r="G204" s="9" t="s">
        <v>22</v>
      </c>
      <c r="H204" s="13" t="s">
        <v>41</v>
      </c>
      <c r="I204" s="17" t="n">
        <v>2</v>
      </c>
      <c r="J204" s="10" t="n">
        <f aca="false">D204*2</f>
        <v>40</v>
      </c>
    </row>
    <row r="205" s="15" customFormat="true" ht="12" hidden="false" customHeight="false" outlineLevel="0" collapsed="false">
      <c r="A205" s="9" t="s">
        <v>14610</v>
      </c>
      <c r="B205" s="11" t="s">
        <v>14611</v>
      </c>
      <c r="C205" s="9"/>
      <c r="D205" s="28" t="n">
        <v>22</v>
      </c>
      <c r="E205" s="9" t="n">
        <v>201505</v>
      </c>
      <c r="F205" s="11" t="s">
        <v>14609</v>
      </c>
      <c r="G205" s="9" t="s">
        <v>22</v>
      </c>
      <c r="H205" s="13" t="s">
        <v>41</v>
      </c>
      <c r="I205" s="17" t="n">
        <v>2</v>
      </c>
      <c r="J205" s="10" t="n">
        <f aca="false">D205*2</f>
        <v>44</v>
      </c>
    </row>
    <row r="206" s="15" customFormat="true" ht="12" hidden="false" customHeight="false" outlineLevel="0" collapsed="false">
      <c r="A206" s="9" t="s">
        <v>14612</v>
      </c>
      <c r="B206" s="11" t="s">
        <v>14613</v>
      </c>
      <c r="C206" s="9"/>
      <c r="D206" s="28" t="n">
        <v>38</v>
      </c>
      <c r="E206" s="9" t="n">
        <v>201504</v>
      </c>
      <c r="F206" s="11" t="s">
        <v>14614</v>
      </c>
      <c r="G206" s="9" t="s">
        <v>22</v>
      </c>
      <c r="H206" s="13" t="s">
        <v>41</v>
      </c>
      <c r="I206" s="17" t="n">
        <v>2</v>
      </c>
      <c r="J206" s="10" t="n">
        <f aca="false">D206*2</f>
        <v>76</v>
      </c>
    </row>
    <row r="207" s="15" customFormat="true" ht="12" hidden="false" customHeight="false" outlineLevel="0" collapsed="false">
      <c r="A207" s="9" t="s">
        <v>14615</v>
      </c>
      <c r="B207" s="11" t="s">
        <v>14616</v>
      </c>
      <c r="C207" s="9"/>
      <c r="D207" s="28" t="n">
        <v>20</v>
      </c>
      <c r="E207" s="9" t="n">
        <v>201504</v>
      </c>
      <c r="F207" s="11" t="s">
        <v>14617</v>
      </c>
      <c r="G207" s="9" t="s">
        <v>22</v>
      </c>
      <c r="H207" s="16" t="s">
        <v>23</v>
      </c>
      <c r="I207" s="17" t="n">
        <v>2</v>
      </c>
      <c r="J207" s="10" t="n">
        <f aca="false">D207*2</f>
        <v>40</v>
      </c>
    </row>
    <row r="208" s="15" customFormat="true" ht="12" hidden="false" customHeight="false" outlineLevel="0" collapsed="false">
      <c r="A208" s="9" t="s">
        <v>14618</v>
      </c>
      <c r="B208" s="11" t="s">
        <v>14619</v>
      </c>
      <c r="C208" s="9"/>
      <c r="D208" s="28" t="n">
        <v>142</v>
      </c>
      <c r="E208" s="9" t="n">
        <v>201502</v>
      </c>
      <c r="F208" s="11" t="s">
        <v>14620</v>
      </c>
      <c r="G208" s="9" t="s">
        <v>22</v>
      </c>
      <c r="H208" s="16"/>
      <c r="I208" s="17" t="n">
        <v>2</v>
      </c>
      <c r="J208" s="10" t="n">
        <f aca="false">D208*2</f>
        <v>284</v>
      </c>
    </row>
    <row r="209" s="15" customFormat="true" ht="12" hidden="false" customHeight="false" outlineLevel="0" collapsed="false">
      <c r="A209" s="9" t="s">
        <v>14621</v>
      </c>
      <c r="B209" s="11" t="s">
        <v>14622</v>
      </c>
      <c r="C209" s="9"/>
      <c r="D209" s="28" t="n">
        <v>127</v>
      </c>
      <c r="E209" s="9" t="n">
        <v>201502</v>
      </c>
      <c r="F209" s="11" t="s">
        <v>14623</v>
      </c>
      <c r="G209" s="9" t="s">
        <v>22</v>
      </c>
      <c r="H209" s="16"/>
      <c r="I209" s="17" t="n">
        <v>2</v>
      </c>
      <c r="J209" s="10" t="n">
        <f aca="false">D209*2</f>
        <v>254</v>
      </c>
    </row>
    <row r="210" s="15" customFormat="true" ht="12" hidden="false" customHeight="false" outlineLevel="0" collapsed="false">
      <c r="A210" s="9" t="s">
        <v>14624</v>
      </c>
      <c r="B210" s="11" t="s">
        <v>14625</v>
      </c>
      <c r="C210" s="9"/>
      <c r="D210" s="28" t="n">
        <v>107</v>
      </c>
      <c r="E210" s="9" t="n">
        <v>201502</v>
      </c>
      <c r="F210" s="11" t="s">
        <v>14623</v>
      </c>
      <c r="G210" s="9" t="s">
        <v>22</v>
      </c>
      <c r="H210" s="16"/>
      <c r="I210" s="17" t="n">
        <v>2</v>
      </c>
      <c r="J210" s="10" t="n">
        <f aca="false">D210*2</f>
        <v>214</v>
      </c>
    </row>
    <row r="211" s="15" customFormat="true" ht="12" hidden="false" customHeight="false" outlineLevel="0" collapsed="false">
      <c r="A211" s="9" t="s">
        <v>14626</v>
      </c>
      <c r="B211" s="11" t="s">
        <v>14627</v>
      </c>
      <c r="C211" s="9"/>
      <c r="D211" s="28" t="n">
        <v>116</v>
      </c>
      <c r="E211" s="9" t="n">
        <v>201502</v>
      </c>
      <c r="F211" s="11" t="s">
        <v>14628</v>
      </c>
      <c r="G211" s="9" t="s">
        <v>22</v>
      </c>
      <c r="H211" s="13" t="s">
        <v>41</v>
      </c>
      <c r="I211" s="17" t="n">
        <v>2</v>
      </c>
      <c r="J211" s="10" t="n">
        <f aca="false">D211*2</f>
        <v>232</v>
      </c>
    </row>
    <row r="212" s="15" customFormat="true" ht="12" hidden="false" customHeight="false" outlineLevel="0" collapsed="false">
      <c r="A212" s="9" t="s">
        <v>14629</v>
      </c>
      <c r="B212" s="11" t="s">
        <v>14630</v>
      </c>
      <c r="C212" s="9"/>
      <c r="D212" s="28" t="n">
        <v>145</v>
      </c>
      <c r="E212" s="9" t="n">
        <v>201502</v>
      </c>
      <c r="F212" s="11" t="s">
        <v>14631</v>
      </c>
      <c r="G212" s="9" t="s">
        <v>22</v>
      </c>
      <c r="H212" s="16"/>
      <c r="I212" s="17" t="n">
        <v>2</v>
      </c>
      <c r="J212" s="10" t="n">
        <f aca="false">D212*2</f>
        <v>290</v>
      </c>
    </row>
    <row r="213" s="15" customFormat="true" ht="12" hidden="false" customHeight="false" outlineLevel="0" collapsed="false">
      <c r="A213" s="9" t="s">
        <v>14632</v>
      </c>
      <c r="B213" s="11" t="s">
        <v>14633</v>
      </c>
      <c r="C213" s="9"/>
      <c r="D213" s="28" t="n">
        <v>58</v>
      </c>
      <c r="E213" s="9" t="n">
        <v>201506</v>
      </c>
      <c r="F213" s="11" t="s">
        <v>14634</v>
      </c>
      <c r="G213" s="9" t="s">
        <v>22</v>
      </c>
      <c r="H213" s="16" t="s">
        <v>23</v>
      </c>
      <c r="I213" s="17" t="n">
        <v>2</v>
      </c>
      <c r="J213" s="10" t="n">
        <f aca="false">D213*2</f>
        <v>116</v>
      </c>
    </row>
    <row r="214" s="15" customFormat="true" ht="12" hidden="false" customHeight="false" outlineLevel="0" collapsed="false">
      <c r="A214" s="9" t="s">
        <v>14635</v>
      </c>
      <c r="B214" s="11" t="s">
        <v>14636</v>
      </c>
      <c r="C214" s="11" t="s">
        <v>14637</v>
      </c>
      <c r="D214" s="28" t="n">
        <v>29</v>
      </c>
      <c r="E214" s="9" t="n">
        <v>201505</v>
      </c>
      <c r="F214" s="11" t="s">
        <v>14638</v>
      </c>
      <c r="G214" s="9" t="s">
        <v>22</v>
      </c>
      <c r="H214" s="16" t="s">
        <v>23</v>
      </c>
      <c r="I214" s="17" t="n">
        <v>2</v>
      </c>
      <c r="J214" s="10" t="n">
        <f aca="false">D214*2</f>
        <v>58</v>
      </c>
    </row>
    <row r="215" s="15" customFormat="true" ht="12" hidden="false" customHeight="false" outlineLevel="0" collapsed="false">
      <c r="A215" s="9" t="s">
        <v>14639</v>
      </c>
      <c r="B215" s="11" t="s">
        <v>14640</v>
      </c>
      <c r="C215" s="9"/>
      <c r="D215" s="28" t="n">
        <v>38</v>
      </c>
      <c r="E215" s="9" t="n">
        <v>201503</v>
      </c>
      <c r="F215" s="11" t="s">
        <v>14641</v>
      </c>
      <c r="G215" s="9" t="s">
        <v>22</v>
      </c>
      <c r="H215" s="16" t="s">
        <v>23</v>
      </c>
      <c r="I215" s="17" t="n">
        <v>2</v>
      </c>
      <c r="J215" s="10" t="n">
        <f aca="false">D215*2</f>
        <v>76</v>
      </c>
    </row>
    <row r="216" s="15" customFormat="true" ht="12" hidden="false" customHeight="false" outlineLevel="0" collapsed="false">
      <c r="A216" s="9" t="s">
        <v>14642</v>
      </c>
      <c r="B216" s="11" t="s">
        <v>14643</v>
      </c>
      <c r="C216" s="9"/>
      <c r="D216" s="28" t="n">
        <v>29.9</v>
      </c>
      <c r="E216" s="9" t="n">
        <v>201505</v>
      </c>
      <c r="F216" s="11" t="s">
        <v>14644</v>
      </c>
      <c r="G216" s="9" t="s">
        <v>22</v>
      </c>
      <c r="H216" s="13" t="s">
        <v>41</v>
      </c>
      <c r="I216" s="17" t="n">
        <v>2</v>
      </c>
      <c r="J216" s="10" t="n">
        <f aca="false">D216*2</f>
        <v>59.8</v>
      </c>
    </row>
    <row r="217" s="15" customFormat="true" ht="12" hidden="false" customHeight="false" outlineLevel="0" collapsed="false">
      <c r="A217" s="9" t="s">
        <v>14645</v>
      </c>
      <c r="B217" s="11" t="s">
        <v>14646</v>
      </c>
      <c r="C217" s="11" t="s">
        <v>14647</v>
      </c>
      <c r="D217" s="28" t="n">
        <v>45</v>
      </c>
      <c r="E217" s="9" t="n">
        <v>201506</v>
      </c>
      <c r="F217" s="11" t="s">
        <v>14648</v>
      </c>
      <c r="G217" s="9" t="s">
        <v>22</v>
      </c>
      <c r="H217" s="16" t="s">
        <v>23</v>
      </c>
      <c r="I217" s="17" t="n">
        <v>2</v>
      </c>
      <c r="J217" s="10" t="n">
        <f aca="false">D217*2</f>
        <v>90</v>
      </c>
    </row>
    <row r="218" s="15" customFormat="true" ht="12" hidden="false" customHeight="false" outlineLevel="0" collapsed="false">
      <c r="A218" s="9" t="s">
        <v>14649</v>
      </c>
      <c r="B218" s="11" t="s">
        <v>14650</v>
      </c>
      <c r="C218" s="9"/>
      <c r="D218" s="28" t="n">
        <v>49.8</v>
      </c>
      <c r="E218" s="9" t="n">
        <v>201504</v>
      </c>
      <c r="F218" s="11" t="s">
        <v>14651</v>
      </c>
      <c r="G218" s="9" t="s">
        <v>22</v>
      </c>
      <c r="H218" s="16" t="s">
        <v>23</v>
      </c>
      <c r="I218" s="17" t="n">
        <v>2</v>
      </c>
      <c r="J218" s="10" t="n">
        <f aca="false">D218*2</f>
        <v>99.6</v>
      </c>
    </row>
    <row r="219" s="15" customFormat="true" ht="12" hidden="false" customHeight="false" outlineLevel="0" collapsed="false">
      <c r="A219" s="9" t="s">
        <v>14652</v>
      </c>
      <c r="B219" s="11" t="s">
        <v>14653</v>
      </c>
      <c r="C219" s="9"/>
      <c r="D219" s="28" t="n">
        <v>28</v>
      </c>
      <c r="E219" s="9" t="n">
        <v>201505</v>
      </c>
      <c r="F219" s="11" t="s">
        <v>14654</v>
      </c>
      <c r="G219" s="9" t="s">
        <v>22</v>
      </c>
      <c r="H219" s="13" t="s">
        <v>41</v>
      </c>
      <c r="I219" s="17" t="n">
        <v>2</v>
      </c>
      <c r="J219" s="10" t="n">
        <f aca="false">D219*2</f>
        <v>56</v>
      </c>
    </row>
    <row r="220" s="15" customFormat="true" ht="12" hidden="false" customHeight="false" outlineLevel="0" collapsed="false">
      <c r="A220" s="9" t="s">
        <v>14655</v>
      </c>
      <c r="B220" s="11" t="s">
        <v>14656</v>
      </c>
      <c r="C220" s="9"/>
      <c r="D220" s="28" t="n">
        <v>26</v>
      </c>
      <c r="E220" s="9" t="n">
        <v>201506</v>
      </c>
      <c r="F220" s="11" t="s">
        <v>14657</v>
      </c>
      <c r="G220" s="9" t="s">
        <v>22</v>
      </c>
      <c r="H220" s="16" t="s">
        <v>23</v>
      </c>
      <c r="I220" s="17" t="n">
        <v>2</v>
      </c>
      <c r="J220" s="10" t="n">
        <f aca="false">D220*2</f>
        <v>52</v>
      </c>
    </row>
    <row r="221" s="15" customFormat="true" ht="12" hidden="false" customHeight="false" outlineLevel="0" collapsed="false">
      <c r="A221" s="9" t="s">
        <v>14658</v>
      </c>
      <c r="B221" s="11" t="s">
        <v>14659</v>
      </c>
      <c r="C221" s="11" t="s">
        <v>14660</v>
      </c>
      <c r="D221" s="28" t="n">
        <v>28</v>
      </c>
      <c r="E221" s="9" t="n">
        <v>201507</v>
      </c>
      <c r="F221" s="11" t="s">
        <v>14661</v>
      </c>
      <c r="G221" s="9" t="s">
        <v>22</v>
      </c>
      <c r="H221" s="16" t="s">
        <v>23</v>
      </c>
      <c r="I221" s="17" t="n">
        <v>2</v>
      </c>
      <c r="J221" s="10" t="n">
        <f aca="false">D221*2</f>
        <v>56</v>
      </c>
    </row>
    <row r="222" s="15" customFormat="true" ht="12" hidden="false" customHeight="false" outlineLevel="0" collapsed="false">
      <c r="A222" s="9" t="s">
        <v>14662</v>
      </c>
      <c r="B222" s="11" t="s">
        <v>14663</v>
      </c>
      <c r="C222" s="9"/>
      <c r="D222" s="28" t="n">
        <v>38</v>
      </c>
      <c r="E222" s="9" t="n">
        <v>201505</v>
      </c>
      <c r="F222" s="11" t="s">
        <v>14664</v>
      </c>
      <c r="G222" s="9" t="s">
        <v>22</v>
      </c>
      <c r="H222" s="13" t="s">
        <v>41</v>
      </c>
      <c r="I222" s="17" t="n">
        <v>2</v>
      </c>
      <c r="J222" s="10" t="n">
        <f aca="false">D222*2</f>
        <v>76</v>
      </c>
    </row>
    <row r="223" s="15" customFormat="true" ht="12" hidden="false" customHeight="false" outlineLevel="0" collapsed="false">
      <c r="A223" s="9" t="s">
        <v>14665</v>
      </c>
      <c r="B223" s="11" t="s">
        <v>14666</v>
      </c>
      <c r="C223" s="9"/>
      <c r="D223" s="28" t="n">
        <v>25</v>
      </c>
      <c r="E223" s="9" t="n">
        <v>201504</v>
      </c>
      <c r="F223" s="11" t="s">
        <v>14667</v>
      </c>
      <c r="G223" s="9" t="s">
        <v>22</v>
      </c>
      <c r="H223" s="13" t="s">
        <v>55</v>
      </c>
      <c r="I223" s="17" t="n">
        <v>2</v>
      </c>
      <c r="J223" s="10" t="n">
        <f aca="false">D223*2</f>
        <v>50</v>
      </c>
    </row>
    <row r="224" s="15" customFormat="true" ht="12" hidden="false" customHeight="false" outlineLevel="0" collapsed="false">
      <c r="A224" s="9" t="s">
        <v>14668</v>
      </c>
      <c r="B224" s="11" t="s">
        <v>14669</v>
      </c>
      <c r="C224" s="11" t="s">
        <v>14670</v>
      </c>
      <c r="D224" s="28" t="n">
        <v>25</v>
      </c>
      <c r="E224" s="9" t="n">
        <v>201506</v>
      </c>
      <c r="F224" s="11" t="s">
        <v>14671</v>
      </c>
      <c r="G224" s="9" t="s">
        <v>22</v>
      </c>
      <c r="H224" s="16" t="s">
        <v>23</v>
      </c>
      <c r="I224" s="17" t="n">
        <v>2</v>
      </c>
      <c r="J224" s="10" t="n">
        <f aca="false">D224*2</f>
        <v>50</v>
      </c>
    </row>
    <row r="225" s="15" customFormat="true" ht="12" hidden="false" customHeight="false" outlineLevel="0" collapsed="false">
      <c r="A225" s="9" t="s">
        <v>14672</v>
      </c>
      <c r="B225" s="11" t="s">
        <v>14673</v>
      </c>
      <c r="C225" s="9"/>
      <c r="D225" s="28" t="n">
        <v>29.8</v>
      </c>
      <c r="E225" s="9" t="n">
        <v>201505</v>
      </c>
      <c r="F225" s="11" t="s">
        <v>14674</v>
      </c>
      <c r="G225" s="9" t="s">
        <v>22</v>
      </c>
      <c r="H225" s="16" t="s">
        <v>23</v>
      </c>
      <c r="I225" s="17" t="n">
        <v>2</v>
      </c>
      <c r="J225" s="10" t="n">
        <f aca="false">D225*2</f>
        <v>59.6</v>
      </c>
    </row>
    <row r="226" s="15" customFormat="true" ht="12" hidden="false" customHeight="false" outlineLevel="0" collapsed="false">
      <c r="A226" s="9" t="s">
        <v>14675</v>
      </c>
      <c r="B226" s="11" t="s">
        <v>14676</v>
      </c>
      <c r="C226" s="9"/>
      <c r="D226" s="28" t="n">
        <v>29.8</v>
      </c>
      <c r="E226" s="9" t="n">
        <v>201506</v>
      </c>
      <c r="F226" s="11" t="s">
        <v>14674</v>
      </c>
      <c r="G226" s="9" t="s">
        <v>22</v>
      </c>
      <c r="H226" s="16" t="s">
        <v>23</v>
      </c>
      <c r="I226" s="17" t="n">
        <v>2</v>
      </c>
      <c r="J226" s="10" t="n">
        <f aca="false">D226*2</f>
        <v>59.6</v>
      </c>
    </row>
    <row r="227" s="15" customFormat="true" ht="12" hidden="false" customHeight="false" outlineLevel="0" collapsed="false">
      <c r="A227" s="9" t="s">
        <v>14677</v>
      </c>
      <c r="B227" s="11" t="s">
        <v>14678</v>
      </c>
      <c r="C227" s="11" t="s">
        <v>14679</v>
      </c>
      <c r="D227" s="28" t="n">
        <v>32</v>
      </c>
      <c r="E227" s="9" t="n">
        <v>201506</v>
      </c>
      <c r="F227" s="11" t="s">
        <v>14680</v>
      </c>
      <c r="G227" s="9" t="s">
        <v>22</v>
      </c>
      <c r="H227" s="16" t="s">
        <v>23</v>
      </c>
      <c r="I227" s="17" t="n">
        <v>2</v>
      </c>
      <c r="J227" s="10" t="n">
        <f aca="false">D227*2</f>
        <v>64</v>
      </c>
    </row>
    <row r="228" s="15" customFormat="true" ht="12" hidden="false" customHeight="false" outlineLevel="0" collapsed="false">
      <c r="A228" s="9" t="s">
        <v>14681</v>
      </c>
      <c r="B228" s="11" t="s">
        <v>14682</v>
      </c>
      <c r="C228" s="11" t="s">
        <v>14670</v>
      </c>
      <c r="D228" s="28" t="n">
        <v>35</v>
      </c>
      <c r="E228" s="9" t="n">
        <v>201506</v>
      </c>
      <c r="F228" s="11" t="s">
        <v>14683</v>
      </c>
      <c r="G228" s="9" t="s">
        <v>22</v>
      </c>
      <c r="H228" s="16" t="s">
        <v>23</v>
      </c>
      <c r="I228" s="17" t="n">
        <v>2</v>
      </c>
      <c r="J228" s="10" t="n">
        <f aca="false">D228*2</f>
        <v>70</v>
      </c>
    </row>
    <row r="229" s="15" customFormat="true" ht="12" hidden="false" customHeight="false" outlineLevel="0" collapsed="false">
      <c r="A229" s="9" t="s">
        <v>14684</v>
      </c>
      <c r="B229" s="11" t="s">
        <v>14685</v>
      </c>
      <c r="C229" s="9"/>
      <c r="D229" s="28" t="n">
        <v>21</v>
      </c>
      <c r="E229" s="9" t="n">
        <v>201410</v>
      </c>
      <c r="F229" s="11" t="s">
        <v>14686</v>
      </c>
      <c r="G229" s="9" t="s">
        <v>22</v>
      </c>
      <c r="H229" s="16" t="s">
        <v>23</v>
      </c>
      <c r="I229" s="17" t="n">
        <v>2</v>
      </c>
      <c r="J229" s="10" t="n">
        <f aca="false">D229*2</f>
        <v>42</v>
      </c>
    </row>
    <row r="230" s="15" customFormat="true" ht="12" hidden="false" customHeight="false" outlineLevel="0" collapsed="false">
      <c r="A230" s="9" t="s">
        <v>14687</v>
      </c>
      <c r="B230" s="11" t="s">
        <v>14688</v>
      </c>
      <c r="C230" s="9"/>
      <c r="D230" s="28" t="n">
        <v>128</v>
      </c>
      <c r="E230" s="9" t="n">
        <v>201502</v>
      </c>
      <c r="F230" s="11" t="s">
        <v>14628</v>
      </c>
      <c r="G230" s="9" t="s">
        <v>22</v>
      </c>
      <c r="H230" s="16"/>
      <c r="I230" s="17" t="n">
        <v>2</v>
      </c>
      <c r="J230" s="10" t="n">
        <f aca="false">D230*2</f>
        <v>256</v>
      </c>
    </row>
    <row r="231" s="15" customFormat="true" ht="12" hidden="false" customHeight="false" outlineLevel="0" collapsed="false">
      <c r="A231" s="9" t="s">
        <v>14689</v>
      </c>
      <c r="B231" s="11" t="s">
        <v>14690</v>
      </c>
      <c r="C231" s="9"/>
      <c r="D231" s="28" t="n">
        <v>132</v>
      </c>
      <c r="E231" s="9" t="n">
        <v>201502</v>
      </c>
      <c r="F231" s="11" t="s">
        <v>14628</v>
      </c>
      <c r="G231" s="9" t="s">
        <v>22</v>
      </c>
      <c r="H231" s="16"/>
      <c r="I231" s="17" t="n">
        <v>2</v>
      </c>
      <c r="J231" s="10" t="n">
        <f aca="false">D231*2</f>
        <v>264</v>
      </c>
    </row>
    <row r="232" s="15" customFormat="true" ht="12" hidden="false" customHeight="false" outlineLevel="0" collapsed="false">
      <c r="A232" s="9" t="s">
        <v>14691</v>
      </c>
      <c r="B232" s="11" t="s">
        <v>14692</v>
      </c>
      <c r="C232" s="9"/>
      <c r="D232" s="28" t="n">
        <v>48</v>
      </c>
      <c r="E232" s="9" t="n">
        <v>201502</v>
      </c>
      <c r="F232" s="11" t="s">
        <v>14693</v>
      </c>
      <c r="G232" s="9" t="s">
        <v>22</v>
      </c>
      <c r="H232" s="13" t="s">
        <v>41</v>
      </c>
      <c r="I232" s="17" t="n">
        <v>2</v>
      </c>
      <c r="J232" s="10" t="n">
        <f aca="false">D232*2</f>
        <v>96</v>
      </c>
    </row>
    <row r="233" s="15" customFormat="true" ht="12" hidden="false" customHeight="false" outlineLevel="0" collapsed="false">
      <c r="A233" s="9" t="s">
        <v>14694</v>
      </c>
      <c r="B233" s="11" t="s">
        <v>14695</v>
      </c>
      <c r="C233" s="9"/>
      <c r="D233" s="28" t="n">
        <v>35</v>
      </c>
      <c r="E233" s="9" t="n">
        <v>201506</v>
      </c>
      <c r="F233" s="11" t="s">
        <v>14696</v>
      </c>
      <c r="G233" s="9" t="s">
        <v>22</v>
      </c>
      <c r="H233" s="16" t="s">
        <v>23</v>
      </c>
      <c r="I233" s="17" t="n">
        <v>2</v>
      </c>
      <c r="J233" s="10" t="n">
        <f aca="false">D233*2</f>
        <v>70</v>
      </c>
    </row>
    <row r="234" s="15" customFormat="true" ht="12" hidden="false" customHeight="false" outlineLevel="0" collapsed="false">
      <c r="A234" s="9" t="s">
        <v>14697</v>
      </c>
      <c r="B234" s="11" t="s">
        <v>14698</v>
      </c>
      <c r="C234" s="9"/>
      <c r="D234" s="28" t="n">
        <v>122</v>
      </c>
      <c r="E234" s="9" t="n">
        <v>201502</v>
      </c>
      <c r="F234" s="11" t="s">
        <v>14628</v>
      </c>
      <c r="G234" s="9" t="s">
        <v>22</v>
      </c>
      <c r="H234" s="16"/>
      <c r="I234" s="17" t="n">
        <v>2</v>
      </c>
      <c r="J234" s="10" t="n">
        <f aca="false">D234*2</f>
        <v>244</v>
      </c>
    </row>
    <row r="235" s="15" customFormat="true" ht="12" hidden="false" customHeight="false" outlineLevel="0" collapsed="false">
      <c r="A235" s="9" t="s">
        <v>14699</v>
      </c>
      <c r="B235" s="11" t="s">
        <v>14700</v>
      </c>
      <c r="C235" s="9"/>
      <c r="D235" s="28" t="n">
        <v>43</v>
      </c>
      <c r="E235" s="9" t="n">
        <v>201502</v>
      </c>
      <c r="F235" s="11" t="s">
        <v>14701</v>
      </c>
      <c r="G235" s="9" t="s">
        <v>22</v>
      </c>
      <c r="H235" s="13" t="s">
        <v>41</v>
      </c>
      <c r="I235" s="17" t="n">
        <v>2</v>
      </c>
      <c r="J235" s="10" t="n">
        <f aca="false">D235*2</f>
        <v>86</v>
      </c>
    </row>
    <row r="236" s="15" customFormat="true" ht="12" hidden="false" customHeight="false" outlineLevel="0" collapsed="false">
      <c r="A236" s="9" t="s">
        <v>14702</v>
      </c>
      <c r="B236" s="11" t="s">
        <v>14703</v>
      </c>
      <c r="C236" s="9"/>
      <c r="D236" s="28" t="n">
        <v>48</v>
      </c>
      <c r="E236" s="9" t="n">
        <v>201506</v>
      </c>
      <c r="F236" s="11" t="s">
        <v>14704</v>
      </c>
      <c r="G236" s="9" t="s">
        <v>22</v>
      </c>
      <c r="H236" s="16" t="s">
        <v>23</v>
      </c>
      <c r="I236" s="17" t="n">
        <v>2</v>
      </c>
      <c r="J236" s="10" t="n">
        <f aca="false">D236*2</f>
        <v>96</v>
      </c>
    </row>
    <row r="237" s="15" customFormat="true" ht="12" hidden="false" customHeight="false" outlineLevel="0" collapsed="false">
      <c r="A237" s="9" t="s">
        <v>14705</v>
      </c>
      <c r="B237" s="11" t="s">
        <v>14706</v>
      </c>
      <c r="C237" s="9"/>
      <c r="D237" s="28" t="n">
        <v>32</v>
      </c>
      <c r="E237" s="9" t="n">
        <v>201506</v>
      </c>
      <c r="F237" s="11" t="s">
        <v>14707</v>
      </c>
      <c r="G237" s="9" t="s">
        <v>22</v>
      </c>
      <c r="H237" s="16" t="s">
        <v>23</v>
      </c>
      <c r="I237" s="17" t="n">
        <v>2</v>
      </c>
      <c r="J237" s="10" t="n">
        <f aca="false">D237*2</f>
        <v>64</v>
      </c>
    </row>
    <row r="238" s="15" customFormat="true" ht="12" hidden="false" customHeight="false" outlineLevel="0" collapsed="false">
      <c r="A238" s="9" t="s">
        <v>14708</v>
      </c>
      <c r="B238" s="11" t="s">
        <v>14709</v>
      </c>
      <c r="C238" s="9"/>
      <c r="D238" s="28" t="n">
        <v>32</v>
      </c>
      <c r="E238" s="9" t="n">
        <v>201506</v>
      </c>
      <c r="F238" s="11" t="s">
        <v>14710</v>
      </c>
      <c r="G238" s="9" t="s">
        <v>22</v>
      </c>
      <c r="H238" s="16" t="s">
        <v>23</v>
      </c>
      <c r="I238" s="17" t="n">
        <v>2</v>
      </c>
      <c r="J238" s="10" t="n">
        <f aca="false">D238*2</f>
        <v>64</v>
      </c>
    </row>
    <row r="239" s="15" customFormat="true" ht="12" hidden="false" customHeight="false" outlineLevel="0" collapsed="false">
      <c r="A239" s="9" t="s">
        <v>14711</v>
      </c>
      <c r="B239" s="11" t="s">
        <v>14712</v>
      </c>
      <c r="C239" s="9"/>
      <c r="D239" s="28" t="n">
        <v>32</v>
      </c>
      <c r="E239" s="9" t="n">
        <v>201506</v>
      </c>
      <c r="F239" s="11" t="s">
        <v>14713</v>
      </c>
      <c r="G239" s="9" t="s">
        <v>22</v>
      </c>
      <c r="H239" s="16" t="s">
        <v>23</v>
      </c>
      <c r="I239" s="17" t="n">
        <v>2</v>
      </c>
      <c r="J239" s="10" t="n">
        <f aca="false">D239*2</f>
        <v>64</v>
      </c>
    </row>
    <row r="240" s="15" customFormat="true" ht="12" hidden="false" customHeight="false" outlineLevel="0" collapsed="false">
      <c r="A240" s="9" t="s">
        <v>14714</v>
      </c>
      <c r="B240" s="11" t="s">
        <v>14715</v>
      </c>
      <c r="C240" s="9"/>
      <c r="D240" s="28" t="n">
        <v>39</v>
      </c>
      <c r="E240" s="9" t="n">
        <v>201505</v>
      </c>
      <c r="F240" s="11" t="s">
        <v>14716</v>
      </c>
      <c r="G240" s="9" t="s">
        <v>22</v>
      </c>
      <c r="H240" s="16" t="s">
        <v>463</v>
      </c>
      <c r="I240" s="17" t="n">
        <v>2</v>
      </c>
      <c r="J240" s="10" t="n">
        <f aca="false">D240*2</f>
        <v>78</v>
      </c>
    </row>
    <row r="241" s="15" customFormat="true" ht="12" hidden="false" customHeight="false" outlineLevel="0" collapsed="false">
      <c r="A241" s="9" t="s">
        <v>14717</v>
      </c>
      <c r="B241" s="11" t="s">
        <v>14718</v>
      </c>
      <c r="C241" s="11" t="s">
        <v>14679</v>
      </c>
      <c r="D241" s="28" t="n">
        <v>35</v>
      </c>
      <c r="E241" s="9" t="n">
        <v>201506</v>
      </c>
      <c r="F241" s="11" t="s">
        <v>14719</v>
      </c>
      <c r="G241" s="9" t="s">
        <v>22</v>
      </c>
      <c r="H241" s="16" t="s">
        <v>23</v>
      </c>
      <c r="I241" s="17" t="n">
        <v>2</v>
      </c>
      <c r="J241" s="10" t="n">
        <f aca="false">D241*2</f>
        <v>70</v>
      </c>
    </row>
    <row r="242" s="15" customFormat="true" ht="12" hidden="false" customHeight="false" outlineLevel="0" collapsed="false">
      <c r="A242" s="9" t="s">
        <v>14720</v>
      </c>
      <c r="B242" s="11" t="s">
        <v>14721</v>
      </c>
      <c r="C242" s="9"/>
      <c r="D242" s="28" t="n">
        <v>28</v>
      </c>
      <c r="E242" s="9" t="n">
        <v>201506</v>
      </c>
      <c r="F242" s="11" t="s">
        <v>14722</v>
      </c>
      <c r="G242" s="9" t="s">
        <v>22</v>
      </c>
      <c r="H242" s="16" t="s">
        <v>23</v>
      </c>
      <c r="I242" s="17" t="n">
        <v>2</v>
      </c>
      <c r="J242" s="10" t="n">
        <f aca="false">D242*2</f>
        <v>56</v>
      </c>
    </row>
    <row r="243" s="15" customFormat="true" ht="12" hidden="false" customHeight="false" outlineLevel="0" collapsed="false">
      <c r="A243" s="9" t="s">
        <v>14723</v>
      </c>
      <c r="B243" s="11" t="s">
        <v>14724</v>
      </c>
      <c r="C243" s="9"/>
      <c r="D243" s="28" t="n">
        <v>49</v>
      </c>
      <c r="E243" s="9" t="n">
        <v>201506</v>
      </c>
      <c r="F243" s="11" t="s">
        <v>14725</v>
      </c>
      <c r="G243" s="9" t="s">
        <v>22</v>
      </c>
      <c r="H243" s="16" t="s">
        <v>23</v>
      </c>
      <c r="I243" s="17" t="n">
        <v>2</v>
      </c>
      <c r="J243" s="10" t="n">
        <f aca="false">D243*2</f>
        <v>98</v>
      </c>
    </row>
    <row r="244" s="15" customFormat="true" ht="12" hidden="false" customHeight="false" outlineLevel="0" collapsed="false">
      <c r="A244" s="9" t="s">
        <v>14726</v>
      </c>
      <c r="B244" s="11" t="s">
        <v>14727</v>
      </c>
      <c r="C244" s="9"/>
      <c r="D244" s="28" t="n">
        <v>49</v>
      </c>
      <c r="E244" s="9" t="n">
        <v>201506</v>
      </c>
      <c r="F244" s="11" t="s">
        <v>14634</v>
      </c>
      <c r="G244" s="9" t="s">
        <v>22</v>
      </c>
      <c r="H244" s="16" t="s">
        <v>23</v>
      </c>
      <c r="I244" s="17" t="n">
        <v>2</v>
      </c>
      <c r="J244" s="10" t="n">
        <f aca="false">D244*2</f>
        <v>98</v>
      </c>
    </row>
    <row r="245" s="15" customFormat="true" ht="12" hidden="false" customHeight="false" outlineLevel="0" collapsed="false">
      <c r="A245" s="9" t="s">
        <v>14728</v>
      </c>
      <c r="B245" s="11" t="s">
        <v>14729</v>
      </c>
      <c r="C245" s="9"/>
      <c r="D245" s="28" t="n">
        <v>49.8</v>
      </c>
      <c r="E245" s="9" t="n">
        <v>201505</v>
      </c>
      <c r="F245" s="11" t="s">
        <v>14730</v>
      </c>
      <c r="G245" s="11" t="s">
        <v>14731</v>
      </c>
      <c r="H245" s="16" t="s">
        <v>23</v>
      </c>
      <c r="I245" s="17" t="n">
        <v>2</v>
      </c>
      <c r="J245" s="10" t="n">
        <f aca="false">D245*2</f>
        <v>99.6</v>
      </c>
    </row>
    <row r="246" s="15" customFormat="true" ht="12" hidden="false" customHeight="false" outlineLevel="0" collapsed="false">
      <c r="A246" s="9" t="s">
        <v>14732</v>
      </c>
      <c r="B246" s="11" t="s">
        <v>14733</v>
      </c>
      <c r="C246" s="9"/>
      <c r="D246" s="28" t="n">
        <v>25</v>
      </c>
      <c r="E246" s="9" t="n">
        <v>201505</v>
      </c>
      <c r="F246" s="11" t="s">
        <v>14734</v>
      </c>
      <c r="G246" s="9" t="s">
        <v>22</v>
      </c>
      <c r="H246" s="16" t="s">
        <v>23</v>
      </c>
      <c r="I246" s="17" t="n">
        <v>2</v>
      </c>
      <c r="J246" s="10" t="n">
        <f aca="false">D246*2</f>
        <v>50</v>
      </c>
    </row>
    <row r="247" s="15" customFormat="true" ht="12" hidden="false" customHeight="false" outlineLevel="0" collapsed="false">
      <c r="A247" s="9" t="s">
        <v>14735</v>
      </c>
      <c r="B247" s="11" t="s">
        <v>14736</v>
      </c>
      <c r="C247" s="11" t="s">
        <v>1919</v>
      </c>
      <c r="D247" s="28" t="n">
        <v>76</v>
      </c>
      <c r="E247" s="9" t="n">
        <v>201505</v>
      </c>
      <c r="F247" s="11" t="s">
        <v>14737</v>
      </c>
      <c r="G247" s="9" t="s">
        <v>22</v>
      </c>
      <c r="H247" s="13" t="s">
        <v>41</v>
      </c>
      <c r="I247" s="17" t="n">
        <v>2</v>
      </c>
      <c r="J247" s="10" t="n">
        <f aca="false">D247*2</f>
        <v>152</v>
      </c>
    </row>
    <row r="248" s="15" customFormat="true" ht="12" hidden="false" customHeight="false" outlineLevel="0" collapsed="false">
      <c r="A248" s="9" t="s">
        <v>14738</v>
      </c>
      <c r="B248" s="11" t="s">
        <v>14739</v>
      </c>
      <c r="C248" s="9"/>
      <c r="D248" s="28" t="n">
        <v>59.8</v>
      </c>
      <c r="E248" s="9" t="n">
        <v>201505</v>
      </c>
      <c r="F248" s="11" t="s">
        <v>14740</v>
      </c>
      <c r="G248" s="9" t="s">
        <v>22</v>
      </c>
      <c r="H248" s="16" t="s">
        <v>23</v>
      </c>
      <c r="I248" s="17" t="n">
        <v>2</v>
      </c>
      <c r="J248" s="10" t="n">
        <f aca="false">D248*2</f>
        <v>119.6</v>
      </c>
    </row>
    <row r="249" s="15" customFormat="true" ht="12" hidden="false" customHeight="false" outlineLevel="0" collapsed="false">
      <c r="A249" s="9" t="s">
        <v>14741</v>
      </c>
      <c r="B249" s="11" t="s">
        <v>14742</v>
      </c>
      <c r="C249" s="11" t="s">
        <v>14743</v>
      </c>
      <c r="D249" s="28" t="n">
        <v>18</v>
      </c>
      <c r="E249" s="9" t="n">
        <v>201504</v>
      </c>
      <c r="F249" s="11" t="s">
        <v>14744</v>
      </c>
      <c r="G249" s="9" t="s">
        <v>22</v>
      </c>
      <c r="H249" s="16" t="s">
        <v>23</v>
      </c>
      <c r="I249" s="17" t="n">
        <v>2</v>
      </c>
      <c r="J249" s="10" t="n">
        <f aca="false">D249*2</f>
        <v>36</v>
      </c>
    </row>
    <row r="250" s="15" customFormat="true" ht="12" hidden="false" customHeight="false" outlineLevel="0" collapsed="false">
      <c r="A250" s="9" t="s">
        <v>14745</v>
      </c>
      <c r="B250" s="11" t="s">
        <v>14746</v>
      </c>
      <c r="C250" s="11" t="s">
        <v>14747</v>
      </c>
      <c r="D250" s="28" t="n">
        <v>15</v>
      </c>
      <c r="E250" s="9" t="n">
        <v>201505</v>
      </c>
      <c r="F250" s="11" t="s">
        <v>14748</v>
      </c>
      <c r="G250" s="9" t="s">
        <v>22</v>
      </c>
      <c r="H250" s="13" t="s">
        <v>41</v>
      </c>
      <c r="I250" s="17" t="n">
        <v>2</v>
      </c>
      <c r="J250" s="10" t="n">
        <f aca="false">D250*2</f>
        <v>30</v>
      </c>
    </row>
    <row r="251" s="15" customFormat="true" ht="12" hidden="false" customHeight="false" outlineLevel="0" collapsed="false">
      <c r="A251" s="9" t="s">
        <v>14749</v>
      </c>
      <c r="B251" s="11" t="s">
        <v>14750</v>
      </c>
      <c r="C251" s="11" t="s">
        <v>14747</v>
      </c>
      <c r="D251" s="28" t="n">
        <v>10</v>
      </c>
      <c r="E251" s="9" t="n">
        <v>201505</v>
      </c>
      <c r="F251" s="11" t="s">
        <v>14751</v>
      </c>
      <c r="G251" s="9" t="s">
        <v>22</v>
      </c>
      <c r="H251" s="13" t="s">
        <v>41</v>
      </c>
      <c r="I251" s="17" t="n">
        <v>2</v>
      </c>
      <c r="J251" s="10" t="n">
        <f aca="false">D251*2</f>
        <v>20</v>
      </c>
    </row>
    <row r="252" s="15" customFormat="true" ht="12" hidden="false" customHeight="false" outlineLevel="0" collapsed="false">
      <c r="A252" s="9" t="s">
        <v>14752</v>
      </c>
      <c r="B252" s="11" t="s">
        <v>14753</v>
      </c>
      <c r="C252" s="11" t="s">
        <v>14754</v>
      </c>
      <c r="D252" s="28" t="n">
        <v>25</v>
      </c>
      <c r="E252" s="9" t="n">
        <v>201505</v>
      </c>
      <c r="F252" s="11" t="s">
        <v>14755</v>
      </c>
      <c r="G252" s="9" t="s">
        <v>22</v>
      </c>
      <c r="H252" s="16" t="s">
        <v>23</v>
      </c>
      <c r="I252" s="17" t="n">
        <v>2</v>
      </c>
      <c r="J252" s="10" t="n">
        <f aca="false">D252*2</f>
        <v>50</v>
      </c>
    </row>
    <row r="253" s="15" customFormat="true" ht="12" hidden="false" customHeight="false" outlineLevel="0" collapsed="false">
      <c r="A253" s="9" t="s">
        <v>14756</v>
      </c>
      <c r="B253" s="11" t="s">
        <v>14757</v>
      </c>
      <c r="C253" s="11" t="s">
        <v>14758</v>
      </c>
      <c r="D253" s="28" t="n">
        <v>35</v>
      </c>
      <c r="E253" s="9" t="n">
        <v>201505</v>
      </c>
      <c r="F253" s="11" t="s">
        <v>14759</v>
      </c>
      <c r="G253" s="9" t="s">
        <v>22</v>
      </c>
      <c r="H253" s="16" t="s">
        <v>23</v>
      </c>
      <c r="I253" s="17" t="n">
        <v>2</v>
      </c>
      <c r="J253" s="10" t="n">
        <f aca="false">D253*2</f>
        <v>70</v>
      </c>
    </row>
    <row r="254" s="15" customFormat="true" ht="12" hidden="false" customHeight="false" outlineLevel="0" collapsed="false">
      <c r="A254" s="9" t="s">
        <v>14760</v>
      </c>
      <c r="B254" s="11" t="s">
        <v>14761</v>
      </c>
      <c r="C254" s="9"/>
      <c r="D254" s="28" t="n">
        <v>24</v>
      </c>
      <c r="E254" s="9" t="n">
        <v>201506</v>
      </c>
      <c r="F254" s="11" t="s">
        <v>14762</v>
      </c>
      <c r="G254" s="9" t="s">
        <v>22</v>
      </c>
      <c r="H254" s="13" t="s">
        <v>41</v>
      </c>
      <c r="I254" s="17" t="n">
        <v>2</v>
      </c>
      <c r="J254" s="10" t="n">
        <f aca="false">D254*2</f>
        <v>48</v>
      </c>
    </row>
    <row r="255" s="15" customFormat="true" ht="12" hidden="false" customHeight="false" outlineLevel="0" collapsed="false">
      <c r="A255" s="9" t="s">
        <v>14763</v>
      </c>
      <c r="B255" s="11" t="s">
        <v>14764</v>
      </c>
      <c r="C255" s="9"/>
      <c r="D255" s="28" t="n">
        <v>69</v>
      </c>
      <c r="E255" s="9" t="n">
        <v>201502</v>
      </c>
      <c r="F255" s="11" t="s">
        <v>14765</v>
      </c>
      <c r="G255" s="9" t="s">
        <v>22</v>
      </c>
      <c r="H255" s="13" t="s">
        <v>41</v>
      </c>
      <c r="I255" s="17" t="n">
        <v>2</v>
      </c>
      <c r="J255" s="10" t="n">
        <f aca="false">D255*2</f>
        <v>138</v>
      </c>
    </row>
    <row r="256" s="15" customFormat="true" ht="12" hidden="false" customHeight="false" outlineLevel="0" collapsed="false">
      <c r="A256" s="9" t="s">
        <v>14766</v>
      </c>
      <c r="B256" s="11" t="s">
        <v>14767</v>
      </c>
      <c r="C256" s="11" t="s">
        <v>14768</v>
      </c>
      <c r="D256" s="28" t="n">
        <v>46</v>
      </c>
      <c r="E256" s="9" t="n">
        <v>201505</v>
      </c>
      <c r="F256" s="11" t="s">
        <v>14769</v>
      </c>
      <c r="G256" s="9" t="s">
        <v>22</v>
      </c>
      <c r="H256" s="16" t="s">
        <v>23</v>
      </c>
      <c r="I256" s="17" t="n">
        <v>2</v>
      </c>
      <c r="J256" s="10" t="n">
        <f aca="false">D256*2</f>
        <v>92</v>
      </c>
    </row>
    <row r="257" s="15" customFormat="true" ht="12" hidden="false" customHeight="false" outlineLevel="0" collapsed="false">
      <c r="A257" s="9" t="s">
        <v>14770</v>
      </c>
      <c r="B257" s="11" t="s">
        <v>14771</v>
      </c>
      <c r="C257" s="9"/>
      <c r="D257" s="28" t="n">
        <v>23</v>
      </c>
      <c r="E257" s="9" t="n">
        <v>201504</v>
      </c>
      <c r="F257" s="11" t="s">
        <v>2827</v>
      </c>
      <c r="G257" s="9" t="s">
        <v>22</v>
      </c>
      <c r="H257" s="13" t="s">
        <v>41</v>
      </c>
      <c r="I257" s="17" t="n">
        <v>2</v>
      </c>
      <c r="J257" s="10" t="n">
        <f aca="false">D257*2</f>
        <v>46</v>
      </c>
    </row>
    <row r="258" s="15" customFormat="true" ht="12" hidden="false" customHeight="false" outlineLevel="0" collapsed="false">
      <c r="A258" s="9" t="s">
        <v>14772</v>
      </c>
      <c r="B258" s="11" t="s">
        <v>14773</v>
      </c>
      <c r="C258" s="11" t="s">
        <v>14774</v>
      </c>
      <c r="D258" s="28" t="n">
        <v>59.8</v>
      </c>
      <c r="E258" s="9" t="n">
        <v>201505</v>
      </c>
      <c r="F258" s="11" t="s">
        <v>14775</v>
      </c>
      <c r="G258" s="9" t="s">
        <v>22</v>
      </c>
      <c r="H258" s="16" t="s">
        <v>23</v>
      </c>
      <c r="I258" s="17" t="n">
        <v>2</v>
      </c>
      <c r="J258" s="10" t="n">
        <f aca="false">D258*2</f>
        <v>119.6</v>
      </c>
    </row>
    <row r="259" s="15" customFormat="true" ht="12" hidden="false" customHeight="false" outlineLevel="0" collapsed="false">
      <c r="A259" s="9" t="s">
        <v>14776</v>
      </c>
      <c r="B259" s="11" t="s">
        <v>14777</v>
      </c>
      <c r="C259" s="11" t="s">
        <v>14778</v>
      </c>
      <c r="D259" s="28" t="n">
        <v>45</v>
      </c>
      <c r="E259" s="9" t="n">
        <v>201502</v>
      </c>
      <c r="F259" s="11" t="s">
        <v>14779</v>
      </c>
      <c r="G259" s="9" t="s">
        <v>22</v>
      </c>
      <c r="H259" s="16" t="s">
        <v>23</v>
      </c>
      <c r="I259" s="17" t="n">
        <v>2</v>
      </c>
      <c r="J259" s="10" t="n">
        <f aca="false">D259*2</f>
        <v>90</v>
      </c>
    </row>
    <row r="260" s="15" customFormat="true" ht="12" hidden="false" customHeight="false" outlineLevel="0" collapsed="false">
      <c r="A260" s="9" t="s">
        <v>14780</v>
      </c>
      <c r="B260" s="11" t="s">
        <v>14781</v>
      </c>
      <c r="C260" s="9"/>
      <c r="D260" s="28" t="n">
        <v>38</v>
      </c>
      <c r="E260" s="9" t="n">
        <v>201504</v>
      </c>
      <c r="F260" s="11" t="s">
        <v>14782</v>
      </c>
      <c r="G260" s="9" t="s">
        <v>22</v>
      </c>
      <c r="H260" s="16" t="s">
        <v>23</v>
      </c>
      <c r="I260" s="17" t="n">
        <v>2</v>
      </c>
      <c r="J260" s="10" t="n">
        <f aca="false">D260*2</f>
        <v>76</v>
      </c>
    </row>
    <row r="261" s="15" customFormat="true" ht="12" hidden="false" customHeight="false" outlineLevel="0" collapsed="false">
      <c r="A261" s="9" t="s">
        <v>14783</v>
      </c>
      <c r="B261" s="11" t="s">
        <v>14784</v>
      </c>
      <c r="C261" s="9"/>
      <c r="D261" s="28" t="n">
        <v>27</v>
      </c>
      <c r="E261" s="9" t="n">
        <v>201504</v>
      </c>
      <c r="F261" s="11" t="s">
        <v>14785</v>
      </c>
      <c r="G261" s="9" t="s">
        <v>22</v>
      </c>
      <c r="H261" s="16" t="s">
        <v>23</v>
      </c>
      <c r="I261" s="17" t="n">
        <v>2</v>
      </c>
      <c r="J261" s="10" t="n">
        <f aca="false">D261*2</f>
        <v>54</v>
      </c>
    </row>
    <row r="262" s="15" customFormat="true" ht="12" hidden="false" customHeight="false" outlineLevel="0" collapsed="false">
      <c r="A262" s="9" t="s">
        <v>14786</v>
      </c>
      <c r="B262" s="11" t="s">
        <v>14787</v>
      </c>
      <c r="C262" s="9"/>
      <c r="D262" s="28" t="n">
        <v>38</v>
      </c>
      <c r="E262" s="9" t="n">
        <v>201503</v>
      </c>
      <c r="F262" s="11" t="s">
        <v>14788</v>
      </c>
      <c r="G262" s="9" t="s">
        <v>22</v>
      </c>
      <c r="H262" s="16" t="s">
        <v>23</v>
      </c>
      <c r="I262" s="17" t="n">
        <v>2</v>
      </c>
      <c r="J262" s="10" t="n">
        <f aca="false">D262*2</f>
        <v>76</v>
      </c>
    </row>
    <row r="263" s="15" customFormat="true" ht="12" hidden="false" customHeight="false" outlineLevel="0" collapsed="false">
      <c r="A263" s="9" t="s">
        <v>14789</v>
      </c>
      <c r="B263" s="11" t="s">
        <v>14790</v>
      </c>
      <c r="C263" s="11" t="s">
        <v>14791</v>
      </c>
      <c r="D263" s="28" t="n">
        <v>50</v>
      </c>
      <c r="E263" s="9" t="n">
        <v>201503</v>
      </c>
      <c r="F263" s="11" t="s">
        <v>14792</v>
      </c>
      <c r="G263" s="9" t="s">
        <v>22</v>
      </c>
      <c r="H263" s="16" t="s">
        <v>23</v>
      </c>
      <c r="I263" s="17" t="n">
        <v>2</v>
      </c>
      <c r="J263" s="10" t="n">
        <f aca="false">D263*2</f>
        <v>100</v>
      </c>
    </row>
    <row r="264" s="15" customFormat="true" ht="12" hidden="false" customHeight="false" outlineLevel="0" collapsed="false">
      <c r="A264" s="9" t="s">
        <v>14793</v>
      </c>
      <c r="B264" s="11" t="s">
        <v>14794</v>
      </c>
      <c r="C264" s="9"/>
      <c r="D264" s="28" t="n">
        <v>28</v>
      </c>
      <c r="E264" s="9" t="n">
        <v>201504</v>
      </c>
      <c r="F264" s="11" t="s">
        <v>14795</v>
      </c>
      <c r="G264" s="9" t="s">
        <v>22</v>
      </c>
      <c r="H264" s="16" t="s">
        <v>23</v>
      </c>
      <c r="I264" s="17" t="n">
        <v>2</v>
      </c>
      <c r="J264" s="10" t="n">
        <f aca="false">D264*2</f>
        <v>56</v>
      </c>
    </row>
    <row r="265" s="15" customFormat="true" ht="12" hidden="false" customHeight="false" outlineLevel="0" collapsed="false">
      <c r="A265" s="9" t="s">
        <v>14796</v>
      </c>
      <c r="B265" s="11" t="s">
        <v>14797</v>
      </c>
      <c r="C265" s="9"/>
      <c r="D265" s="28" t="n">
        <v>18</v>
      </c>
      <c r="E265" s="9" t="n">
        <v>201505</v>
      </c>
      <c r="F265" s="11" t="s">
        <v>14798</v>
      </c>
      <c r="G265" s="9" t="s">
        <v>22</v>
      </c>
      <c r="H265" s="13" t="s">
        <v>41</v>
      </c>
      <c r="I265" s="17" t="n">
        <v>2</v>
      </c>
      <c r="J265" s="10" t="n">
        <f aca="false">D265*2</f>
        <v>36</v>
      </c>
    </row>
    <row r="266" s="15" customFormat="true" ht="12" hidden="false" customHeight="false" outlineLevel="0" collapsed="false">
      <c r="A266" s="9" t="s">
        <v>14799</v>
      </c>
      <c r="B266" s="11" t="s">
        <v>14800</v>
      </c>
      <c r="C266" s="11" t="s">
        <v>14801</v>
      </c>
      <c r="D266" s="28" t="n">
        <v>26</v>
      </c>
      <c r="E266" s="9" t="n">
        <v>201505</v>
      </c>
      <c r="F266" s="11" t="s">
        <v>14802</v>
      </c>
      <c r="G266" s="9" t="s">
        <v>22</v>
      </c>
      <c r="H266" s="13" t="s">
        <v>41</v>
      </c>
      <c r="I266" s="17" t="n">
        <v>2</v>
      </c>
      <c r="J266" s="10" t="n">
        <f aca="false">D266*2</f>
        <v>52</v>
      </c>
    </row>
    <row r="267" s="15" customFormat="true" ht="12" hidden="false" customHeight="false" outlineLevel="0" collapsed="false">
      <c r="A267" s="9" t="s">
        <v>14803</v>
      </c>
      <c r="B267" s="11" t="s">
        <v>14804</v>
      </c>
      <c r="C267" s="9"/>
      <c r="D267" s="28" t="n">
        <v>20</v>
      </c>
      <c r="E267" s="9" t="n">
        <v>201505</v>
      </c>
      <c r="F267" s="11" t="s">
        <v>14805</v>
      </c>
      <c r="G267" s="9" t="s">
        <v>22</v>
      </c>
      <c r="H267" s="13" t="s">
        <v>41</v>
      </c>
      <c r="I267" s="17" t="n">
        <v>2</v>
      </c>
      <c r="J267" s="10" t="n">
        <f aca="false">D267*2</f>
        <v>40</v>
      </c>
    </row>
    <row r="268" s="15" customFormat="true" ht="12" hidden="false" customHeight="false" outlineLevel="0" collapsed="false">
      <c r="A268" s="9" t="s">
        <v>14806</v>
      </c>
      <c r="B268" s="11" t="s">
        <v>14807</v>
      </c>
      <c r="C268" s="11" t="s">
        <v>14801</v>
      </c>
      <c r="D268" s="28" t="n">
        <v>28</v>
      </c>
      <c r="E268" s="9" t="n">
        <v>201505</v>
      </c>
      <c r="F268" s="11" t="s">
        <v>14808</v>
      </c>
      <c r="G268" s="9" t="s">
        <v>22</v>
      </c>
      <c r="H268" s="13" t="s">
        <v>41</v>
      </c>
      <c r="I268" s="17" t="n">
        <v>2</v>
      </c>
      <c r="J268" s="10" t="n">
        <f aca="false">D268*2</f>
        <v>56</v>
      </c>
    </row>
    <row r="269" s="15" customFormat="true" ht="12" hidden="false" customHeight="false" outlineLevel="0" collapsed="false">
      <c r="A269" s="9" t="s">
        <v>14809</v>
      </c>
      <c r="B269" s="11" t="s">
        <v>14810</v>
      </c>
      <c r="C269" s="11" t="s">
        <v>14811</v>
      </c>
      <c r="D269" s="28" t="n">
        <v>38</v>
      </c>
      <c r="E269" s="9" t="n">
        <v>201407</v>
      </c>
      <c r="F269" s="11" t="s">
        <v>14812</v>
      </c>
      <c r="G269" s="9" t="s">
        <v>22</v>
      </c>
      <c r="H269" s="13" t="s">
        <v>41</v>
      </c>
      <c r="I269" s="17" t="n">
        <v>2</v>
      </c>
      <c r="J269" s="10" t="n">
        <f aca="false">D269*2</f>
        <v>76</v>
      </c>
    </row>
    <row r="270" s="15" customFormat="true" ht="12" hidden="false" customHeight="false" outlineLevel="0" collapsed="false">
      <c r="A270" s="9" t="s">
        <v>14813</v>
      </c>
      <c r="B270" s="11" t="s">
        <v>14814</v>
      </c>
      <c r="C270" s="9"/>
      <c r="D270" s="28" t="n">
        <v>30</v>
      </c>
      <c r="E270" s="9" t="n">
        <v>201505</v>
      </c>
      <c r="F270" s="11" t="s">
        <v>14815</v>
      </c>
      <c r="G270" s="9" t="s">
        <v>22</v>
      </c>
      <c r="H270" s="13" t="s">
        <v>10381</v>
      </c>
      <c r="I270" s="17" t="n">
        <v>2</v>
      </c>
      <c r="J270" s="10" t="n">
        <f aca="false">D270*2</f>
        <v>60</v>
      </c>
    </row>
    <row r="271" s="15" customFormat="true" ht="12" hidden="false" customHeight="false" outlineLevel="0" collapsed="false">
      <c r="A271" s="9" t="s">
        <v>14816</v>
      </c>
      <c r="B271" s="11" t="s">
        <v>14817</v>
      </c>
      <c r="C271" s="11" t="s">
        <v>14818</v>
      </c>
      <c r="D271" s="28" t="n">
        <v>41</v>
      </c>
      <c r="E271" s="9" t="n">
        <v>201504</v>
      </c>
      <c r="F271" s="11" t="s">
        <v>14819</v>
      </c>
      <c r="G271" s="9" t="s">
        <v>22</v>
      </c>
      <c r="H271" s="13" t="s">
        <v>41</v>
      </c>
      <c r="I271" s="17" t="n">
        <v>2</v>
      </c>
      <c r="J271" s="10" t="n">
        <f aca="false">D271*2</f>
        <v>82</v>
      </c>
    </row>
    <row r="272" s="15" customFormat="true" ht="12" hidden="false" customHeight="false" outlineLevel="0" collapsed="false">
      <c r="A272" s="9" t="s">
        <v>14820</v>
      </c>
      <c r="B272" s="11" t="s">
        <v>14821</v>
      </c>
      <c r="C272" s="11" t="s">
        <v>14822</v>
      </c>
      <c r="D272" s="28" t="n">
        <v>21</v>
      </c>
      <c r="E272" s="9" t="n">
        <v>201503</v>
      </c>
      <c r="F272" s="11" t="s">
        <v>14823</v>
      </c>
      <c r="G272" s="9" t="s">
        <v>22</v>
      </c>
      <c r="H272" s="13" t="s">
        <v>41</v>
      </c>
      <c r="I272" s="17" t="n">
        <v>2</v>
      </c>
      <c r="J272" s="10" t="n">
        <f aca="false">D272*2</f>
        <v>42</v>
      </c>
    </row>
    <row r="273" s="15" customFormat="true" ht="12" hidden="false" customHeight="false" outlineLevel="0" collapsed="false">
      <c r="A273" s="9" t="s">
        <v>14824</v>
      </c>
      <c r="B273" s="11" t="s">
        <v>14825</v>
      </c>
      <c r="C273" s="11" t="s">
        <v>14822</v>
      </c>
      <c r="D273" s="28" t="n">
        <v>21</v>
      </c>
      <c r="E273" s="9" t="n">
        <v>201503</v>
      </c>
      <c r="F273" s="11" t="s">
        <v>14826</v>
      </c>
      <c r="G273" s="9" t="s">
        <v>22</v>
      </c>
      <c r="H273" s="13" t="s">
        <v>41</v>
      </c>
      <c r="I273" s="17" t="n">
        <v>2</v>
      </c>
      <c r="J273" s="10" t="n">
        <f aca="false">D273*2</f>
        <v>42</v>
      </c>
    </row>
    <row r="274" s="15" customFormat="true" ht="12" hidden="false" customHeight="false" outlineLevel="0" collapsed="false">
      <c r="A274" s="9" t="s">
        <v>14827</v>
      </c>
      <c r="B274" s="11" t="s">
        <v>14828</v>
      </c>
      <c r="C274" s="11" t="s">
        <v>14822</v>
      </c>
      <c r="D274" s="28" t="n">
        <v>18</v>
      </c>
      <c r="E274" s="9" t="n">
        <v>201503</v>
      </c>
      <c r="F274" s="11" t="s">
        <v>14829</v>
      </c>
      <c r="G274" s="9" t="s">
        <v>22</v>
      </c>
      <c r="H274" s="13" t="s">
        <v>41</v>
      </c>
      <c r="I274" s="17" t="n">
        <v>2</v>
      </c>
      <c r="J274" s="10" t="n">
        <f aca="false">D274*2</f>
        <v>36</v>
      </c>
    </row>
    <row r="275" s="15" customFormat="true" ht="12" hidden="false" customHeight="false" outlineLevel="0" collapsed="false">
      <c r="A275" s="9" t="s">
        <v>14830</v>
      </c>
      <c r="B275" s="11" t="s">
        <v>14831</v>
      </c>
      <c r="C275" s="11" t="s">
        <v>14822</v>
      </c>
      <c r="D275" s="28" t="n">
        <v>22</v>
      </c>
      <c r="E275" s="9" t="n">
        <v>201503</v>
      </c>
      <c r="F275" s="11" t="s">
        <v>14832</v>
      </c>
      <c r="G275" s="9" t="s">
        <v>22</v>
      </c>
      <c r="H275" s="13" t="s">
        <v>41</v>
      </c>
      <c r="I275" s="17" t="n">
        <v>2</v>
      </c>
      <c r="J275" s="10" t="n">
        <f aca="false">D275*2</f>
        <v>44</v>
      </c>
    </row>
    <row r="276" s="15" customFormat="true" ht="12" hidden="false" customHeight="false" outlineLevel="0" collapsed="false">
      <c r="A276" s="9" t="s">
        <v>14833</v>
      </c>
      <c r="B276" s="11" t="s">
        <v>14834</v>
      </c>
      <c r="C276" s="11" t="s">
        <v>14822</v>
      </c>
      <c r="D276" s="28" t="n">
        <v>18</v>
      </c>
      <c r="E276" s="9" t="n">
        <v>201503</v>
      </c>
      <c r="F276" s="11" t="s">
        <v>14835</v>
      </c>
      <c r="G276" s="9" t="s">
        <v>22</v>
      </c>
      <c r="H276" s="13" t="s">
        <v>41</v>
      </c>
      <c r="I276" s="17" t="n">
        <v>2</v>
      </c>
      <c r="J276" s="10" t="n">
        <f aca="false">D276*2</f>
        <v>36</v>
      </c>
    </row>
    <row r="277" s="15" customFormat="true" ht="12" hidden="false" customHeight="false" outlineLevel="0" collapsed="false">
      <c r="A277" s="9" t="s">
        <v>14836</v>
      </c>
      <c r="B277" s="11" t="s">
        <v>14837</v>
      </c>
      <c r="C277" s="11" t="s">
        <v>14822</v>
      </c>
      <c r="D277" s="28" t="n">
        <v>26</v>
      </c>
      <c r="E277" s="9" t="n">
        <v>201503</v>
      </c>
      <c r="F277" s="11" t="s">
        <v>14832</v>
      </c>
      <c r="G277" s="9" t="s">
        <v>22</v>
      </c>
      <c r="H277" s="13" t="s">
        <v>41</v>
      </c>
      <c r="I277" s="17" t="n">
        <v>2</v>
      </c>
      <c r="J277" s="10" t="n">
        <f aca="false">D277*2</f>
        <v>52</v>
      </c>
    </row>
    <row r="278" s="15" customFormat="true" ht="12" hidden="false" customHeight="false" outlineLevel="0" collapsed="false">
      <c r="A278" s="9" t="s">
        <v>14838</v>
      </c>
      <c r="B278" s="11" t="s">
        <v>14839</v>
      </c>
      <c r="C278" s="11" t="s">
        <v>14840</v>
      </c>
      <c r="D278" s="28" t="n">
        <v>68</v>
      </c>
      <c r="E278" s="9" t="n">
        <v>201503</v>
      </c>
      <c r="F278" s="11" t="s">
        <v>14841</v>
      </c>
      <c r="G278" s="9" t="s">
        <v>22</v>
      </c>
      <c r="H278" s="16" t="s">
        <v>23</v>
      </c>
      <c r="I278" s="17" t="n">
        <v>2</v>
      </c>
      <c r="J278" s="10" t="n">
        <f aca="false">D278*2</f>
        <v>136</v>
      </c>
    </row>
    <row r="279" s="15" customFormat="true" ht="12" hidden="false" customHeight="false" outlineLevel="0" collapsed="false">
      <c r="A279" s="9" t="s">
        <v>14842</v>
      </c>
      <c r="B279" s="11" t="s">
        <v>14843</v>
      </c>
      <c r="C279" s="11" t="s">
        <v>14181</v>
      </c>
      <c r="D279" s="28" t="n">
        <v>26</v>
      </c>
      <c r="E279" s="9" t="n">
        <v>201505</v>
      </c>
      <c r="F279" s="11" t="s">
        <v>14844</v>
      </c>
      <c r="G279" s="9" t="s">
        <v>22</v>
      </c>
      <c r="H279" s="16" t="s">
        <v>23</v>
      </c>
      <c r="I279" s="17" t="n">
        <v>2</v>
      </c>
      <c r="J279" s="10" t="n">
        <f aca="false">D279*2</f>
        <v>52</v>
      </c>
    </row>
    <row r="280" s="15" customFormat="true" ht="12" hidden="false" customHeight="false" outlineLevel="0" collapsed="false">
      <c r="A280" s="9" t="s">
        <v>14845</v>
      </c>
      <c r="B280" s="11" t="s">
        <v>14846</v>
      </c>
      <c r="C280" s="11" t="s">
        <v>14670</v>
      </c>
      <c r="D280" s="28" t="n">
        <v>39</v>
      </c>
      <c r="E280" s="9" t="n">
        <v>201505</v>
      </c>
      <c r="F280" s="11" t="s">
        <v>14847</v>
      </c>
      <c r="G280" s="9" t="s">
        <v>22</v>
      </c>
      <c r="H280" s="16" t="s">
        <v>23</v>
      </c>
      <c r="I280" s="17" t="n">
        <v>2</v>
      </c>
      <c r="J280" s="10" t="n">
        <f aca="false">D280*2</f>
        <v>78</v>
      </c>
    </row>
    <row r="281" s="15" customFormat="true" ht="12" hidden="false" customHeight="false" outlineLevel="0" collapsed="false">
      <c r="A281" s="9" t="s">
        <v>14848</v>
      </c>
      <c r="B281" s="11" t="s">
        <v>14849</v>
      </c>
      <c r="C281" s="11" t="s">
        <v>14850</v>
      </c>
      <c r="D281" s="28" t="n">
        <v>55</v>
      </c>
      <c r="E281" s="9" t="n">
        <v>201504</v>
      </c>
      <c r="F281" s="11" t="s">
        <v>14851</v>
      </c>
      <c r="G281" s="9" t="s">
        <v>22</v>
      </c>
      <c r="H281" s="16" t="s">
        <v>23</v>
      </c>
      <c r="I281" s="17" t="n">
        <v>2</v>
      </c>
      <c r="J281" s="10" t="n">
        <f aca="false">D281*2</f>
        <v>110</v>
      </c>
    </row>
    <row r="282" s="15" customFormat="true" ht="12" hidden="false" customHeight="false" outlineLevel="0" collapsed="false">
      <c r="A282" s="9" t="s">
        <v>14852</v>
      </c>
      <c r="B282" s="11" t="s">
        <v>14853</v>
      </c>
      <c r="C282" s="9"/>
      <c r="D282" s="28" t="n">
        <v>70</v>
      </c>
      <c r="E282" s="9" t="n">
        <v>201505</v>
      </c>
      <c r="F282" s="11" t="s">
        <v>14854</v>
      </c>
      <c r="G282" s="9" t="s">
        <v>22</v>
      </c>
      <c r="H282" s="16" t="s">
        <v>23</v>
      </c>
      <c r="I282" s="17" t="n">
        <v>2</v>
      </c>
      <c r="J282" s="10" t="n">
        <f aca="false">D282*2</f>
        <v>140</v>
      </c>
    </row>
    <row r="283" s="15" customFormat="true" ht="12" hidden="false" customHeight="false" outlineLevel="0" collapsed="false">
      <c r="A283" s="9" t="s">
        <v>14855</v>
      </c>
      <c r="B283" s="11" t="s">
        <v>14856</v>
      </c>
      <c r="C283" s="9"/>
      <c r="D283" s="28" t="n">
        <v>39.9</v>
      </c>
      <c r="E283" s="9" t="n">
        <v>201506</v>
      </c>
      <c r="F283" s="11" t="s">
        <v>14857</v>
      </c>
      <c r="G283" s="9" t="s">
        <v>22</v>
      </c>
      <c r="H283" s="13" t="s">
        <v>469</v>
      </c>
      <c r="I283" s="17" t="n">
        <v>2</v>
      </c>
      <c r="J283" s="10" t="n">
        <f aca="false">D283*2</f>
        <v>79.8</v>
      </c>
    </row>
    <row r="284" s="15" customFormat="true" ht="12" hidden="false" customHeight="false" outlineLevel="0" collapsed="false">
      <c r="A284" s="9" t="s">
        <v>14858</v>
      </c>
      <c r="B284" s="11" t="s">
        <v>14859</v>
      </c>
      <c r="C284" s="9"/>
      <c r="D284" s="28" t="n">
        <v>19.8</v>
      </c>
      <c r="E284" s="9" t="n">
        <v>201505</v>
      </c>
      <c r="F284" s="11" t="s">
        <v>14860</v>
      </c>
      <c r="G284" s="9" t="s">
        <v>22</v>
      </c>
      <c r="H284" s="16" t="s">
        <v>23</v>
      </c>
      <c r="I284" s="17" t="n">
        <v>2</v>
      </c>
      <c r="J284" s="10" t="n">
        <f aca="false">D284*2</f>
        <v>39.6</v>
      </c>
    </row>
    <row r="285" s="15" customFormat="true" ht="12" hidden="false" customHeight="false" outlineLevel="0" collapsed="false">
      <c r="A285" s="9" t="s">
        <v>14861</v>
      </c>
      <c r="B285" s="11" t="s">
        <v>14862</v>
      </c>
      <c r="C285" s="9"/>
      <c r="D285" s="28" t="n">
        <v>35</v>
      </c>
      <c r="E285" s="9" t="n">
        <v>201504</v>
      </c>
      <c r="F285" s="11" t="s">
        <v>14863</v>
      </c>
      <c r="G285" s="9" t="s">
        <v>22</v>
      </c>
      <c r="H285" s="13" t="s">
        <v>41</v>
      </c>
      <c r="I285" s="17" t="n">
        <v>2</v>
      </c>
      <c r="J285" s="10" t="n">
        <f aca="false">D285*2</f>
        <v>70</v>
      </c>
    </row>
    <row r="286" s="15" customFormat="true" ht="12" hidden="false" customHeight="false" outlineLevel="0" collapsed="false">
      <c r="A286" s="9" t="s">
        <v>14864</v>
      </c>
      <c r="B286" s="11" t="s">
        <v>14865</v>
      </c>
      <c r="C286" s="9"/>
      <c r="D286" s="28" t="n">
        <v>45</v>
      </c>
      <c r="E286" s="9" t="n">
        <v>201504</v>
      </c>
      <c r="F286" s="11" t="s">
        <v>14866</v>
      </c>
      <c r="G286" s="9" t="s">
        <v>22</v>
      </c>
      <c r="H286" s="16" t="s">
        <v>23</v>
      </c>
      <c r="I286" s="17" t="n">
        <v>2</v>
      </c>
      <c r="J286" s="10" t="n">
        <f aca="false">D286*2</f>
        <v>90</v>
      </c>
    </row>
    <row r="287" s="15" customFormat="true" ht="12" hidden="false" customHeight="false" outlineLevel="0" collapsed="false">
      <c r="A287" s="9" t="s">
        <v>14867</v>
      </c>
      <c r="B287" s="11" t="s">
        <v>14868</v>
      </c>
      <c r="C287" s="9"/>
      <c r="D287" s="28" t="n">
        <v>88</v>
      </c>
      <c r="E287" s="9" t="n">
        <v>201505</v>
      </c>
      <c r="F287" s="11" t="s">
        <v>14869</v>
      </c>
      <c r="G287" s="11" t="s">
        <v>14870</v>
      </c>
      <c r="H287" s="16" t="s">
        <v>23</v>
      </c>
      <c r="I287" s="17" t="n">
        <v>2</v>
      </c>
      <c r="J287" s="10" t="n">
        <f aca="false">D287*2</f>
        <v>176</v>
      </c>
    </row>
    <row r="288" s="15" customFormat="true" ht="12" hidden="false" customHeight="false" outlineLevel="0" collapsed="false">
      <c r="A288" s="9" t="s">
        <v>14871</v>
      </c>
      <c r="B288" s="11" t="s">
        <v>14872</v>
      </c>
      <c r="C288" s="9"/>
      <c r="D288" s="28" t="n">
        <v>38</v>
      </c>
      <c r="E288" s="9" t="n">
        <v>201506</v>
      </c>
      <c r="F288" s="11" t="s">
        <v>14873</v>
      </c>
      <c r="G288" s="9" t="s">
        <v>22</v>
      </c>
      <c r="H288" s="16" t="s">
        <v>23</v>
      </c>
      <c r="I288" s="17" t="n">
        <v>2</v>
      </c>
      <c r="J288" s="10" t="n">
        <f aca="false">D288*2</f>
        <v>76</v>
      </c>
    </row>
    <row r="289" s="15" customFormat="true" ht="12" hidden="false" customHeight="false" outlineLevel="0" collapsed="false">
      <c r="A289" s="9" t="s">
        <v>14874</v>
      </c>
      <c r="B289" s="11" t="s">
        <v>14875</v>
      </c>
      <c r="C289" s="9"/>
      <c r="D289" s="28" t="n">
        <v>39</v>
      </c>
      <c r="E289" s="9" t="n">
        <v>201503</v>
      </c>
      <c r="F289" s="11" t="s">
        <v>14876</v>
      </c>
      <c r="G289" s="9" t="s">
        <v>22</v>
      </c>
      <c r="H289" s="16" t="s">
        <v>23</v>
      </c>
      <c r="I289" s="17" t="n">
        <v>2</v>
      </c>
      <c r="J289" s="10" t="n">
        <f aca="false">D289*2</f>
        <v>78</v>
      </c>
    </row>
    <row r="290" s="15" customFormat="true" ht="12" hidden="false" customHeight="false" outlineLevel="0" collapsed="false">
      <c r="A290" s="9" t="s">
        <v>14877</v>
      </c>
      <c r="B290" s="11" t="s">
        <v>14878</v>
      </c>
      <c r="C290" s="11" t="s">
        <v>14879</v>
      </c>
      <c r="D290" s="28" t="n">
        <v>49.8</v>
      </c>
      <c r="E290" s="9" t="n">
        <v>201505</v>
      </c>
      <c r="F290" s="11" t="s">
        <v>14880</v>
      </c>
      <c r="G290" s="9" t="s">
        <v>22</v>
      </c>
      <c r="H290" s="16" t="s">
        <v>23</v>
      </c>
      <c r="I290" s="17" t="n">
        <v>2</v>
      </c>
      <c r="J290" s="10" t="n">
        <f aca="false">D290*2</f>
        <v>99.6</v>
      </c>
    </row>
    <row r="291" s="15" customFormat="true" ht="12" hidden="false" customHeight="false" outlineLevel="0" collapsed="false">
      <c r="A291" s="9" t="s">
        <v>14881</v>
      </c>
      <c r="B291" s="11" t="s">
        <v>14882</v>
      </c>
      <c r="C291" s="9"/>
      <c r="D291" s="28" t="n">
        <v>39</v>
      </c>
      <c r="E291" s="9" t="n">
        <v>201505</v>
      </c>
      <c r="F291" s="11" t="s">
        <v>14883</v>
      </c>
      <c r="G291" s="9" t="s">
        <v>22</v>
      </c>
      <c r="H291" s="16" t="s">
        <v>1555</v>
      </c>
      <c r="I291" s="17" t="n">
        <v>2</v>
      </c>
      <c r="J291" s="10" t="n">
        <f aca="false">D291*2</f>
        <v>78</v>
      </c>
    </row>
    <row r="292" s="15" customFormat="true" ht="12" hidden="false" customHeight="false" outlineLevel="0" collapsed="false">
      <c r="A292" s="9" t="s">
        <v>14884</v>
      </c>
      <c r="B292" s="11" t="s">
        <v>14885</v>
      </c>
      <c r="C292" s="9"/>
      <c r="D292" s="28" t="n">
        <v>39.8</v>
      </c>
      <c r="E292" s="9" t="n">
        <v>201505</v>
      </c>
      <c r="F292" s="11" t="s">
        <v>14725</v>
      </c>
      <c r="G292" s="9" t="s">
        <v>22</v>
      </c>
      <c r="H292" s="16" t="s">
        <v>23</v>
      </c>
      <c r="I292" s="17" t="n">
        <v>2</v>
      </c>
      <c r="J292" s="10" t="n">
        <f aca="false">D292*2</f>
        <v>79.6</v>
      </c>
    </row>
    <row r="293" s="15" customFormat="true" ht="12" hidden="false" customHeight="false" outlineLevel="0" collapsed="false">
      <c r="A293" s="9" t="s">
        <v>14886</v>
      </c>
      <c r="B293" s="11" t="s">
        <v>14887</v>
      </c>
      <c r="C293" s="11" t="s">
        <v>14888</v>
      </c>
      <c r="D293" s="28" t="n">
        <v>20</v>
      </c>
      <c r="E293" s="9" t="n">
        <v>201503</v>
      </c>
      <c r="F293" s="11" t="s">
        <v>14889</v>
      </c>
      <c r="G293" s="9" t="s">
        <v>22</v>
      </c>
      <c r="H293" s="13" t="s">
        <v>41</v>
      </c>
      <c r="I293" s="17" t="n">
        <v>2</v>
      </c>
      <c r="J293" s="10" t="n">
        <f aca="false">D293*2</f>
        <v>40</v>
      </c>
    </row>
    <row r="294" s="15" customFormat="true" ht="12" hidden="false" customHeight="false" outlineLevel="0" collapsed="false">
      <c r="A294" s="9" t="s">
        <v>14890</v>
      </c>
      <c r="B294" s="11" t="s">
        <v>14891</v>
      </c>
      <c r="C294" s="11" t="s">
        <v>14892</v>
      </c>
      <c r="D294" s="28" t="n">
        <v>41</v>
      </c>
      <c r="E294" s="9" t="n">
        <v>201504</v>
      </c>
      <c r="F294" s="11" t="s">
        <v>14893</v>
      </c>
      <c r="G294" s="9" t="s">
        <v>22</v>
      </c>
      <c r="H294" s="16" t="s">
        <v>463</v>
      </c>
      <c r="I294" s="17" t="n">
        <v>2</v>
      </c>
      <c r="J294" s="10" t="n">
        <f aca="false">D294*2</f>
        <v>82</v>
      </c>
    </row>
    <row r="295" s="15" customFormat="true" ht="12" hidden="false" customHeight="false" outlineLevel="0" collapsed="false">
      <c r="A295" s="9" t="s">
        <v>14894</v>
      </c>
      <c r="B295" s="11" t="s">
        <v>14895</v>
      </c>
      <c r="C295" s="11" t="s">
        <v>14892</v>
      </c>
      <c r="D295" s="28" t="n">
        <v>42</v>
      </c>
      <c r="E295" s="9" t="n">
        <v>201503</v>
      </c>
      <c r="F295" s="11" t="s">
        <v>14896</v>
      </c>
      <c r="G295" s="9" t="s">
        <v>22</v>
      </c>
      <c r="H295" s="16" t="s">
        <v>463</v>
      </c>
      <c r="I295" s="17" t="n">
        <v>2</v>
      </c>
      <c r="J295" s="10" t="n">
        <f aca="false">D295*2</f>
        <v>84</v>
      </c>
    </row>
    <row r="296" s="15" customFormat="true" ht="12" hidden="false" customHeight="false" outlineLevel="0" collapsed="false">
      <c r="A296" s="9" t="s">
        <v>14897</v>
      </c>
      <c r="B296" s="11" t="s">
        <v>14898</v>
      </c>
      <c r="C296" s="9"/>
      <c r="D296" s="28" t="n">
        <v>48</v>
      </c>
      <c r="E296" s="9" t="n">
        <v>201504</v>
      </c>
      <c r="F296" s="11" t="s">
        <v>14899</v>
      </c>
      <c r="G296" s="9" t="s">
        <v>22</v>
      </c>
      <c r="H296" s="16" t="s">
        <v>1555</v>
      </c>
      <c r="I296" s="17" t="n">
        <v>2</v>
      </c>
      <c r="J296" s="10" t="n">
        <f aca="false">D296*2</f>
        <v>96</v>
      </c>
    </row>
    <row r="297" s="15" customFormat="true" ht="12" hidden="false" customHeight="false" outlineLevel="0" collapsed="false">
      <c r="A297" s="9" t="s">
        <v>14900</v>
      </c>
      <c r="B297" s="11" t="s">
        <v>14901</v>
      </c>
      <c r="C297" s="9"/>
      <c r="D297" s="28" t="n">
        <v>43</v>
      </c>
      <c r="E297" s="9" t="n">
        <v>201408</v>
      </c>
      <c r="F297" s="11" t="s">
        <v>14902</v>
      </c>
      <c r="G297" s="9" t="s">
        <v>22</v>
      </c>
      <c r="H297" s="16"/>
      <c r="I297" s="17" t="n">
        <v>2</v>
      </c>
      <c r="J297" s="10" t="n">
        <f aca="false">D297*2</f>
        <v>86</v>
      </c>
    </row>
    <row r="298" s="15" customFormat="true" ht="12" hidden="false" customHeight="false" outlineLevel="0" collapsed="false">
      <c r="A298" s="9" t="s">
        <v>14903</v>
      </c>
      <c r="B298" s="11" t="s">
        <v>14904</v>
      </c>
      <c r="C298" s="9"/>
      <c r="D298" s="28" t="n">
        <v>29</v>
      </c>
      <c r="E298" s="9" t="n">
        <v>201412</v>
      </c>
      <c r="F298" s="11" t="s">
        <v>14905</v>
      </c>
      <c r="G298" s="9" t="s">
        <v>22</v>
      </c>
      <c r="H298" s="13" t="s">
        <v>41</v>
      </c>
      <c r="I298" s="17" t="n">
        <v>2</v>
      </c>
      <c r="J298" s="10" t="n">
        <f aca="false">D298*2</f>
        <v>58</v>
      </c>
    </row>
    <row r="299" s="15" customFormat="true" ht="12" hidden="false" customHeight="false" outlineLevel="0" collapsed="false">
      <c r="A299" s="9" t="s">
        <v>14906</v>
      </c>
      <c r="B299" s="11" t="s">
        <v>14907</v>
      </c>
      <c r="C299" s="11" t="s">
        <v>14888</v>
      </c>
      <c r="D299" s="28" t="n">
        <v>20</v>
      </c>
      <c r="E299" s="9" t="n">
        <v>201503</v>
      </c>
      <c r="F299" s="11" t="s">
        <v>14908</v>
      </c>
      <c r="G299" s="9" t="s">
        <v>22</v>
      </c>
      <c r="H299" s="13" t="s">
        <v>41</v>
      </c>
      <c r="I299" s="17" t="n">
        <v>2</v>
      </c>
      <c r="J299" s="10" t="n">
        <f aca="false">D299*2</f>
        <v>40</v>
      </c>
    </row>
    <row r="300" s="15" customFormat="true" ht="12" hidden="false" customHeight="false" outlineLevel="0" collapsed="false">
      <c r="A300" s="9" t="s">
        <v>14909</v>
      </c>
      <c r="B300" s="11" t="s">
        <v>14910</v>
      </c>
      <c r="C300" s="11" t="s">
        <v>14508</v>
      </c>
      <c r="D300" s="28" t="n">
        <v>25</v>
      </c>
      <c r="E300" s="9" t="n">
        <v>201504</v>
      </c>
      <c r="F300" s="11" t="s">
        <v>14911</v>
      </c>
      <c r="G300" s="9" t="s">
        <v>22</v>
      </c>
      <c r="H300" s="16" t="s">
        <v>23</v>
      </c>
      <c r="I300" s="17" t="n">
        <v>2</v>
      </c>
      <c r="J300" s="10" t="n">
        <f aca="false">D300*2</f>
        <v>50</v>
      </c>
    </row>
    <row r="301" s="15" customFormat="true" ht="12" hidden="false" customHeight="false" outlineLevel="0" collapsed="false">
      <c r="A301" s="9" t="s">
        <v>14912</v>
      </c>
      <c r="B301" s="11" t="s">
        <v>14913</v>
      </c>
      <c r="C301" s="11" t="s">
        <v>14888</v>
      </c>
      <c r="D301" s="28" t="n">
        <v>20</v>
      </c>
      <c r="E301" s="9" t="n">
        <v>201503</v>
      </c>
      <c r="F301" s="11" t="s">
        <v>14914</v>
      </c>
      <c r="G301" s="9" t="s">
        <v>22</v>
      </c>
      <c r="H301" s="13" t="s">
        <v>41</v>
      </c>
      <c r="I301" s="17" t="n">
        <v>2</v>
      </c>
      <c r="J301" s="10" t="n">
        <f aca="false">D301*2</f>
        <v>40</v>
      </c>
    </row>
    <row r="302" s="15" customFormat="true" ht="12" hidden="false" customHeight="false" outlineLevel="0" collapsed="false">
      <c r="A302" s="9" t="s">
        <v>14915</v>
      </c>
      <c r="B302" s="11" t="s">
        <v>14916</v>
      </c>
      <c r="C302" s="9"/>
      <c r="D302" s="28" t="n">
        <v>45</v>
      </c>
      <c r="E302" s="9" t="n">
        <v>201504</v>
      </c>
      <c r="F302" s="11" t="s">
        <v>14917</v>
      </c>
      <c r="G302" s="9" t="s">
        <v>22</v>
      </c>
      <c r="H302" s="16" t="s">
        <v>23</v>
      </c>
      <c r="I302" s="17" t="n">
        <v>2</v>
      </c>
      <c r="J302" s="10" t="n">
        <f aca="false">D302*2</f>
        <v>90</v>
      </c>
    </row>
    <row r="303" s="15" customFormat="true" ht="12" hidden="false" customHeight="false" outlineLevel="0" collapsed="false">
      <c r="A303" s="9" t="s">
        <v>14918</v>
      </c>
      <c r="B303" s="11" t="s">
        <v>14919</v>
      </c>
      <c r="C303" s="9"/>
      <c r="D303" s="28" t="n">
        <v>30</v>
      </c>
      <c r="E303" s="9" t="n">
        <v>201506</v>
      </c>
      <c r="F303" s="11" t="s">
        <v>14920</v>
      </c>
      <c r="G303" s="9" t="s">
        <v>22</v>
      </c>
      <c r="H303" s="16" t="s">
        <v>23</v>
      </c>
      <c r="I303" s="17" t="n">
        <v>2</v>
      </c>
      <c r="J303" s="10" t="n">
        <f aca="false">D303*2</f>
        <v>60</v>
      </c>
    </row>
    <row r="304" s="15" customFormat="true" ht="12" hidden="false" customHeight="false" outlineLevel="0" collapsed="false">
      <c r="A304" s="9" t="s">
        <v>14921</v>
      </c>
      <c r="B304" s="11" t="s">
        <v>14922</v>
      </c>
      <c r="C304" s="9"/>
      <c r="D304" s="28" t="n">
        <v>58</v>
      </c>
      <c r="E304" s="9" t="n">
        <v>201505</v>
      </c>
      <c r="F304" s="11" t="s">
        <v>14923</v>
      </c>
      <c r="G304" s="9" t="s">
        <v>22</v>
      </c>
      <c r="H304" s="13" t="s">
        <v>41</v>
      </c>
      <c r="I304" s="17" t="n">
        <v>2</v>
      </c>
      <c r="J304" s="10" t="n">
        <f aca="false">D304*2</f>
        <v>116</v>
      </c>
    </row>
    <row r="305" s="15" customFormat="true" ht="12" hidden="false" customHeight="false" outlineLevel="0" collapsed="false">
      <c r="A305" s="9" t="s">
        <v>14924</v>
      </c>
      <c r="B305" s="11" t="s">
        <v>14925</v>
      </c>
      <c r="C305" s="9"/>
      <c r="D305" s="28" t="n">
        <v>63.8</v>
      </c>
      <c r="E305" s="9" t="n">
        <v>201504</v>
      </c>
      <c r="F305" s="11" t="s">
        <v>14926</v>
      </c>
      <c r="G305" s="9" t="s">
        <v>22</v>
      </c>
      <c r="H305" s="16" t="s">
        <v>23</v>
      </c>
      <c r="I305" s="17" t="n">
        <v>2</v>
      </c>
      <c r="J305" s="10" t="n">
        <f aca="false">D305*2</f>
        <v>127.6</v>
      </c>
    </row>
    <row r="306" s="15" customFormat="true" ht="12" hidden="false" customHeight="false" outlineLevel="0" collapsed="false">
      <c r="A306" s="9" t="s">
        <v>14927</v>
      </c>
      <c r="B306" s="11" t="s">
        <v>14928</v>
      </c>
      <c r="C306" s="9"/>
      <c r="D306" s="28" t="n">
        <v>90</v>
      </c>
      <c r="E306" s="9" t="n">
        <v>201504</v>
      </c>
      <c r="F306" s="11" t="s">
        <v>14926</v>
      </c>
      <c r="G306" s="9" t="s">
        <v>22</v>
      </c>
      <c r="H306" s="16" t="s">
        <v>23</v>
      </c>
      <c r="I306" s="17" t="n">
        <v>2</v>
      </c>
      <c r="J306" s="10" t="n">
        <f aca="false">D306*2</f>
        <v>180</v>
      </c>
    </row>
    <row r="307" s="15" customFormat="true" ht="12" hidden="false" customHeight="false" outlineLevel="0" collapsed="false">
      <c r="A307" s="9" t="s">
        <v>14929</v>
      </c>
      <c r="B307" s="11" t="s">
        <v>14930</v>
      </c>
      <c r="C307" s="9"/>
      <c r="D307" s="28" t="n">
        <v>87.5</v>
      </c>
      <c r="E307" s="9" t="n">
        <v>201504</v>
      </c>
      <c r="F307" s="11" t="s">
        <v>14926</v>
      </c>
      <c r="G307" s="9" t="s">
        <v>22</v>
      </c>
      <c r="H307" s="16" t="s">
        <v>23</v>
      </c>
      <c r="I307" s="17" t="n">
        <v>2</v>
      </c>
      <c r="J307" s="10" t="n">
        <f aca="false">D307*2</f>
        <v>175</v>
      </c>
    </row>
    <row r="308" s="15" customFormat="true" ht="12" hidden="false" customHeight="false" outlineLevel="0" collapsed="false">
      <c r="A308" s="9" t="s">
        <v>14931</v>
      </c>
      <c r="B308" s="11" t="s">
        <v>14932</v>
      </c>
      <c r="C308" s="9"/>
      <c r="D308" s="28" t="n">
        <v>15</v>
      </c>
      <c r="E308" s="9" t="n">
        <v>201505</v>
      </c>
      <c r="F308" s="11" t="s">
        <v>14933</v>
      </c>
      <c r="G308" s="9" t="s">
        <v>22</v>
      </c>
      <c r="H308" s="16" t="s">
        <v>23</v>
      </c>
      <c r="I308" s="17" t="n">
        <v>2</v>
      </c>
      <c r="J308" s="10" t="n">
        <f aca="false">D308*2</f>
        <v>30</v>
      </c>
    </row>
    <row r="309" s="15" customFormat="true" ht="12" hidden="false" customHeight="false" outlineLevel="0" collapsed="false">
      <c r="A309" s="9" t="s">
        <v>14934</v>
      </c>
      <c r="B309" s="11" t="s">
        <v>14935</v>
      </c>
      <c r="C309" s="9"/>
      <c r="D309" s="28" t="n">
        <v>15</v>
      </c>
      <c r="E309" s="9" t="n">
        <v>201505</v>
      </c>
      <c r="F309" s="11" t="s">
        <v>14933</v>
      </c>
      <c r="G309" s="9" t="s">
        <v>22</v>
      </c>
      <c r="H309" s="16" t="s">
        <v>23</v>
      </c>
      <c r="I309" s="17" t="n">
        <v>2</v>
      </c>
      <c r="J309" s="10" t="n">
        <f aca="false">D309*2</f>
        <v>30</v>
      </c>
    </row>
    <row r="310" s="15" customFormat="true" ht="12" hidden="false" customHeight="false" outlineLevel="0" collapsed="false">
      <c r="A310" s="9" t="s">
        <v>14936</v>
      </c>
      <c r="B310" s="11" t="s">
        <v>14937</v>
      </c>
      <c r="C310" s="9"/>
      <c r="D310" s="28" t="n">
        <v>39.8</v>
      </c>
      <c r="E310" s="9" t="n">
        <v>201504</v>
      </c>
      <c r="F310" s="11" t="s">
        <v>14938</v>
      </c>
      <c r="G310" s="9" t="s">
        <v>22</v>
      </c>
      <c r="H310" s="13" t="s">
        <v>41</v>
      </c>
      <c r="I310" s="17" t="n">
        <v>2</v>
      </c>
      <c r="J310" s="10" t="n">
        <f aca="false">D310*2</f>
        <v>79.6</v>
      </c>
    </row>
    <row r="311" s="15" customFormat="true" ht="12" hidden="false" customHeight="false" outlineLevel="0" collapsed="false">
      <c r="A311" s="9" t="s">
        <v>14939</v>
      </c>
      <c r="B311" s="11" t="s">
        <v>14940</v>
      </c>
      <c r="C311" s="9"/>
      <c r="D311" s="28" t="n">
        <v>68</v>
      </c>
      <c r="E311" s="9" t="n">
        <v>201506</v>
      </c>
      <c r="F311" s="11" t="s">
        <v>14941</v>
      </c>
      <c r="G311" s="9" t="s">
        <v>22</v>
      </c>
      <c r="H311" s="16" t="s">
        <v>23</v>
      </c>
      <c r="I311" s="17" t="n">
        <v>2</v>
      </c>
      <c r="J311" s="10" t="n">
        <f aca="false">D311*2</f>
        <v>136</v>
      </c>
    </row>
    <row r="312" s="15" customFormat="true" ht="12" hidden="false" customHeight="false" outlineLevel="0" collapsed="false">
      <c r="A312" s="9" t="s">
        <v>14942</v>
      </c>
      <c r="B312" s="11" t="s">
        <v>14943</v>
      </c>
      <c r="C312" s="11" t="s">
        <v>14518</v>
      </c>
      <c r="D312" s="28" t="n">
        <v>36</v>
      </c>
      <c r="E312" s="9" t="n">
        <v>201506</v>
      </c>
      <c r="F312" s="11" t="s">
        <v>14519</v>
      </c>
      <c r="G312" s="9" t="s">
        <v>22</v>
      </c>
      <c r="H312" s="16" t="s">
        <v>23</v>
      </c>
      <c r="I312" s="17" t="n">
        <v>2</v>
      </c>
      <c r="J312" s="10" t="n">
        <f aca="false">D312*2</f>
        <v>72</v>
      </c>
    </row>
    <row r="313" s="15" customFormat="true" ht="12" hidden="false" customHeight="false" outlineLevel="0" collapsed="false">
      <c r="A313" s="9" t="s">
        <v>14944</v>
      </c>
      <c r="B313" s="11" t="s">
        <v>14945</v>
      </c>
      <c r="C313" s="11" t="s">
        <v>14946</v>
      </c>
      <c r="D313" s="28" t="n">
        <v>23</v>
      </c>
      <c r="E313" s="9" t="n">
        <v>201506</v>
      </c>
      <c r="F313" s="11" t="s">
        <v>14947</v>
      </c>
      <c r="G313" s="9" t="s">
        <v>22</v>
      </c>
      <c r="H313" s="16" t="s">
        <v>23</v>
      </c>
      <c r="I313" s="17" t="n">
        <v>2</v>
      </c>
      <c r="J313" s="10" t="n">
        <f aca="false">D313*2</f>
        <v>46</v>
      </c>
    </row>
    <row r="314" s="15" customFormat="true" ht="12" hidden="false" customHeight="false" outlineLevel="0" collapsed="false">
      <c r="A314" s="9" t="s">
        <v>14948</v>
      </c>
      <c r="B314" s="11" t="s">
        <v>14949</v>
      </c>
      <c r="C314" s="9"/>
      <c r="D314" s="28" t="n">
        <v>39.9</v>
      </c>
      <c r="E314" s="9" t="n">
        <v>201505</v>
      </c>
      <c r="F314" s="11" t="s">
        <v>14950</v>
      </c>
      <c r="G314" s="9" t="s">
        <v>22</v>
      </c>
      <c r="H314" s="16" t="s">
        <v>23</v>
      </c>
      <c r="I314" s="17" t="n">
        <v>2</v>
      </c>
      <c r="J314" s="10" t="n">
        <f aca="false">D314*2</f>
        <v>79.8</v>
      </c>
    </row>
    <row r="315" s="15" customFormat="true" ht="12" hidden="false" customHeight="false" outlineLevel="0" collapsed="false">
      <c r="A315" s="9" t="s">
        <v>14951</v>
      </c>
      <c r="B315" s="11" t="s">
        <v>14952</v>
      </c>
      <c r="C315" s="9"/>
      <c r="D315" s="28" t="n">
        <v>69</v>
      </c>
      <c r="E315" s="9" t="n">
        <v>201503</v>
      </c>
      <c r="F315" s="11" t="s">
        <v>14953</v>
      </c>
      <c r="G315" s="9" t="s">
        <v>22</v>
      </c>
      <c r="H315" s="13" t="s">
        <v>469</v>
      </c>
      <c r="I315" s="17" t="n">
        <v>2</v>
      </c>
      <c r="J315" s="10" t="n">
        <f aca="false">D315*2</f>
        <v>138</v>
      </c>
    </row>
    <row r="316" s="15" customFormat="true" ht="12" hidden="false" customHeight="false" outlineLevel="0" collapsed="false">
      <c r="A316" s="9" t="s">
        <v>14954</v>
      </c>
      <c r="B316" s="11" t="s">
        <v>14955</v>
      </c>
      <c r="C316" s="11" t="s">
        <v>14956</v>
      </c>
      <c r="D316" s="28" t="n">
        <v>20</v>
      </c>
      <c r="E316" s="9" t="n">
        <v>201505</v>
      </c>
      <c r="F316" s="11" t="s">
        <v>14957</v>
      </c>
      <c r="G316" s="9" t="s">
        <v>22</v>
      </c>
      <c r="H316" s="16" t="s">
        <v>23</v>
      </c>
      <c r="I316" s="17" t="n">
        <v>2</v>
      </c>
      <c r="J316" s="10" t="n">
        <f aca="false">D316*2</f>
        <v>40</v>
      </c>
    </row>
    <row r="317" s="15" customFormat="true" ht="12" hidden="false" customHeight="false" outlineLevel="0" collapsed="false">
      <c r="A317" s="9" t="s">
        <v>14958</v>
      </c>
      <c r="B317" s="11" t="s">
        <v>14959</v>
      </c>
      <c r="C317" s="11" t="s">
        <v>14960</v>
      </c>
      <c r="D317" s="28" t="n">
        <v>29</v>
      </c>
      <c r="E317" s="9" t="n">
        <v>201506</v>
      </c>
      <c r="F317" s="11" t="s">
        <v>14961</v>
      </c>
      <c r="G317" s="9" t="s">
        <v>22</v>
      </c>
      <c r="H317" s="16" t="s">
        <v>23</v>
      </c>
      <c r="I317" s="17" t="n">
        <v>2</v>
      </c>
      <c r="J317" s="10" t="n">
        <f aca="false">D317*2</f>
        <v>58</v>
      </c>
    </row>
    <row r="318" s="15" customFormat="true" ht="12" hidden="false" customHeight="false" outlineLevel="0" collapsed="false">
      <c r="A318" s="9" t="s">
        <v>14962</v>
      </c>
      <c r="B318" s="11" t="s">
        <v>14963</v>
      </c>
      <c r="C318" s="11" t="s">
        <v>14964</v>
      </c>
      <c r="D318" s="28" t="n">
        <v>20</v>
      </c>
      <c r="E318" s="9" t="n">
        <v>201504</v>
      </c>
      <c r="F318" s="11" t="s">
        <v>14965</v>
      </c>
      <c r="G318" s="9" t="s">
        <v>22</v>
      </c>
      <c r="H318" s="16" t="s">
        <v>23</v>
      </c>
      <c r="I318" s="17" t="n">
        <v>2</v>
      </c>
      <c r="J318" s="10" t="n">
        <f aca="false">D318*2</f>
        <v>40</v>
      </c>
    </row>
    <row r="319" s="15" customFormat="true" ht="12" hidden="false" customHeight="false" outlineLevel="0" collapsed="false">
      <c r="A319" s="9" t="s">
        <v>14966</v>
      </c>
      <c r="B319" s="11" t="s">
        <v>14967</v>
      </c>
      <c r="C319" s="11" t="s">
        <v>14968</v>
      </c>
      <c r="D319" s="28" t="n">
        <v>29.9</v>
      </c>
      <c r="E319" s="9" t="n">
        <v>201505</v>
      </c>
      <c r="F319" s="11" t="s">
        <v>14969</v>
      </c>
      <c r="G319" s="9" t="s">
        <v>22</v>
      </c>
      <c r="H319" s="13" t="s">
        <v>41</v>
      </c>
      <c r="I319" s="17" t="n">
        <v>2</v>
      </c>
      <c r="J319" s="10" t="n">
        <f aca="false">D319*2</f>
        <v>59.8</v>
      </c>
    </row>
    <row r="320" s="15" customFormat="true" ht="12" hidden="false" customHeight="false" outlineLevel="0" collapsed="false">
      <c r="A320" s="9" t="s">
        <v>14970</v>
      </c>
      <c r="B320" s="11" t="s">
        <v>14971</v>
      </c>
      <c r="C320" s="11" t="s">
        <v>14972</v>
      </c>
      <c r="D320" s="28" t="n">
        <v>39</v>
      </c>
      <c r="E320" s="9" t="n">
        <v>201505</v>
      </c>
      <c r="F320" s="11" t="s">
        <v>14969</v>
      </c>
      <c r="G320" s="9" t="s">
        <v>22</v>
      </c>
      <c r="H320" s="13" t="s">
        <v>41</v>
      </c>
      <c r="I320" s="17" t="n">
        <v>2</v>
      </c>
      <c r="J320" s="10" t="n">
        <f aca="false">D320*2</f>
        <v>78</v>
      </c>
    </row>
    <row r="321" s="15" customFormat="true" ht="12" hidden="false" customHeight="false" outlineLevel="0" collapsed="false">
      <c r="A321" s="9" t="s">
        <v>14973</v>
      </c>
      <c r="B321" s="11" t="s">
        <v>14974</v>
      </c>
      <c r="C321" s="9"/>
      <c r="D321" s="28" t="n">
        <v>58</v>
      </c>
      <c r="E321" s="9" t="n">
        <v>201506</v>
      </c>
      <c r="F321" s="11" t="s">
        <v>14975</v>
      </c>
      <c r="G321" s="9" t="s">
        <v>22</v>
      </c>
      <c r="H321" s="16" t="s">
        <v>23</v>
      </c>
      <c r="I321" s="17" t="n">
        <v>2</v>
      </c>
      <c r="J321" s="10" t="n">
        <f aca="false">D321*2</f>
        <v>116</v>
      </c>
    </row>
    <row r="322" s="15" customFormat="true" ht="12" hidden="false" customHeight="false" outlineLevel="0" collapsed="false">
      <c r="A322" s="9" t="s">
        <v>14976</v>
      </c>
      <c r="B322" s="11" t="s">
        <v>14977</v>
      </c>
      <c r="C322" s="11" t="s">
        <v>14637</v>
      </c>
      <c r="D322" s="28" t="n">
        <v>36</v>
      </c>
      <c r="E322" s="9" t="n">
        <v>201505</v>
      </c>
      <c r="F322" s="11" t="s">
        <v>14638</v>
      </c>
      <c r="G322" s="9" t="s">
        <v>22</v>
      </c>
      <c r="H322" s="16" t="s">
        <v>23</v>
      </c>
      <c r="I322" s="17" t="n">
        <v>2</v>
      </c>
      <c r="J322" s="10" t="n">
        <f aca="false">D322*2</f>
        <v>72</v>
      </c>
    </row>
    <row r="323" s="15" customFormat="true" ht="12" hidden="false" customHeight="false" outlineLevel="0" collapsed="false">
      <c r="A323" s="9" t="s">
        <v>14978</v>
      </c>
      <c r="B323" s="11" t="s">
        <v>14979</v>
      </c>
      <c r="C323" s="9"/>
      <c r="D323" s="28" t="n">
        <v>68</v>
      </c>
      <c r="E323" s="9" t="n">
        <v>201504</v>
      </c>
      <c r="F323" s="11" t="s">
        <v>14980</v>
      </c>
      <c r="G323" s="9" t="s">
        <v>22</v>
      </c>
      <c r="H323" s="16" t="s">
        <v>23</v>
      </c>
      <c r="I323" s="17" t="n">
        <v>2</v>
      </c>
      <c r="J323" s="10" t="n">
        <f aca="false">D323*2</f>
        <v>136</v>
      </c>
    </row>
    <row r="324" s="15" customFormat="true" ht="12" hidden="false" customHeight="false" outlineLevel="0" collapsed="false">
      <c r="A324" s="9" t="s">
        <v>14981</v>
      </c>
      <c r="B324" s="11" t="s">
        <v>14982</v>
      </c>
      <c r="C324" s="9"/>
      <c r="D324" s="28" t="n">
        <v>68</v>
      </c>
      <c r="E324" s="9" t="n">
        <v>201504</v>
      </c>
      <c r="F324" s="11" t="s">
        <v>14983</v>
      </c>
      <c r="G324" s="9" t="s">
        <v>22</v>
      </c>
      <c r="H324" s="13" t="s">
        <v>41</v>
      </c>
      <c r="I324" s="17" t="n">
        <v>2</v>
      </c>
      <c r="J324" s="10" t="n">
        <f aca="false">D324*2</f>
        <v>136</v>
      </c>
    </row>
    <row r="325" s="15" customFormat="true" ht="12" hidden="false" customHeight="false" outlineLevel="0" collapsed="false">
      <c r="A325" s="9" t="s">
        <v>14984</v>
      </c>
      <c r="B325" s="11" t="s">
        <v>14985</v>
      </c>
      <c r="C325" s="11" t="s">
        <v>14986</v>
      </c>
      <c r="D325" s="28" t="n">
        <v>36</v>
      </c>
      <c r="E325" s="9" t="n">
        <v>201504</v>
      </c>
      <c r="F325" s="11" t="s">
        <v>14725</v>
      </c>
      <c r="G325" s="9" t="s">
        <v>22</v>
      </c>
      <c r="H325" s="16" t="s">
        <v>1555</v>
      </c>
      <c r="I325" s="17" t="n">
        <v>2</v>
      </c>
      <c r="J325" s="10" t="n">
        <f aca="false">D325*2</f>
        <v>72</v>
      </c>
    </row>
    <row r="326" s="15" customFormat="true" ht="12" hidden="false" customHeight="false" outlineLevel="0" collapsed="false">
      <c r="A326" s="9" t="s">
        <v>14987</v>
      </c>
      <c r="B326" s="11" t="s">
        <v>14988</v>
      </c>
      <c r="C326" s="9"/>
      <c r="D326" s="28" t="n">
        <v>20</v>
      </c>
      <c r="E326" s="9" t="n">
        <v>201504</v>
      </c>
      <c r="F326" s="11" t="s">
        <v>14989</v>
      </c>
      <c r="G326" s="9" t="s">
        <v>22</v>
      </c>
      <c r="H326" s="16" t="s">
        <v>23</v>
      </c>
      <c r="I326" s="17" t="n">
        <v>2</v>
      </c>
      <c r="J326" s="10" t="n">
        <f aca="false">D326*2</f>
        <v>40</v>
      </c>
    </row>
    <row r="327" s="15" customFormat="true" ht="12" hidden="false" customHeight="false" outlineLevel="0" collapsed="false">
      <c r="A327" s="9" t="s">
        <v>14990</v>
      </c>
      <c r="B327" s="11" t="s">
        <v>14991</v>
      </c>
      <c r="C327" s="11" t="s">
        <v>14992</v>
      </c>
      <c r="D327" s="28" t="n">
        <v>49.9</v>
      </c>
      <c r="E327" s="9" t="n">
        <v>201504</v>
      </c>
      <c r="F327" s="11" t="s">
        <v>14993</v>
      </c>
      <c r="G327" s="9" t="s">
        <v>22</v>
      </c>
      <c r="H327" s="16" t="s">
        <v>23</v>
      </c>
      <c r="I327" s="17" t="n">
        <v>2</v>
      </c>
      <c r="J327" s="10" t="n">
        <f aca="false">D327*2</f>
        <v>99.8</v>
      </c>
    </row>
    <row r="328" s="15" customFormat="true" ht="12" hidden="false" customHeight="false" outlineLevel="0" collapsed="false">
      <c r="A328" s="9" t="s">
        <v>14994</v>
      </c>
      <c r="B328" s="11" t="s">
        <v>14995</v>
      </c>
      <c r="C328" s="9"/>
      <c r="D328" s="28" t="n">
        <v>36</v>
      </c>
      <c r="E328" s="9"/>
      <c r="F328" s="9"/>
      <c r="G328" s="9"/>
      <c r="H328" s="16"/>
      <c r="I328" s="17" t="n">
        <v>2</v>
      </c>
      <c r="J328" s="10" t="n">
        <f aca="false">D328*2</f>
        <v>72</v>
      </c>
    </row>
    <row r="329" s="15" customFormat="true" ht="12" hidden="false" customHeight="false" outlineLevel="0" collapsed="false">
      <c r="A329" s="9" t="s">
        <v>14996</v>
      </c>
      <c r="B329" s="11" t="s">
        <v>14997</v>
      </c>
      <c r="C329" s="11" t="s">
        <v>14358</v>
      </c>
      <c r="D329" s="28" t="n">
        <v>18</v>
      </c>
      <c r="E329" s="9"/>
      <c r="F329" s="11" t="s">
        <v>14998</v>
      </c>
      <c r="G329" s="9" t="s">
        <v>22</v>
      </c>
      <c r="H329" s="16"/>
      <c r="I329" s="17" t="n">
        <v>2</v>
      </c>
      <c r="J329" s="10" t="n">
        <f aca="false">D329*2</f>
        <v>36</v>
      </c>
    </row>
    <row r="330" s="15" customFormat="true" ht="12" hidden="false" customHeight="false" outlineLevel="0" collapsed="false">
      <c r="A330" s="9" t="s">
        <v>14999</v>
      </c>
      <c r="B330" s="11" t="s">
        <v>15000</v>
      </c>
      <c r="C330" s="11" t="s">
        <v>15001</v>
      </c>
      <c r="D330" s="28" t="n">
        <v>27</v>
      </c>
      <c r="E330" s="9"/>
      <c r="F330" s="11" t="s">
        <v>15002</v>
      </c>
      <c r="G330" s="9" t="s">
        <v>22</v>
      </c>
      <c r="H330" s="16"/>
      <c r="I330" s="17" t="n">
        <v>2</v>
      </c>
      <c r="J330" s="10" t="n">
        <f aca="false">D330*2</f>
        <v>54</v>
      </c>
    </row>
    <row r="331" s="15" customFormat="true" ht="12" hidden="false" customHeight="false" outlineLevel="0" collapsed="false">
      <c r="A331" s="9" t="s">
        <v>15003</v>
      </c>
      <c r="B331" s="11" t="s">
        <v>15004</v>
      </c>
      <c r="C331" s="9"/>
      <c r="D331" s="28" t="n">
        <v>22</v>
      </c>
      <c r="E331" s="9"/>
      <c r="F331" s="11" t="s">
        <v>15005</v>
      </c>
      <c r="G331" s="9" t="s">
        <v>22</v>
      </c>
      <c r="H331" s="16"/>
      <c r="I331" s="17" t="n">
        <v>2</v>
      </c>
      <c r="J331" s="10" t="n">
        <f aca="false">D331*2</f>
        <v>44</v>
      </c>
    </row>
    <row r="332" s="15" customFormat="true" ht="12" hidden="false" customHeight="false" outlineLevel="0" collapsed="false">
      <c r="A332" s="9" t="s">
        <v>15006</v>
      </c>
      <c r="B332" s="11" t="s">
        <v>15007</v>
      </c>
      <c r="C332" s="9"/>
      <c r="D332" s="28" t="n">
        <v>23</v>
      </c>
      <c r="E332" s="9"/>
      <c r="F332" s="11" t="s">
        <v>14344</v>
      </c>
      <c r="G332" s="9" t="s">
        <v>22</v>
      </c>
      <c r="H332" s="16"/>
      <c r="I332" s="17" t="n">
        <v>2</v>
      </c>
      <c r="J332" s="10" t="n">
        <f aca="false">D332*2</f>
        <v>46</v>
      </c>
    </row>
    <row r="333" s="15" customFormat="true" ht="12" hidden="false" customHeight="false" outlineLevel="0" collapsed="false">
      <c r="A333" s="9" t="s">
        <v>15008</v>
      </c>
      <c r="B333" s="11" t="s">
        <v>15009</v>
      </c>
      <c r="C333" s="9" t="s">
        <v>15010</v>
      </c>
      <c r="D333" s="28" t="n">
        <v>34</v>
      </c>
      <c r="E333" s="9"/>
      <c r="F333" s="11" t="s">
        <v>15011</v>
      </c>
      <c r="G333" s="9" t="s">
        <v>22</v>
      </c>
      <c r="H333" s="16"/>
      <c r="I333" s="17" t="n">
        <v>2</v>
      </c>
      <c r="J333" s="10" t="n">
        <f aca="false">D333*2</f>
        <v>68</v>
      </c>
    </row>
    <row r="334" s="15" customFormat="true" ht="12" hidden="false" customHeight="false" outlineLevel="0" collapsed="false">
      <c r="A334" s="9" t="s">
        <v>15012</v>
      </c>
      <c r="B334" s="11" t="s">
        <v>15013</v>
      </c>
      <c r="C334" s="11" t="s">
        <v>15014</v>
      </c>
      <c r="D334" s="28" t="n">
        <v>21</v>
      </c>
      <c r="E334" s="9"/>
      <c r="F334" s="11" t="s">
        <v>15015</v>
      </c>
      <c r="G334" s="9" t="s">
        <v>22</v>
      </c>
      <c r="H334" s="16"/>
      <c r="I334" s="17" t="n">
        <v>2</v>
      </c>
      <c r="J334" s="10" t="n">
        <f aca="false">D334*2</f>
        <v>42</v>
      </c>
    </row>
    <row r="335" s="15" customFormat="true" ht="12" hidden="false" customHeight="false" outlineLevel="0" collapsed="false">
      <c r="A335" s="9" t="s">
        <v>15016</v>
      </c>
      <c r="B335" s="11" t="s">
        <v>15017</v>
      </c>
      <c r="C335" s="11" t="s">
        <v>15018</v>
      </c>
      <c r="D335" s="28" t="n">
        <v>21</v>
      </c>
      <c r="E335" s="9"/>
      <c r="F335" s="11" t="s">
        <v>15019</v>
      </c>
      <c r="G335" s="9" t="s">
        <v>22</v>
      </c>
      <c r="H335" s="16"/>
      <c r="I335" s="17" t="n">
        <v>2</v>
      </c>
      <c r="J335" s="10" t="n">
        <f aca="false">D335*2</f>
        <v>42</v>
      </c>
    </row>
    <row r="336" s="15" customFormat="true" ht="12" hidden="false" customHeight="false" outlineLevel="0" collapsed="false">
      <c r="A336" s="9" t="s">
        <v>15020</v>
      </c>
      <c r="B336" s="11" t="s">
        <v>15021</v>
      </c>
      <c r="C336" s="9"/>
      <c r="D336" s="28" t="n">
        <v>26.5</v>
      </c>
      <c r="E336" s="9"/>
      <c r="F336" s="11" t="s">
        <v>15022</v>
      </c>
      <c r="G336" s="9" t="s">
        <v>22</v>
      </c>
      <c r="H336" s="16"/>
      <c r="I336" s="17" t="n">
        <v>2</v>
      </c>
      <c r="J336" s="10" t="n">
        <f aca="false">D336*2</f>
        <v>53</v>
      </c>
    </row>
    <row r="337" s="15" customFormat="true" ht="12" hidden="false" customHeight="false" outlineLevel="0" collapsed="false">
      <c r="A337" s="9" t="s">
        <v>15023</v>
      </c>
      <c r="B337" s="11" t="s">
        <v>15024</v>
      </c>
      <c r="C337" s="9"/>
      <c r="D337" s="28" t="n">
        <v>21</v>
      </c>
      <c r="E337" s="9"/>
      <c r="F337" s="11" t="s">
        <v>15025</v>
      </c>
      <c r="G337" s="9" t="s">
        <v>22</v>
      </c>
      <c r="H337" s="16"/>
      <c r="I337" s="17" t="n">
        <v>2</v>
      </c>
      <c r="J337" s="10" t="n">
        <f aca="false">D337*2</f>
        <v>42</v>
      </c>
    </row>
    <row r="338" s="15" customFormat="true" ht="12" hidden="false" customHeight="false" outlineLevel="0" collapsed="false">
      <c r="A338" s="9" t="s">
        <v>15026</v>
      </c>
      <c r="B338" s="11" t="s">
        <v>15027</v>
      </c>
      <c r="C338" s="9"/>
      <c r="D338" s="28" t="n">
        <v>26</v>
      </c>
      <c r="E338" s="9"/>
      <c r="F338" s="11" t="s">
        <v>14344</v>
      </c>
      <c r="G338" s="9" t="s">
        <v>22</v>
      </c>
      <c r="H338" s="16"/>
      <c r="I338" s="17" t="n">
        <v>2</v>
      </c>
      <c r="J338" s="10" t="n">
        <f aca="false">D338*2</f>
        <v>52</v>
      </c>
    </row>
    <row r="339" s="15" customFormat="true" ht="12" hidden="false" customHeight="false" outlineLevel="0" collapsed="false">
      <c r="A339" s="9" t="s">
        <v>15028</v>
      </c>
      <c r="B339" s="11" t="s">
        <v>15029</v>
      </c>
      <c r="C339" s="11" t="s">
        <v>15030</v>
      </c>
      <c r="D339" s="28" t="n">
        <v>23.6</v>
      </c>
      <c r="E339" s="9"/>
      <c r="F339" s="11" t="s">
        <v>15031</v>
      </c>
      <c r="G339" s="9" t="s">
        <v>22</v>
      </c>
      <c r="H339" s="16"/>
      <c r="I339" s="17" t="n">
        <v>2</v>
      </c>
      <c r="J339" s="10" t="n">
        <f aca="false">D339*2</f>
        <v>47.2</v>
      </c>
    </row>
    <row r="340" s="15" customFormat="true" ht="12" hidden="false" customHeight="false" outlineLevel="0" collapsed="false">
      <c r="A340" s="9" t="s">
        <v>15032</v>
      </c>
      <c r="B340" s="11" t="s">
        <v>15033</v>
      </c>
      <c r="C340" s="11" t="s">
        <v>15034</v>
      </c>
      <c r="D340" s="28" t="n">
        <v>21</v>
      </c>
      <c r="E340" s="9"/>
      <c r="F340" s="11" t="s">
        <v>15035</v>
      </c>
      <c r="G340" s="9" t="s">
        <v>22</v>
      </c>
      <c r="H340" s="16"/>
      <c r="I340" s="17" t="n">
        <v>2</v>
      </c>
      <c r="J340" s="10" t="n">
        <f aca="false">D340*2</f>
        <v>42</v>
      </c>
    </row>
    <row r="341" s="15" customFormat="true" ht="12" hidden="false" customHeight="false" outlineLevel="0" collapsed="false">
      <c r="A341" s="9" t="s">
        <v>15036</v>
      </c>
      <c r="B341" s="11" t="s">
        <v>15037</v>
      </c>
      <c r="C341" s="9"/>
      <c r="D341" s="28" t="n">
        <v>25</v>
      </c>
      <c r="E341" s="9"/>
      <c r="F341" s="11" t="s">
        <v>15038</v>
      </c>
      <c r="G341" s="9" t="s">
        <v>22</v>
      </c>
      <c r="H341" s="16"/>
      <c r="I341" s="17" t="n">
        <v>2</v>
      </c>
      <c r="J341" s="10" t="n">
        <f aca="false">D341*2</f>
        <v>50</v>
      </c>
    </row>
    <row r="342" s="15" customFormat="true" ht="12" hidden="false" customHeight="false" outlineLevel="0" collapsed="false">
      <c r="A342" s="9" t="s">
        <v>15039</v>
      </c>
      <c r="B342" s="11" t="s">
        <v>15040</v>
      </c>
      <c r="C342" s="11" t="s">
        <v>14417</v>
      </c>
      <c r="D342" s="28" t="n">
        <v>33</v>
      </c>
      <c r="E342" s="9"/>
      <c r="F342" s="11" t="s">
        <v>15041</v>
      </c>
      <c r="G342" s="9" t="s">
        <v>22</v>
      </c>
      <c r="H342" s="16"/>
      <c r="I342" s="17" t="n">
        <v>2</v>
      </c>
      <c r="J342" s="10" t="n">
        <f aca="false">D342*2</f>
        <v>66</v>
      </c>
    </row>
    <row r="343" s="15" customFormat="true" ht="12" hidden="false" customHeight="false" outlineLevel="0" collapsed="false">
      <c r="A343" s="9" t="s">
        <v>15042</v>
      </c>
      <c r="B343" s="11" t="s">
        <v>15043</v>
      </c>
      <c r="C343" s="11" t="s">
        <v>15014</v>
      </c>
      <c r="D343" s="28" t="n">
        <v>22</v>
      </c>
      <c r="E343" s="9"/>
      <c r="F343" s="11" t="s">
        <v>15044</v>
      </c>
      <c r="G343" s="9" t="s">
        <v>22</v>
      </c>
      <c r="H343" s="16"/>
      <c r="I343" s="17" t="n">
        <v>2</v>
      </c>
      <c r="J343" s="10" t="n">
        <f aca="false">D343*2</f>
        <v>44</v>
      </c>
    </row>
    <row r="344" s="15" customFormat="true" ht="12" hidden="false" customHeight="false" outlineLevel="0" collapsed="false">
      <c r="A344" s="9" t="s">
        <v>15045</v>
      </c>
      <c r="B344" s="11" t="s">
        <v>15046</v>
      </c>
      <c r="C344" s="11" t="s">
        <v>15047</v>
      </c>
      <c r="D344" s="28" t="n">
        <v>23.6</v>
      </c>
      <c r="E344" s="9"/>
      <c r="F344" s="11" t="s">
        <v>15048</v>
      </c>
      <c r="G344" s="9" t="s">
        <v>22</v>
      </c>
      <c r="H344" s="16"/>
      <c r="I344" s="17" t="n">
        <v>2</v>
      </c>
      <c r="J344" s="10" t="n">
        <f aca="false">D344*2</f>
        <v>47.2</v>
      </c>
    </row>
    <row r="345" s="15" customFormat="true" ht="12" hidden="false" customHeight="false" outlineLevel="0" collapsed="false">
      <c r="A345" s="9" t="s">
        <v>15049</v>
      </c>
      <c r="B345" s="11" t="s">
        <v>15050</v>
      </c>
      <c r="C345" s="11" t="s">
        <v>14417</v>
      </c>
      <c r="D345" s="28" t="n">
        <v>29</v>
      </c>
      <c r="E345" s="9"/>
      <c r="F345" s="11" t="s">
        <v>15051</v>
      </c>
      <c r="G345" s="9" t="s">
        <v>22</v>
      </c>
      <c r="H345" s="16"/>
      <c r="I345" s="17" t="n">
        <v>2</v>
      </c>
      <c r="J345" s="10" t="n">
        <f aca="false">D345*2</f>
        <v>58</v>
      </c>
    </row>
    <row r="346" s="15" customFormat="true" ht="12" hidden="false" customHeight="false" outlineLevel="0" collapsed="false">
      <c r="A346" s="9" t="s">
        <v>15052</v>
      </c>
      <c r="B346" s="11" t="s">
        <v>15053</v>
      </c>
      <c r="C346" s="11" t="s">
        <v>15054</v>
      </c>
      <c r="D346" s="28" t="n">
        <v>26.6</v>
      </c>
      <c r="E346" s="9"/>
      <c r="F346" s="11" t="s">
        <v>15055</v>
      </c>
      <c r="G346" s="9" t="s">
        <v>22</v>
      </c>
      <c r="H346" s="16"/>
      <c r="I346" s="17" t="n">
        <v>2</v>
      </c>
      <c r="J346" s="10" t="n">
        <f aca="false">D346*2</f>
        <v>53.2</v>
      </c>
    </row>
    <row r="347" s="15" customFormat="true" ht="12" hidden="false" customHeight="false" outlineLevel="0" collapsed="false">
      <c r="A347" s="9" t="s">
        <v>15056</v>
      </c>
      <c r="B347" s="11" t="s">
        <v>15057</v>
      </c>
      <c r="C347" s="9"/>
      <c r="D347" s="28" t="n">
        <v>49</v>
      </c>
      <c r="E347" s="9" t="n">
        <v>201505</v>
      </c>
      <c r="F347" s="11" t="s">
        <v>15058</v>
      </c>
      <c r="G347" s="9" t="s">
        <v>22</v>
      </c>
      <c r="H347" s="16" t="s">
        <v>23</v>
      </c>
      <c r="I347" s="17" t="n">
        <v>2</v>
      </c>
      <c r="J347" s="10" t="n">
        <f aca="false">D347*2</f>
        <v>98</v>
      </c>
    </row>
    <row r="348" s="15" customFormat="true" ht="12" hidden="false" customHeight="false" outlineLevel="0" collapsed="false">
      <c r="A348" s="9" t="s">
        <v>15059</v>
      </c>
      <c r="B348" s="11" t="s">
        <v>15060</v>
      </c>
      <c r="C348" s="11" t="s">
        <v>14394</v>
      </c>
      <c r="D348" s="28" t="n">
        <v>18</v>
      </c>
      <c r="E348" s="9"/>
      <c r="F348" s="11" t="s">
        <v>15061</v>
      </c>
      <c r="G348" s="9" t="s">
        <v>22</v>
      </c>
      <c r="H348" s="16"/>
      <c r="I348" s="17" t="n">
        <v>2</v>
      </c>
      <c r="J348" s="10" t="n">
        <f aca="false">D348*2</f>
        <v>36</v>
      </c>
    </row>
    <row r="349" s="15" customFormat="true" ht="12" hidden="false" customHeight="false" outlineLevel="0" collapsed="false">
      <c r="A349" s="9" t="s">
        <v>15062</v>
      </c>
      <c r="B349" s="11" t="s">
        <v>15063</v>
      </c>
      <c r="C349" s="9"/>
      <c r="D349" s="28" t="n">
        <v>38.5</v>
      </c>
      <c r="E349" s="9"/>
      <c r="F349" s="11" t="s">
        <v>15064</v>
      </c>
      <c r="G349" s="9" t="s">
        <v>22</v>
      </c>
      <c r="H349" s="13" t="s">
        <v>469</v>
      </c>
      <c r="I349" s="17" t="n">
        <v>2</v>
      </c>
      <c r="J349" s="10" t="n">
        <f aca="false">D349*2</f>
        <v>77</v>
      </c>
    </row>
    <row r="350" s="15" customFormat="true" ht="12" hidden="false" customHeight="false" outlineLevel="0" collapsed="false">
      <c r="A350" s="9" t="s">
        <v>15065</v>
      </c>
      <c r="B350" s="11" t="s">
        <v>15066</v>
      </c>
      <c r="C350" s="9"/>
      <c r="D350" s="28" t="n">
        <v>30</v>
      </c>
      <c r="E350" s="9"/>
      <c r="F350" s="11" t="s">
        <v>15067</v>
      </c>
      <c r="G350" s="9" t="s">
        <v>22</v>
      </c>
      <c r="H350" s="16"/>
      <c r="I350" s="17" t="n">
        <v>2</v>
      </c>
      <c r="J350" s="10" t="n">
        <f aca="false">D350*2</f>
        <v>60</v>
      </c>
    </row>
    <row r="351" s="15" customFormat="true" ht="12" hidden="false" customHeight="false" outlineLevel="0" collapsed="false">
      <c r="A351" s="9" t="s">
        <v>15068</v>
      </c>
      <c r="B351" s="11" t="s">
        <v>15069</v>
      </c>
      <c r="C351" s="9"/>
      <c r="D351" s="28" t="n">
        <v>17</v>
      </c>
      <c r="E351" s="9"/>
      <c r="F351" s="11" t="s">
        <v>15070</v>
      </c>
      <c r="G351" s="9" t="s">
        <v>22</v>
      </c>
      <c r="H351" s="16"/>
      <c r="I351" s="17" t="n">
        <v>2</v>
      </c>
      <c r="J351" s="10" t="n">
        <f aca="false">D351*2</f>
        <v>34</v>
      </c>
    </row>
    <row r="352" s="15" customFormat="true" ht="12" hidden="false" customHeight="false" outlineLevel="0" collapsed="false">
      <c r="A352" s="9" t="s">
        <v>15071</v>
      </c>
      <c r="B352" s="11" t="s">
        <v>15072</v>
      </c>
      <c r="C352" s="11" t="s">
        <v>15014</v>
      </c>
      <c r="D352" s="28" t="n">
        <v>17</v>
      </c>
      <c r="E352" s="9"/>
      <c r="F352" s="11" t="s">
        <v>15073</v>
      </c>
      <c r="G352" s="9" t="s">
        <v>22</v>
      </c>
      <c r="H352" s="16"/>
      <c r="I352" s="17" t="n">
        <v>2</v>
      </c>
      <c r="J352" s="10" t="n">
        <f aca="false">D352*2</f>
        <v>34</v>
      </c>
    </row>
    <row r="353" s="15" customFormat="true" ht="12" hidden="false" customHeight="false" outlineLevel="0" collapsed="false">
      <c r="A353" s="9" t="s">
        <v>15074</v>
      </c>
      <c r="B353" s="11" t="s">
        <v>15075</v>
      </c>
      <c r="C353" s="11" t="s">
        <v>15054</v>
      </c>
      <c r="D353" s="28" t="n">
        <v>22</v>
      </c>
      <c r="E353" s="9"/>
      <c r="F353" s="11" t="s">
        <v>15076</v>
      </c>
      <c r="G353" s="9" t="s">
        <v>22</v>
      </c>
      <c r="H353" s="16"/>
      <c r="I353" s="17" t="n">
        <v>2</v>
      </c>
      <c r="J353" s="10" t="n">
        <f aca="false">D353*2</f>
        <v>44</v>
      </c>
    </row>
    <row r="354" s="15" customFormat="true" ht="12" hidden="false" customHeight="false" outlineLevel="0" collapsed="false">
      <c r="A354" s="9" t="s">
        <v>15077</v>
      </c>
      <c r="B354" s="11" t="s">
        <v>15078</v>
      </c>
      <c r="C354" s="11" t="s">
        <v>15079</v>
      </c>
      <c r="D354" s="28" t="n">
        <v>28.6</v>
      </c>
      <c r="E354" s="9"/>
      <c r="F354" s="11" t="s">
        <v>15080</v>
      </c>
      <c r="G354" s="9" t="s">
        <v>22</v>
      </c>
      <c r="H354" s="16"/>
      <c r="I354" s="17" t="n">
        <v>2</v>
      </c>
      <c r="J354" s="10" t="n">
        <f aca="false">D354*2</f>
        <v>57.2</v>
      </c>
    </row>
    <row r="355" s="15" customFormat="true" ht="12" hidden="false" customHeight="false" outlineLevel="0" collapsed="false">
      <c r="A355" s="9" t="s">
        <v>15081</v>
      </c>
      <c r="B355" s="11" t="s">
        <v>15082</v>
      </c>
      <c r="C355" s="11" t="s">
        <v>14394</v>
      </c>
      <c r="D355" s="28" t="n">
        <v>31</v>
      </c>
      <c r="E355" s="9"/>
      <c r="F355" s="11" t="s">
        <v>15083</v>
      </c>
      <c r="G355" s="9" t="s">
        <v>22</v>
      </c>
      <c r="H355" s="16"/>
      <c r="I355" s="17" t="n">
        <v>2</v>
      </c>
      <c r="J355" s="10" t="n">
        <f aca="false">D355*2</f>
        <v>62</v>
      </c>
    </row>
    <row r="356" s="15" customFormat="true" ht="12" hidden="false" customHeight="false" outlineLevel="0" collapsed="false">
      <c r="A356" s="9" t="s">
        <v>15084</v>
      </c>
      <c r="B356" s="11" t="s">
        <v>15085</v>
      </c>
      <c r="C356" s="9"/>
      <c r="D356" s="28" t="n">
        <v>18.8</v>
      </c>
      <c r="E356" s="9"/>
      <c r="F356" s="11" t="s">
        <v>15086</v>
      </c>
      <c r="G356" s="9" t="s">
        <v>22</v>
      </c>
      <c r="H356" s="16"/>
      <c r="I356" s="17" t="n">
        <v>2</v>
      </c>
      <c r="J356" s="10" t="n">
        <f aca="false">D356*2</f>
        <v>37.6</v>
      </c>
    </row>
    <row r="357" s="15" customFormat="true" ht="12" hidden="false" customHeight="false" outlineLevel="0" collapsed="false">
      <c r="A357" s="9" t="s">
        <v>15087</v>
      </c>
      <c r="B357" s="11" t="s">
        <v>15088</v>
      </c>
      <c r="C357" s="9"/>
      <c r="D357" s="28" t="n">
        <v>27</v>
      </c>
      <c r="E357" s="9"/>
      <c r="F357" s="11" t="s">
        <v>15089</v>
      </c>
      <c r="G357" s="9" t="s">
        <v>22</v>
      </c>
      <c r="H357" s="16"/>
      <c r="I357" s="17" t="n">
        <v>2</v>
      </c>
      <c r="J357" s="10" t="n">
        <f aca="false">D357*2</f>
        <v>54</v>
      </c>
    </row>
    <row r="358" s="15" customFormat="true" ht="12" hidden="false" customHeight="false" outlineLevel="0" collapsed="false">
      <c r="A358" s="9" t="s">
        <v>15090</v>
      </c>
      <c r="B358" s="11" t="s">
        <v>15091</v>
      </c>
      <c r="C358" s="11" t="s">
        <v>14394</v>
      </c>
      <c r="D358" s="28" t="n">
        <v>30</v>
      </c>
      <c r="E358" s="9"/>
      <c r="F358" s="11" t="s">
        <v>15092</v>
      </c>
      <c r="G358" s="9" t="s">
        <v>22</v>
      </c>
      <c r="H358" s="16"/>
      <c r="I358" s="17" t="n">
        <v>2</v>
      </c>
      <c r="J358" s="10" t="n">
        <f aca="false">D358*2</f>
        <v>60</v>
      </c>
    </row>
    <row r="359" s="15" customFormat="true" ht="12" hidden="false" customHeight="false" outlineLevel="0" collapsed="false">
      <c r="A359" s="9" t="s">
        <v>15093</v>
      </c>
      <c r="B359" s="11" t="s">
        <v>15094</v>
      </c>
      <c r="C359" s="9"/>
      <c r="D359" s="28" t="n">
        <v>22.5</v>
      </c>
      <c r="E359" s="9"/>
      <c r="F359" s="11" t="s">
        <v>15095</v>
      </c>
      <c r="G359" s="9" t="s">
        <v>22</v>
      </c>
      <c r="H359" s="16"/>
      <c r="I359" s="17" t="n">
        <v>2</v>
      </c>
      <c r="J359" s="10" t="n">
        <f aca="false">D359*2</f>
        <v>45</v>
      </c>
    </row>
    <row r="360" s="15" customFormat="true" ht="12" hidden="false" customHeight="false" outlineLevel="0" collapsed="false">
      <c r="A360" s="9" t="s">
        <v>15096</v>
      </c>
      <c r="B360" s="11" t="s">
        <v>15097</v>
      </c>
      <c r="C360" s="11" t="s">
        <v>15098</v>
      </c>
      <c r="D360" s="28" t="n">
        <v>35</v>
      </c>
      <c r="E360" s="9" t="n">
        <v>201505</v>
      </c>
      <c r="F360" s="11" t="s">
        <v>15099</v>
      </c>
      <c r="G360" s="9" t="s">
        <v>22</v>
      </c>
      <c r="H360" s="13" t="s">
        <v>41</v>
      </c>
      <c r="I360" s="17" t="n">
        <v>2</v>
      </c>
      <c r="J360" s="10" t="n">
        <f aca="false">D360*2</f>
        <v>70</v>
      </c>
    </row>
    <row r="361" s="15" customFormat="true" ht="12" hidden="false" customHeight="false" outlineLevel="0" collapsed="false">
      <c r="A361" s="9" t="s">
        <v>15100</v>
      </c>
      <c r="B361" s="11" t="s">
        <v>15101</v>
      </c>
      <c r="C361" s="9"/>
      <c r="D361" s="28" t="n">
        <v>35</v>
      </c>
      <c r="E361" s="9" t="n">
        <v>201507</v>
      </c>
      <c r="F361" s="11" t="s">
        <v>15102</v>
      </c>
      <c r="G361" s="11" t="s">
        <v>15103</v>
      </c>
      <c r="H361" s="9" t="s">
        <v>23</v>
      </c>
      <c r="I361" s="9" t="n">
        <v>2</v>
      </c>
      <c r="J361" s="28" t="n">
        <f aca="false">D361*2</f>
        <v>70</v>
      </c>
    </row>
    <row r="362" s="15" customFormat="true" ht="12" hidden="false" customHeight="false" outlineLevel="0" collapsed="false">
      <c r="A362" s="9" t="s">
        <v>15104</v>
      </c>
      <c r="B362" s="11" t="s">
        <v>15105</v>
      </c>
      <c r="C362" s="9"/>
      <c r="D362" s="28" t="n">
        <v>12</v>
      </c>
      <c r="E362" s="9" t="n">
        <v>201504</v>
      </c>
      <c r="F362" s="11" t="s">
        <v>15106</v>
      </c>
      <c r="G362" s="9" t="s">
        <v>22</v>
      </c>
      <c r="H362" s="16" t="s">
        <v>23</v>
      </c>
      <c r="I362" s="17" t="n">
        <v>2</v>
      </c>
      <c r="J362" s="10" t="n">
        <f aca="false">D362*2</f>
        <v>24</v>
      </c>
    </row>
    <row r="363" s="15" customFormat="true" ht="12" hidden="false" customHeight="false" outlineLevel="0" collapsed="false">
      <c r="A363" s="9" t="s">
        <v>15107</v>
      </c>
      <c r="B363" s="11" t="s">
        <v>15108</v>
      </c>
      <c r="C363" s="9"/>
      <c r="D363" s="28" t="n">
        <v>12</v>
      </c>
      <c r="E363" s="9" t="n">
        <v>201504</v>
      </c>
      <c r="F363" s="11" t="s">
        <v>15109</v>
      </c>
      <c r="G363" s="9" t="s">
        <v>22</v>
      </c>
      <c r="H363" s="16" t="s">
        <v>23</v>
      </c>
      <c r="I363" s="17" t="n">
        <v>2</v>
      </c>
      <c r="J363" s="10" t="n">
        <f aca="false">D363*2</f>
        <v>24</v>
      </c>
    </row>
    <row r="364" s="15" customFormat="true" ht="12" hidden="false" customHeight="false" outlineLevel="0" collapsed="false">
      <c r="A364" s="9" t="s">
        <v>15110</v>
      </c>
      <c r="B364" s="11" t="s">
        <v>15111</v>
      </c>
      <c r="C364" s="9"/>
      <c r="D364" s="28" t="n">
        <v>12</v>
      </c>
      <c r="E364" s="9" t="n">
        <v>201504</v>
      </c>
      <c r="F364" s="11" t="s">
        <v>15112</v>
      </c>
      <c r="G364" s="9" t="s">
        <v>22</v>
      </c>
      <c r="H364" s="16" t="s">
        <v>23</v>
      </c>
      <c r="I364" s="17" t="n">
        <v>2</v>
      </c>
      <c r="J364" s="10" t="n">
        <f aca="false">D364*2</f>
        <v>24</v>
      </c>
    </row>
    <row r="365" s="15" customFormat="true" ht="12" hidden="false" customHeight="false" outlineLevel="0" collapsed="false">
      <c r="A365" s="9" t="s">
        <v>15113</v>
      </c>
      <c r="B365" s="11" t="s">
        <v>15114</v>
      </c>
      <c r="C365" s="9"/>
      <c r="D365" s="28" t="n">
        <v>42.5</v>
      </c>
      <c r="E365" s="9"/>
      <c r="F365" s="9"/>
      <c r="G365" s="9"/>
      <c r="H365" s="16"/>
      <c r="I365" s="17" t="n">
        <v>2</v>
      </c>
      <c r="J365" s="10" t="n">
        <f aca="false">D365*2</f>
        <v>85</v>
      </c>
    </row>
    <row r="366" s="15" customFormat="true" ht="12" hidden="false" customHeight="false" outlineLevel="0" collapsed="false">
      <c r="A366" s="9" t="s">
        <v>15115</v>
      </c>
      <c r="B366" s="11" t="s">
        <v>15116</v>
      </c>
      <c r="C366" s="9"/>
      <c r="D366" s="28" t="n">
        <v>60</v>
      </c>
      <c r="E366" s="9"/>
      <c r="F366" s="9"/>
      <c r="G366" s="9"/>
      <c r="H366" s="16"/>
      <c r="I366" s="17" t="n">
        <v>2</v>
      </c>
      <c r="J366" s="10" t="n">
        <f aca="false">D366*2</f>
        <v>120</v>
      </c>
    </row>
    <row r="367" s="15" customFormat="true" ht="12" hidden="false" customHeight="false" outlineLevel="0" collapsed="false">
      <c r="A367" s="9" t="s">
        <v>15117</v>
      </c>
      <c r="B367" s="11" t="s">
        <v>15118</v>
      </c>
      <c r="C367" s="9"/>
      <c r="D367" s="28" t="n">
        <v>20</v>
      </c>
      <c r="E367" s="9"/>
      <c r="F367" s="9"/>
      <c r="G367" s="9"/>
      <c r="H367" s="16"/>
      <c r="I367" s="17" t="n">
        <v>2</v>
      </c>
      <c r="J367" s="10" t="n">
        <f aca="false">D367*2</f>
        <v>40</v>
      </c>
    </row>
    <row r="368" s="15" customFormat="true" ht="12" hidden="false" customHeight="false" outlineLevel="0" collapsed="false">
      <c r="A368" s="9" t="s">
        <v>15119</v>
      </c>
      <c r="B368" s="11" t="s">
        <v>15120</v>
      </c>
      <c r="C368" s="9"/>
      <c r="D368" s="28" t="n">
        <v>26</v>
      </c>
      <c r="E368" s="9" t="n">
        <v>201504</v>
      </c>
      <c r="F368" s="11" t="s">
        <v>15121</v>
      </c>
      <c r="G368" s="9" t="s">
        <v>22</v>
      </c>
      <c r="H368" s="13" t="s">
        <v>41</v>
      </c>
      <c r="I368" s="17" t="n">
        <v>2</v>
      </c>
      <c r="J368" s="10" t="n">
        <f aca="false">D368*2</f>
        <v>52</v>
      </c>
    </row>
    <row r="369" s="15" customFormat="true" ht="12" hidden="false" customHeight="false" outlineLevel="0" collapsed="false">
      <c r="A369" s="9" t="s">
        <v>15122</v>
      </c>
      <c r="B369" s="11" t="s">
        <v>15123</v>
      </c>
      <c r="C369" s="11" t="s">
        <v>15124</v>
      </c>
      <c r="D369" s="28" t="n">
        <v>56</v>
      </c>
      <c r="E369" s="9" t="n">
        <v>201504</v>
      </c>
      <c r="F369" s="11" t="s">
        <v>15125</v>
      </c>
      <c r="G369" s="9" t="s">
        <v>22</v>
      </c>
      <c r="H369" s="13" t="s">
        <v>469</v>
      </c>
      <c r="I369" s="17" t="n">
        <v>2</v>
      </c>
      <c r="J369" s="10" t="n">
        <f aca="false">D369*2</f>
        <v>112</v>
      </c>
    </row>
    <row r="370" s="15" customFormat="true" ht="12" hidden="false" customHeight="false" outlineLevel="0" collapsed="false">
      <c r="A370" s="9" t="s">
        <v>15126</v>
      </c>
      <c r="B370" s="11" t="s">
        <v>15127</v>
      </c>
      <c r="C370" s="9"/>
      <c r="D370" s="28" t="n">
        <v>35</v>
      </c>
      <c r="E370" s="9" t="n">
        <v>201505</v>
      </c>
      <c r="F370" s="11" t="s">
        <v>15128</v>
      </c>
      <c r="G370" s="9" t="s">
        <v>22</v>
      </c>
      <c r="H370" s="13" t="s">
        <v>469</v>
      </c>
      <c r="I370" s="17" t="n">
        <v>2</v>
      </c>
      <c r="J370" s="10" t="n">
        <f aca="false">D370*2</f>
        <v>70</v>
      </c>
    </row>
    <row r="371" s="15" customFormat="true" ht="12" hidden="false" customHeight="false" outlineLevel="0" collapsed="false">
      <c r="A371" s="9" t="s">
        <v>15129</v>
      </c>
      <c r="B371" s="11" t="s">
        <v>15130</v>
      </c>
      <c r="C371" s="11" t="s">
        <v>14888</v>
      </c>
      <c r="D371" s="28" t="n">
        <v>36</v>
      </c>
      <c r="E371" s="9" t="n">
        <v>201504</v>
      </c>
      <c r="F371" s="11" t="s">
        <v>15131</v>
      </c>
      <c r="G371" s="9" t="s">
        <v>22</v>
      </c>
      <c r="H371" s="74"/>
      <c r="I371" s="17" t="n">
        <v>2</v>
      </c>
      <c r="J371" s="10" t="n">
        <f aca="false">D371*2</f>
        <v>72</v>
      </c>
    </row>
    <row r="372" s="15" customFormat="true" ht="12" hidden="false" customHeight="false" outlineLevel="0" collapsed="false">
      <c r="A372" s="9" t="s">
        <v>15132</v>
      </c>
      <c r="B372" s="11" t="s">
        <v>15133</v>
      </c>
      <c r="C372" s="11" t="s">
        <v>14888</v>
      </c>
      <c r="D372" s="28" t="n">
        <v>28</v>
      </c>
      <c r="E372" s="9" t="n">
        <v>201504</v>
      </c>
      <c r="F372" s="11" t="s">
        <v>15134</v>
      </c>
      <c r="G372" s="9" t="s">
        <v>22</v>
      </c>
      <c r="H372" s="74"/>
      <c r="I372" s="17" t="n">
        <v>2</v>
      </c>
      <c r="J372" s="10" t="n">
        <f aca="false">D372*2</f>
        <v>56</v>
      </c>
    </row>
    <row r="373" s="15" customFormat="true" ht="12" hidden="false" customHeight="false" outlineLevel="0" collapsed="false">
      <c r="A373" s="9" t="s">
        <v>15135</v>
      </c>
      <c r="B373" s="11" t="s">
        <v>15136</v>
      </c>
      <c r="C373" s="9"/>
      <c r="D373" s="28" t="n">
        <v>49.8</v>
      </c>
      <c r="E373" s="9" t="n">
        <v>201505</v>
      </c>
      <c r="F373" s="11" t="s">
        <v>15137</v>
      </c>
      <c r="G373" s="11" t="s">
        <v>15138</v>
      </c>
      <c r="H373" s="74"/>
      <c r="I373" s="17" t="n">
        <v>2</v>
      </c>
      <c r="J373" s="10" t="n">
        <f aca="false">D373*2</f>
        <v>99.6</v>
      </c>
    </row>
    <row r="374" s="15" customFormat="true" ht="12" hidden="false" customHeight="false" outlineLevel="0" collapsed="false">
      <c r="A374" s="9" t="s">
        <v>15139</v>
      </c>
      <c r="B374" s="11" t="s">
        <v>15140</v>
      </c>
      <c r="C374" s="9"/>
      <c r="D374" s="28" t="n">
        <v>35</v>
      </c>
      <c r="E374" s="9" t="n">
        <v>201504</v>
      </c>
      <c r="F374" s="11" t="s">
        <v>15141</v>
      </c>
      <c r="G374" s="9" t="s">
        <v>22</v>
      </c>
      <c r="H374" s="74"/>
      <c r="I374" s="17" t="n">
        <v>2</v>
      </c>
      <c r="J374" s="10" t="n">
        <f aca="false">D374*2</f>
        <v>70</v>
      </c>
    </row>
    <row r="375" s="15" customFormat="true" ht="12" hidden="false" customHeight="false" outlineLevel="0" collapsed="false">
      <c r="A375" s="9" t="s">
        <v>15142</v>
      </c>
      <c r="B375" s="11" t="s">
        <v>15143</v>
      </c>
      <c r="C375" s="9"/>
      <c r="D375" s="28" t="n">
        <v>68</v>
      </c>
      <c r="E375" s="9" t="n">
        <v>201202</v>
      </c>
      <c r="F375" s="11" t="s">
        <v>15144</v>
      </c>
      <c r="G375" s="9" t="s">
        <v>22</v>
      </c>
      <c r="H375" s="74"/>
      <c r="I375" s="17" t="n">
        <v>2</v>
      </c>
      <c r="J375" s="10" t="n">
        <f aca="false">D375*2</f>
        <v>136</v>
      </c>
    </row>
    <row r="376" s="15" customFormat="true" ht="12" hidden="false" customHeight="false" outlineLevel="0" collapsed="false">
      <c r="A376" s="9" t="s">
        <v>15145</v>
      </c>
      <c r="B376" s="11" t="s">
        <v>15146</v>
      </c>
      <c r="C376" s="9"/>
      <c r="D376" s="28" t="n">
        <v>25</v>
      </c>
      <c r="E376" s="9" t="n">
        <v>201504</v>
      </c>
      <c r="F376" s="11" t="s">
        <v>15147</v>
      </c>
      <c r="G376" s="9" t="s">
        <v>22</v>
      </c>
      <c r="H376" s="74"/>
      <c r="I376" s="17" t="n">
        <v>2</v>
      </c>
      <c r="J376" s="10" t="n">
        <f aca="false">D376*2</f>
        <v>50</v>
      </c>
    </row>
    <row r="377" s="15" customFormat="true" ht="12" hidden="false" customHeight="false" outlineLevel="0" collapsed="false">
      <c r="A377" s="9" t="s">
        <v>15148</v>
      </c>
      <c r="B377" s="11" t="s">
        <v>15149</v>
      </c>
      <c r="C377" s="11" t="s">
        <v>14743</v>
      </c>
      <c r="D377" s="28" t="n">
        <v>18</v>
      </c>
      <c r="E377" s="9" t="n">
        <v>201504</v>
      </c>
      <c r="F377" s="11" t="s">
        <v>14744</v>
      </c>
      <c r="G377" s="9" t="s">
        <v>22</v>
      </c>
      <c r="H377" s="74"/>
      <c r="I377" s="17" t="n">
        <v>2</v>
      </c>
      <c r="J377" s="10" t="n">
        <f aca="false">D377*2</f>
        <v>36</v>
      </c>
    </row>
    <row r="378" s="15" customFormat="true" ht="12" hidden="false" customHeight="false" outlineLevel="0" collapsed="false">
      <c r="A378" s="9" t="s">
        <v>15150</v>
      </c>
      <c r="B378" s="11" t="s">
        <v>15151</v>
      </c>
      <c r="C378" s="9"/>
      <c r="D378" s="28" t="n">
        <v>68</v>
      </c>
      <c r="E378" s="9" t="n">
        <v>201504</v>
      </c>
      <c r="F378" s="11" t="s">
        <v>15152</v>
      </c>
      <c r="G378" s="9" t="s">
        <v>22</v>
      </c>
      <c r="H378" s="74"/>
      <c r="I378" s="17" t="n">
        <v>2</v>
      </c>
      <c r="J378" s="10" t="n">
        <f aca="false">D378*2</f>
        <v>136</v>
      </c>
    </row>
    <row r="379" s="15" customFormat="true" ht="12" hidden="false" customHeight="false" outlineLevel="0" collapsed="false">
      <c r="A379" s="9" t="s">
        <v>15153</v>
      </c>
      <c r="B379" s="11" t="s">
        <v>15154</v>
      </c>
      <c r="C379" s="11" t="s">
        <v>14743</v>
      </c>
      <c r="D379" s="28" t="n">
        <v>18</v>
      </c>
      <c r="E379" s="9" t="n">
        <v>201504</v>
      </c>
      <c r="F379" s="11" t="s">
        <v>14744</v>
      </c>
      <c r="G379" s="9" t="s">
        <v>22</v>
      </c>
      <c r="H379" s="74"/>
      <c r="I379" s="17" t="n">
        <v>2</v>
      </c>
      <c r="J379" s="10" t="n">
        <f aca="false">D379*2</f>
        <v>36</v>
      </c>
    </row>
    <row r="380" s="15" customFormat="true" ht="12" hidden="false" customHeight="false" outlineLevel="0" collapsed="false">
      <c r="A380" s="9" t="s">
        <v>15155</v>
      </c>
      <c r="B380" s="11" t="s">
        <v>15156</v>
      </c>
      <c r="C380" s="11" t="s">
        <v>14743</v>
      </c>
      <c r="D380" s="28" t="n">
        <v>18</v>
      </c>
      <c r="E380" s="9" t="n">
        <v>201504</v>
      </c>
      <c r="F380" s="11" t="s">
        <v>14744</v>
      </c>
      <c r="G380" s="9" t="s">
        <v>22</v>
      </c>
      <c r="H380" s="74"/>
      <c r="I380" s="17" t="n">
        <v>2</v>
      </c>
      <c r="J380" s="10" t="n">
        <f aca="false">D380*2</f>
        <v>36</v>
      </c>
    </row>
    <row r="381" s="15" customFormat="true" ht="12" hidden="false" customHeight="false" outlineLevel="0" collapsed="false">
      <c r="A381" s="9" t="s">
        <v>15157</v>
      </c>
      <c r="B381" s="11" t="s">
        <v>15158</v>
      </c>
      <c r="C381" s="11" t="s">
        <v>14743</v>
      </c>
      <c r="D381" s="28" t="n">
        <v>18</v>
      </c>
      <c r="E381" s="9" t="n">
        <v>201504</v>
      </c>
      <c r="F381" s="11" t="s">
        <v>14744</v>
      </c>
      <c r="G381" s="9" t="s">
        <v>22</v>
      </c>
      <c r="H381" s="74"/>
      <c r="I381" s="17" t="n">
        <v>2</v>
      </c>
      <c r="J381" s="10" t="n">
        <f aca="false">D381*2</f>
        <v>36</v>
      </c>
    </row>
    <row r="382" s="15" customFormat="true" ht="12" hidden="false" customHeight="false" outlineLevel="0" collapsed="false">
      <c r="A382" s="9" t="s">
        <v>15159</v>
      </c>
      <c r="B382" s="11" t="s">
        <v>15160</v>
      </c>
      <c r="C382" s="9"/>
      <c r="D382" s="28" t="n">
        <v>25</v>
      </c>
      <c r="E382" s="9" t="n">
        <v>201504</v>
      </c>
      <c r="F382" s="11" t="s">
        <v>15147</v>
      </c>
      <c r="G382" s="9" t="s">
        <v>22</v>
      </c>
      <c r="H382" s="74"/>
      <c r="I382" s="17" t="n">
        <v>2</v>
      </c>
      <c r="J382" s="10" t="n">
        <f aca="false">D382*2</f>
        <v>50</v>
      </c>
    </row>
    <row r="383" s="15" customFormat="true" ht="12" hidden="false" customHeight="false" outlineLevel="0" collapsed="false">
      <c r="A383" s="9" t="s">
        <v>15161</v>
      </c>
      <c r="B383" s="11" t="s">
        <v>15162</v>
      </c>
      <c r="C383" s="11" t="s">
        <v>15163</v>
      </c>
      <c r="D383" s="28" t="n">
        <v>18</v>
      </c>
      <c r="E383" s="9" t="n">
        <v>201504</v>
      </c>
      <c r="F383" s="11" t="s">
        <v>2947</v>
      </c>
      <c r="G383" s="9" t="s">
        <v>22</v>
      </c>
      <c r="H383" s="74"/>
      <c r="I383" s="17" t="n">
        <v>2</v>
      </c>
      <c r="J383" s="10" t="n">
        <f aca="false">D383*2</f>
        <v>36</v>
      </c>
    </row>
    <row r="384" s="15" customFormat="true" ht="12" hidden="false" customHeight="false" outlineLevel="0" collapsed="false">
      <c r="A384" s="9" t="s">
        <v>15164</v>
      </c>
      <c r="B384" s="11" t="s">
        <v>15165</v>
      </c>
      <c r="C384" s="9"/>
      <c r="D384" s="28" t="n">
        <v>45</v>
      </c>
      <c r="E384" s="9" t="n">
        <v>201504</v>
      </c>
      <c r="F384" s="11" t="s">
        <v>15166</v>
      </c>
      <c r="G384" s="9" t="s">
        <v>22</v>
      </c>
      <c r="H384" s="74"/>
      <c r="I384" s="17" t="n">
        <v>2</v>
      </c>
      <c r="J384" s="10" t="n">
        <f aca="false">D384*2</f>
        <v>90</v>
      </c>
    </row>
    <row r="385" s="15" customFormat="true" ht="12" hidden="false" customHeight="false" outlineLevel="0" collapsed="false">
      <c r="A385" s="9" t="s">
        <v>15167</v>
      </c>
      <c r="B385" s="11" t="s">
        <v>15168</v>
      </c>
      <c r="C385" s="9"/>
      <c r="D385" s="28" t="n">
        <v>120</v>
      </c>
      <c r="E385" s="9" t="n">
        <v>201504</v>
      </c>
      <c r="F385" s="11" t="s">
        <v>15169</v>
      </c>
      <c r="G385" s="9" t="s">
        <v>22</v>
      </c>
      <c r="H385" s="74"/>
      <c r="I385" s="17" t="n">
        <v>2</v>
      </c>
      <c r="J385" s="10" t="n">
        <f aca="false">D385*2</f>
        <v>240</v>
      </c>
    </row>
    <row r="386" s="15" customFormat="true" ht="12" hidden="false" customHeight="false" outlineLevel="0" collapsed="false">
      <c r="A386" s="9" t="s">
        <v>15170</v>
      </c>
      <c r="B386" s="11" t="s">
        <v>15171</v>
      </c>
      <c r="C386" s="9"/>
      <c r="D386" s="28" t="n">
        <v>49.8</v>
      </c>
      <c r="E386" s="9" t="n">
        <v>201503</v>
      </c>
      <c r="F386" s="11" t="s">
        <v>15172</v>
      </c>
      <c r="G386" s="9" t="s">
        <v>22</v>
      </c>
      <c r="H386" s="74"/>
      <c r="I386" s="17" t="n">
        <v>2</v>
      </c>
      <c r="J386" s="10" t="n">
        <f aca="false">D386*2</f>
        <v>99.6</v>
      </c>
    </row>
    <row r="387" s="15" customFormat="true" ht="12" hidden="false" customHeight="false" outlineLevel="0" collapsed="false">
      <c r="A387" s="9" t="s">
        <v>15173</v>
      </c>
      <c r="B387" s="11" t="s">
        <v>15174</v>
      </c>
      <c r="C387" s="9"/>
      <c r="D387" s="28" t="n">
        <v>65</v>
      </c>
      <c r="E387" s="9" t="n">
        <v>201502</v>
      </c>
      <c r="F387" s="11" t="s">
        <v>15175</v>
      </c>
      <c r="G387" s="9" t="s">
        <v>22</v>
      </c>
      <c r="H387" s="74"/>
      <c r="I387" s="17" t="n">
        <v>2</v>
      </c>
      <c r="J387" s="10" t="n">
        <f aca="false">D387*2</f>
        <v>130</v>
      </c>
    </row>
    <row r="388" s="15" customFormat="true" ht="12" hidden="false" customHeight="false" outlineLevel="0" collapsed="false">
      <c r="A388" s="9" t="s">
        <v>15176</v>
      </c>
      <c r="B388" s="11" t="s">
        <v>15177</v>
      </c>
      <c r="C388" s="11" t="s">
        <v>15178</v>
      </c>
      <c r="D388" s="28" t="n">
        <v>45</v>
      </c>
      <c r="E388" s="9" t="n">
        <v>201504</v>
      </c>
      <c r="F388" s="11" t="s">
        <v>15179</v>
      </c>
      <c r="G388" s="9" t="s">
        <v>22</v>
      </c>
      <c r="H388" s="74"/>
      <c r="I388" s="17" t="n">
        <v>2</v>
      </c>
      <c r="J388" s="10" t="n">
        <f aca="false">D388*2</f>
        <v>90</v>
      </c>
    </row>
    <row r="389" s="15" customFormat="true" ht="12" hidden="false" customHeight="false" outlineLevel="0" collapsed="false">
      <c r="A389" s="9" t="s">
        <v>15180</v>
      </c>
      <c r="B389" s="11" t="s">
        <v>15181</v>
      </c>
      <c r="C389" s="9"/>
      <c r="D389" s="28" t="n">
        <v>39</v>
      </c>
      <c r="E389" s="9" t="n">
        <v>201504</v>
      </c>
      <c r="F389" s="11" t="s">
        <v>15182</v>
      </c>
      <c r="G389" s="9" t="s">
        <v>22</v>
      </c>
      <c r="H389" s="74"/>
      <c r="I389" s="17" t="n">
        <v>2</v>
      </c>
      <c r="J389" s="10" t="n">
        <f aca="false">D389*2</f>
        <v>78</v>
      </c>
    </row>
    <row r="390" s="15" customFormat="true" ht="12" hidden="false" customHeight="false" outlineLevel="0" collapsed="false">
      <c r="A390" s="9" t="s">
        <v>15183</v>
      </c>
      <c r="B390" s="11" t="s">
        <v>15184</v>
      </c>
      <c r="C390" s="9"/>
      <c r="D390" s="28" t="n">
        <v>39</v>
      </c>
      <c r="E390" s="9" t="n">
        <v>201503</v>
      </c>
      <c r="F390" s="11" t="s">
        <v>15185</v>
      </c>
      <c r="G390" s="9" t="s">
        <v>22</v>
      </c>
      <c r="H390" s="74"/>
      <c r="I390" s="17" t="n">
        <v>2</v>
      </c>
      <c r="J390" s="10" t="n">
        <f aca="false">D390*2</f>
        <v>78</v>
      </c>
    </row>
    <row r="391" s="15" customFormat="true" ht="12" hidden="false" customHeight="false" outlineLevel="0" collapsed="false">
      <c r="A391" s="9" t="s">
        <v>15186</v>
      </c>
      <c r="B391" s="11" t="s">
        <v>15187</v>
      </c>
      <c r="C391" s="9"/>
      <c r="D391" s="28" t="n">
        <v>58</v>
      </c>
      <c r="E391" s="9" t="n">
        <v>201503</v>
      </c>
      <c r="F391" s="11" t="s">
        <v>15188</v>
      </c>
      <c r="G391" s="9" t="s">
        <v>22</v>
      </c>
      <c r="H391" s="74"/>
      <c r="I391" s="17" t="n">
        <v>2</v>
      </c>
      <c r="J391" s="10" t="n">
        <f aca="false">D391*2</f>
        <v>116</v>
      </c>
    </row>
    <row r="392" s="15" customFormat="true" ht="12" hidden="false" customHeight="false" outlineLevel="0" collapsed="false">
      <c r="A392" s="9" t="s">
        <v>15189</v>
      </c>
      <c r="B392" s="11" t="s">
        <v>15190</v>
      </c>
      <c r="C392" s="9"/>
      <c r="D392" s="28" t="n">
        <v>15</v>
      </c>
      <c r="E392" s="9" t="n">
        <v>201504</v>
      </c>
      <c r="F392" s="11" t="s">
        <v>15191</v>
      </c>
      <c r="G392" s="9" t="s">
        <v>22</v>
      </c>
      <c r="H392" s="74"/>
      <c r="I392" s="17" t="n">
        <v>2</v>
      </c>
      <c r="J392" s="10" t="n">
        <f aca="false">D392*2</f>
        <v>30</v>
      </c>
    </row>
    <row r="393" s="15" customFormat="true" ht="12" hidden="false" customHeight="false" outlineLevel="0" collapsed="false">
      <c r="A393" s="9" t="s">
        <v>15192</v>
      </c>
      <c r="B393" s="11" t="s">
        <v>15193</v>
      </c>
      <c r="C393" s="9"/>
      <c r="D393" s="28" t="n">
        <v>45</v>
      </c>
      <c r="E393" s="9" t="n">
        <v>201503</v>
      </c>
      <c r="F393" s="11" t="s">
        <v>15194</v>
      </c>
      <c r="G393" s="9" t="s">
        <v>22</v>
      </c>
      <c r="H393" s="74"/>
      <c r="I393" s="17" t="n">
        <v>2</v>
      </c>
      <c r="J393" s="10" t="n">
        <f aca="false">D393*2</f>
        <v>90</v>
      </c>
    </row>
    <row r="394" s="15" customFormat="true" ht="12" hidden="false" customHeight="false" outlineLevel="0" collapsed="false">
      <c r="A394" s="9" t="s">
        <v>15195</v>
      </c>
      <c r="B394" s="11" t="s">
        <v>15196</v>
      </c>
      <c r="C394" s="9"/>
      <c r="D394" s="28" t="n">
        <v>10</v>
      </c>
      <c r="E394" s="9" t="n">
        <v>201504</v>
      </c>
      <c r="F394" s="11" t="s">
        <v>15197</v>
      </c>
      <c r="G394" s="9" t="s">
        <v>22</v>
      </c>
      <c r="H394" s="74"/>
      <c r="I394" s="17" t="n">
        <v>2</v>
      </c>
      <c r="J394" s="10" t="n">
        <f aca="false">D394*2</f>
        <v>20</v>
      </c>
    </row>
    <row r="395" s="15" customFormat="true" ht="12" hidden="false" customHeight="false" outlineLevel="0" collapsed="false">
      <c r="A395" s="9" t="s">
        <v>15198</v>
      </c>
      <c r="B395" s="11" t="s">
        <v>15199</v>
      </c>
      <c r="C395" s="9"/>
      <c r="D395" s="28" t="n">
        <v>15</v>
      </c>
      <c r="E395" s="9" t="n">
        <v>201504</v>
      </c>
      <c r="F395" s="11" t="s">
        <v>15200</v>
      </c>
      <c r="G395" s="9" t="s">
        <v>22</v>
      </c>
      <c r="H395" s="74"/>
      <c r="I395" s="17" t="n">
        <v>2</v>
      </c>
      <c r="J395" s="10" t="n">
        <f aca="false">D395*2</f>
        <v>30</v>
      </c>
    </row>
    <row r="396" s="15" customFormat="true" ht="12" hidden="false" customHeight="false" outlineLevel="0" collapsed="false">
      <c r="A396" s="9" t="s">
        <v>15201</v>
      </c>
      <c r="B396" s="9" t="s">
        <v>15202</v>
      </c>
      <c r="C396" s="11" t="s">
        <v>15203</v>
      </c>
      <c r="D396" s="28" t="n">
        <v>28</v>
      </c>
      <c r="E396" s="9"/>
      <c r="F396" s="11" t="s">
        <v>15204</v>
      </c>
      <c r="G396" s="9" t="s">
        <v>22</v>
      </c>
      <c r="H396" s="74"/>
      <c r="I396" s="17" t="n">
        <v>2</v>
      </c>
      <c r="J396" s="10" t="n">
        <f aca="false">D396*2</f>
        <v>56</v>
      </c>
    </row>
    <row r="397" s="15" customFormat="true" ht="12" hidden="false" customHeight="false" outlineLevel="0" collapsed="false">
      <c r="A397" s="9" t="s">
        <v>15205</v>
      </c>
      <c r="B397" s="11" t="s">
        <v>15206</v>
      </c>
      <c r="C397" s="9"/>
      <c r="D397" s="28" t="n">
        <v>46</v>
      </c>
      <c r="E397" s="9" t="n">
        <v>201506</v>
      </c>
      <c r="F397" s="11" t="s">
        <v>15207</v>
      </c>
      <c r="G397" s="11" t="s">
        <v>13240</v>
      </c>
      <c r="H397" s="11" t="s">
        <v>41</v>
      </c>
      <c r="I397" s="9" t="n">
        <v>2</v>
      </c>
      <c r="J397" s="28" t="n">
        <f aca="false">D397*2</f>
        <v>92</v>
      </c>
    </row>
    <row r="398" s="15" customFormat="true" ht="12" hidden="false" customHeight="false" outlineLevel="0" collapsed="false">
      <c r="A398" s="9" t="s">
        <v>15208</v>
      </c>
      <c r="B398" s="11" t="s">
        <v>15209</v>
      </c>
      <c r="C398" s="9"/>
      <c r="D398" s="28" t="n">
        <v>45</v>
      </c>
      <c r="E398" s="9"/>
      <c r="F398" s="9"/>
      <c r="G398" s="9"/>
      <c r="H398" s="9"/>
      <c r="I398" s="9" t="n">
        <v>2</v>
      </c>
      <c r="J398" s="28" t="n">
        <f aca="false">D398*2</f>
        <v>90</v>
      </c>
    </row>
    <row r="399" s="15" customFormat="true" ht="14.25" hidden="false" customHeight="false" outlineLevel="0" collapsed="false">
      <c r="A399" s="68" t="s">
        <v>15210</v>
      </c>
      <c r="B399" s="69" t="s">
        <v>15211</v>
      </c>
      <c r="C399" s="69" t="s">
        <v>15212</v>
      </c>
      <c r="D399" s="70" t="n">
        <v>34</v>
      </c>
      <c r="E399" s="0"/>
      <c r="F399" s="0"/>
      <c r="G399" s="0"/>
      <c r="H399" s="0"/>
      <c r="I399" s="68" t="n">
        <v>2</v>
      </c>
      <c r="J399" s="70" t="n">
        <f aca="false">D399*2</f>
        <v>68</v>
      </c>
    </row>
    <row r="400" s="15" customFormat="true" ht="12" hidden="false" customHeight="false" outlineLevel="0" collapsed="false">
      <c r="J400" s="8" t="n">
        <f aca="false">SUM(J2:J399)</f>
        <v>29800.8</v>
      </c>
    </row>
    <row r="401" s="15" customFormat="true" ht="12" hidden="false" customHeight="false" outlineLevel="0" collapsed="false">
      <c r="J401" s="8"/>
    </row>
    <row r="402" s="15" customFormat="true" ht="12" hidden="false" customHeight="false" outlineLevel="0" collapsed="false">
      <c r="B402" s="18" t="s">
        <v>15213</v>
      </c>
      <c r="J402" s="8"/>
    </row>
    <row r="403" s="15" customFormat="true" ht="12" hidden="false" customHeight="false" outlineLevel="0" collapsed="false">
      <c r="J403" s="8"/>
    </row>
    <row r="404" s="15" customFormat="true" ht="12" hidden="false" customHeight="false" outlineLevel="0" collapsed="false">
      <c r="J404" s="8"/>
    </row>
    <row r="405" s="15" customFormat="true" ht="12" hidden="false" customHeight="false" outlineLevel="0" collapsed="false">
      <c r="J405" s="8"/>
    </row>
    <row r="406" s="15" customFormat="true" ht="12" hidden="false" customHeight="false" outlineLevel="0" collapsed="false">
      <c r="J406" s="8"/>
    </row>
    <row r="407" s="15" customFormat="true" ht="12" hidden="false" customHeight="false" outlineLevel="0" collapsed="false">
      <c r="J407" s="8"/>
    </row>
    <row r="408" s="15" customFormat="true" ht="12" hidden="false" customHeight="false" outlineLevel="0" collapsed="false">
      <c r="J408" s="8"/>
    </row>
    <row r="409" s="15" customFormat="true" ht="12" hidden="false" customHeight="false" outlineLevel="0" collapsed="false">
      <c r="J409" s="8"/>
    </row>
    <row r="410" s="15" customFormat="true" ht="12" hidden="false" customHeight="false" outlineLevel="0" collapsed="false">
      <c r="J410" s="8"/>
    </row>
    <row r="411" s="15" customFormat="true" ht="12" hidden="false" customHeight="false" outlineLevel="0" collapsed="false">
      <c r="J411" s="8"/>
    </row>
    <row r="412" s="15" customFormat="true" ht="12" hidden="false" customHeight="false" outlineLevel="0" collapsed="false">
      <c r="J412" s="8"/>
    </row>
    <row r="413" s="15" customFormat="true" ht="12" hidden="false" customHeight="false" outlineLevel="0" collapsed="false">
      <c r="J413" s="8"/>
    </row>
    <row r="414" s="15" customFormat="true" ht="12" hidden="false" customHeight="false" outlineLevel="0" collapsed="false">
      <c r="J414" s="8"/>
    </row>
    <row r="415" s="15" customFormat="true" ht="12" hidden="false" customHeight="false" outlineLevel="0" collapsed="false">
      <c r="J415" s="8"/>
    </row>
    <row r="416" s="15" customFormat="true" ht="12" hidden="false" customHeight="false" outlineLevel="0" collapsed="false">
      <c r="J416" s="8"/>
    </row>
    <row r="417" s="15" customFormat="true" ht="12" hidden="false" customHeight="false" outlineLevel="0" collapsed="false">
      <c r="J417" s="8"/>
    </row>
    <row r="418" s="15" customFormat="true" ht="12" hidden="false" customHeight="false" outlineLevel="0" collapsed="false">
      <c r="J418" s="8"/>
    </row>
    <row r="419" s="15" customFormat="true" ht="12" hidden="false" customHeight="false" outlineLevel="0" collapsed="false">
      <c r="J419" s="8"/>
    </row>
    <row r="420" s="15" customFormat="true" ht="12" hidden="false" customHeight="false" outlineLevel="0" collapsed="false">
      <c r="J420" s="8"/>
    </row>
    <row r="421" s="15" customFormat="true" ht="12" hidden="false" customHeight="false" outlineLevel="0" collapsed="false">
      <c r="J421" s="8"/>
    </row>
    <row r="422" s="15" customFormat="true" ht="12" hidden="false" customHeight="false" outlineLevel="0" collapsed="false">
      <c r="J422" s="8"/>
    </row>
    <row r="423" s="15" customFormat="true" ht="12" hidden="false" customHeight="false" outlineLevel="0" collapsed="false">
      <c r="J423" s="8"/>
    </row>
    <row r="424" s="15" customFormat="true" ht="12" hidden="false" customHeight="false" outlineLevel="0" collapsed="false">
      <c r="J424" s="8"/>
    </row>
    <row r="425" s="15" customFormat="true" ht="12" hidden="false" customHeight="false" outlineLevel="0" collapsed="false">
      <c r="J425" s="8"/>
    </row>
    <row r="426" s="15" customFormat="true" ht="12" hidden="false" customHeight="false" outlineLevel="0" collapsed="false">
      <c r="J426" s="8"/>
    </row>
    <row r="427" s="15" customFormat="true" ht="12" hidden="false" customHeight="false" outlineLevel="0" collapsed="false">
      <c r="J427" s="8"/>
    </row>
    <row r="428" s="15" customFormat="true" ht="12" hidden="false" customHeight="false" outlineLevel="0" collapsed="false">
      <c r="J428" s="8"/>
    </row>
    <row r="429" s="15" customFormat="true" ht="12" hidden="false" customHeight="false" outlineLevel="0" collapsed="false">
      <c r="J429" s="8"/>
    </row>
    <row r="430" s="15" customFormat="true" ht="12" hidden="false" customHeight="false" outlineLevel="0" collapsed="false">
      <c r="J430" s="8"/>
    </row>
    <row r="431" s="15" customFormat="true" ht="12" hidden="false" customHeight="false" outlineLevel="0" collapsed="false">
      <c r="J431" s="8"/>
    </row>
    <row r="432" s="15" customFormat="true" ht="12" hidden="false" customHeight="false" outlineLevel="0" collapsed="false">
      <c r="J432" s="8"/>
    </row>
    <row r="433" s="15" customFormat="true" ht="12" hidden="false" customHeight="false" outlineLevel="0" collapsed="false">
      <c r="J433" s="8"/>
    </row>
    <row r="434" s="15" customFormat="true" ht="12" hidden="false" customHeight="false" outlineLevel="0" collapsed="false">
      <c r="J434" s="8"/>
    </row>
    <row r="435" s="15" customFormat="true" ht="12" hidden="false" customHeight="false" outlineLevel="0" collapsed="false">
      <c r="J435" s="8"/>
    </row>
    <row r="436" s="15" customFormat="true" ht="12" hidden="false" customHeight="false" outlineLevel="0" collapsed="false">
      <c r="J436" s="8"/>
    </row>
    <row r="437" s="15" customFormat="true" ht="12" hidden="false" customHeight="false" outlineLevel="0" collapsed="false">
      <c r="J437" s="8"/>
    </row>
    <row r="438" s="15" customFormat="true" ht="12" hidden="false" customHeight="false" outlineLevel="0" collapsed="false">
      <c r="J438" s="8"/>
    </row>
    <row r="439" s="15" customFormat="true" ht="12" hidden="false" customHeight="false" outlineLevel="0" collapsed="false">
      <c r="J439" s="8"/>
    </row>
    <row r="440" s="15" customFormat="true" ht="12" hidden="false" customHeight="false" outlineLevel="0" collapsed="false">
      <c r="J440" s="8"/>
    </row>
    <row r="441" s="15" customFormat="true" ht="12" hidden="false" customHeight="false" outlineLevel="0" collapsed="false">
      <c r="J441" s="8"/>
    </row>
    <row r="442" s="15" customFormat="true" ht="12" hidden="false" customHeight="false" outlineLevel="0" collapsed="false">
      <c r="J442" s="8"/>
    </row>
    <row r="443" s="15" customFormat="true" ht="12" hidden="false" customHeight="false" outlineLevel="0" collapsed="false">
      <c r="J443" s="8"/>
    </row>
    <row r="444" s="15" customFormat="true" ht="12" hidden="false" customHeight="false" outlineLevel="0" collapsed="false">
      <c r="J444" s="8"/>
    </row>
    <row r="445" s="15" customFormat="true" ht="12" hidden="false" customHeight="false" outlineLevel="0" collapsed="false">
      <c r="J445" s="8"/>
    </row>
    <row r="446" s="15" customFormat="true" ht="12" hidden="false" customHeight="false" outlineLevel="0" collapsed="false">
      <c r="J446" s="8"/>
    </row>
    <row r="447" s="15" customFormat="true" ht="12" hidden="false" customHeight="false" outlineLevel="0" collapsed="false">
      <c r="J447" s="8"/>
    </row>
    <row r="448" s="15" customFormat="true" ht="12" hidden="false" customHeight="false" outlineLevel="0" collapsed="false">
      <c r="J448" s="8"/>
    </row>
    <row r="449" s="15" customFormat="true" ht="12" hidden="false" customHeight="false" outlineLevel="0" collapsed="false">
      <c r="J449" s="8"/>
    </row>
    <row r="450" s="15" customFormat="true" ht="12" hidden="false" customHeight="false" outlineLevel="0" collapsed="false">
      <c r="J450" s="8"/>
    </row>
    <row r="451" s="15" customFormat="true" ht="12" hidden="false" customHeight="false" outlineLevel="0" collapsed="false">
      <c r="J451" s="8"/>
    </row>
    <row r="452" s="15" customFormat="true" ht="12" hidden="false" customHeight="false" outlineLevel="0" collapsed="false">
      <c r="J452" s="8"/>
    </row>
    <row r="453" s="15" customFormat="true" ht="12" hidden="false" customHeight="false" outlineLevel="0" collapsed="false">
      <c r="J453" s="8"/>
    </row>
    <row r="454" s="15" customFormat="true" ht="12" hidden="false" customHeight="false" outlineLevel="0" collapsed="false">
      <c r="J454" s="8"/>
    </row>
    <row r="455" s="15" customFormat="true" ht="12" hidden="false" customHeight="false" outlineLevel="0" collapsed="false">
      <c r="J455" s="8"/>
    </row>
    <row r="456" s="15" customFormat="true" ht="12" hidden="false" customHeight="false" outlineLevel="0" collapsed="false">
      <c r="J456" s="8"/>
    </row>
    <row r="457" s="15" customFormat="true" ht="12" hidden="false" customHeight="false" outlineLevel="0" collapsed="false">
      <c r="J457" s="8"/>
    </row>
    <row r="458" s="15" customFormat="true" ht="12" hidden="false" customHeight="false" outlineLevel="0" collapsed="false">
      <c r="J458" s="8"/>
    </row>
    <row r="459" s="15" customFormat="true" ht="12" hidden="false" customHeight="false" outlineLevel="0" collapsed="false">
      <c r="J459" s="8"/>
    </row>
    <row r="460" s="15" customFormat="true" ht="12" hidden="false" customHeight="false" outlineLevel="0" collapsed="false">
      <c r="J460" s="8"/>
    </row>
    <row r="461" s="15" customFormat="true" ht="12" hidden="false" customHeight="false" outlineLevel="0" collapsed="false">
      <c r="J461" s="8"/>
    </row>
    <row r="462" s="15" customFormat="true" ht="12" hidden="false" customHeight="false" outlineLevel="0" collapsed="false">
      <c r="J462" s="8"/>
    </row>
    <row r="463" s="15" customFormat="true" ht="12" hidden="false" customHeight="false" outlineLevel="0" collapsed="false">
      <c r="J463" s="8"/>
    </row>
    <row r="464" s="15" customFormat="true" ht="12" hidden="false" customHeight="false" outlineLevel="0" collapsed="false">
      <c r="J464" s="8"/>
    </row>
    <row r="465" s="15" customFormat="true" ht="12" hidden="false" customHeight="false" outlineLevel="0" collapsed="false">
      <c r="J465" s="8"/>
    </row>
    <row r="466" s="15" customFormat="true" ht="12" hidden="false" customHeight="false" outlineLevel="0" collapsed="false">
      <c r="J466" s="8"/>
    </row>
    <row r="467" s="15" customFormat="true" ht="12" hidden="false" customHeight="false" outlineLevel="0" collapsed="false">
      <c r="J467" s="8"/>
    </row>
    <row r="468" s="15" customFormat="true" ht="12" hidden="false" customHeight="false" outlineLevel="0" collapsed="false">
      <c r="J468" s="8"/>
    </row>
    <row r="469" s="15" customFormat="true" ht="12" hidden="false" customHeight="false" outlineLevel="0" collapsed="false">
      <c r="J469" s="8"/>
    </row>
    <row r="470" s="15" customFormat="true" ht="12" hidden="false" customHeight="false" outlineLevel="0" collapsed="false">
      <c r="J470" s="8"/>
    </row>
    <row r="471" s="15" customFormat="true" ht="12" hidden="false" customHeight="false" outlineLevel="0" collapsed="false">
      <c r="J471" s="8"/>
    </row>
    <row r="472" s="15" customFormat="true" ht="12" hidden="false" customHeight="false" outlineLevel="0" collapsed="false">
      <c r="J472" s="8"/>
    </row>
    <row r="473" s="15" customFormat="true" ht="12" hidden="false" customHeight="false" outlineLevel="0" collapsed="false">
      <c r="J473" s="8"/>
    </row>
    <row r="474" s="15" customFormat="true" ht="12" hidden="false" customHeight="false" outlineLevel="0" collapsed="false">
      <c r="J474" s="8"/>
    </row>
    <row r="475" s="15" customFormat="true" ht="12" hidden="false" customHeight="false" outlineLevel="0" collapsed="false">
      <c r="J475" s="8"/>
    </row>
    <row r="476" s="15" customFormat="true" ht="12" hidden="false" customHeight="false" outlineLevel="0" collapsed="false">
      <c r="J476" s="8"/>
    </row>
    <row r="477" s="15" customFormat="true" ht="12" hidden="false" customHeight="false" outlineLevel="0" collapsed="false">
      <c r="J477" s="8"/>
    </row>
    <row r="478" s="15" customFormat="true" ht="12" hidden="false" customHeight="false" outlineLevel="0" collapsed="false">
      <c r="J478" s="8"/>
    </row>
    <row r="479" s="15" customFormat="true" ht="12" hidden="false" customHeight="false" outlineLevel="0" collapsed="false">
      <c r="J479" s="8"/>
    </row>
    <row r="480" s="15" customFormat="true" ht="12" hidden="false" customHeight="false" outlineLevel="0" collapsed="false">
      <c r="J480" s="8"/>
    </row>
    <row r="481" s="15" customFormat="true" ht="12" hidden="false" customHeight="false" outlineLevel="0" collapsed="false">
      <c r="J481" s="8"/>
    </row>
    <row r="482" s="15" customFormat="true" ht="12" hidden="false" customHeight="false" outlineLevel="0" collapsed="false">
      <c r="J482" s="8"/>
    </row>
    <row r="483" s="15" customFormat="true" ht="12" hidden="false" customHeight="false" outlineLevel="0" collapsed="false">
      <c r="J483" s="8"/>
    </row>
    <row r="484" s="15" customFormat="true" ht="12" hidden="false" customHeight="false" outlineLevel="0" collapsed="false">
      <c r="J484" s="8"/>
    </row>
    <row r="485" s="15" customFormat="true" ht="12" hidden="false" customHeight="false" outlineLevel="0" collapsed="false">
      <c r="J485" s="8"/>
    </row>
    <row r="486" s="15" customFormat="true" ht="12" hidden="false" customHeight="false" outlineLevel="0" collapsed="false">
      <c r="J486" s="8"/>
    </row>
    <row r="487" s="15" customFormat="true" ht="12" hidden="false" customHeight="false" outlineLevel="0" collapsed="false">
      <c r="J487" s="8"/>
    </row>
    <row r="488" s="15" customFormat="true" ht="12" hidden="false" customHeight="false" outlineLevel="0" collapsed="false">
      <c r="J488" s="8"/>
    </row>
    <row r="489" s="15" customFormat="true" ht="12" hidden="false" customHeight="false" outlineLevel="0" collapsed="false">
      <c r="J489" s="8"/>
    </row>
    <row r="490" s="15" customFormat="true" ht="12" hidden="false" customHeight="false" outlineLevel="0" collapsed="false">
      <c r="J490" s="8"/>
    </row>
    <row r="491" s="15" customFormat="true" ht="12" hidden="false" customHeight="false" outlineLevel="0" collapsed="false">
      <c r="J491" s="8"/>
    </row>
    <row r="492" s="15" customFormat="true" ht="12" hidden="false" customHeight="false" outlineLevel="0" collapsed="false">
      <c r="J492" s="8"/>
    </row>
    <row r="493" s="15" customFormat="true" ht="12" hidden="false" customHeight="false" outlineLevel="0" collapsed="false">
      <c r="J493" s="8"/>
    </row>
    <row r="494" s="15" customFormat="true" ht="12" hidden="false" customHeight="false" outlineLevel="0" collapsed="false">
      <c r="J494" s="8"/>
    </row>
    <row r="495" s="15" customFormat="true" ht="12" hidden="false" customHeight="false" outlineLevel="0" collapsed="false">
      <c r="J495" s="8"/>
    </row>
    <row r="496" s="15" customFormat="true" ht="12" hidden="false" customHeight="false" outlineLevel="0" collapsed="false">
      <c r="J496" s="8"/>
    </row>
    <row r="497" s="15" customFormat="true" ht="12" hidden="false" customHeight="false" outlineLevel="0" collapsed="false">
      <c r="J497" s="8"/>
    </row>
    <row r="498" s="15" customFormat="true" ht="12" hidden="false" customHeight="false" outlineLevel="0" collapsed="false">
      <c r="J498" s="8"/>
    </row>
    <row r="499" s="15" customFormat="true" ht="12" hidden="false" customHeight="false" outlineLevel="0" collapsed="false">
      <c r="J499" s="8"/>
    </row>
    <row r="500" s="15" customFormat="true" ht="12" hidden="false" customHeight="false" outlineLevel="0" collapsed="false">
      <c r="J500" s="8"/>
    </row>
    <row r="501" s="15" customFormat="true" ht="12" hidden="false" customHeight="false" outlineLevel="0" collapsed="false">
      <c r="J501" s="8"/>
    </row>
    <row r="502" s="15" customFormat="true" ht="12" hidden="false" customHeight="false" outlineLevel="0" collapsed="false">
      <c r="J502" s="8"/>
    </row>
    <row r="503" s="15" customFormat="true" ht="12" hidden="false" customHeight="false" outlineLevel="0" collapsed="false">
      <c r="J503" s="8"/>
    </row>
    <row r="504" s="15" customFormat="true" ht="12" hidden="false" customHeight="false" outlineLevel="0" collapsed="false">
      <c r="J504" s="8"/>
    </row>
    <row r="505" s="15" customFormat="true" ht="12" hidden="false" customHeight="false" outlineLevel="0" collapsed="false">
      <c r="J505" s="8"/>
    </row>
    <row r="506" s="15" customFormat="true" ht="12" hidden="false" customHeight="false" outlineLevel="0" collapsed="false">
      <c r="J506" s="8"/>
    </row>
    <row r="507" s="15" customFormat="true" ht="12" hidden="false" customHeight="false" outlineLevel="0" collapsed="false">
      <c r="J507" s="8"/>
    </row>
    <row r="508" s="15" customFormat="true" ht="12" hidden="false" customHeight="false" outlineLevel="0" collapsed="false">
      <c r="J508" s="8"/>
    </row>
    <row r="509" s="15" customFormat="true" ht="12" hidden="false" customHeight="false" outlineLevel="0" collapsed="false">
      <c r="J509" s="8"/>
    </row>
    <row r="510" s="15" customFormat="true" ht="12" hidden="false" customHeight="false" outlineLevel="0" collapsed="false">
      <c r="J510" s="8"/>
    </row>
    <row r="511" s="15" customFormat="true" ht="12" hidden="false" customHeight="false" outlineLevel="0" collapsed="false">
      <c r="J511" s="8"/>
    </row>
    <row r="512" s="15" customFormat="true" ht="12" hidden="false" customHeight="false" outlineLevel="0" collapsed="false">
      <c r="J512" s="8"/>
    </row>
    <row r="513" s="15" customFormat="true" ht="12" hidden="false" customHeight="false" outlineLevel="0" collapsed="false">
      <c r="J513" s="8"/>
    </row>
    <row r="514" s="15" customFormat="true" ht="12" hidden="false" customHeight="false" outlineLevel="0" collapsed="false">
      <c r="J514" s="8"/>
    </row>
    <row r="515" s="15" customFormat="true" ht="12" hidden="false" customHeight="false" outlineLevel="0" collapsed="false">
      <c r="J515" s="8"/>
      <c r="L515" s="15" t="s">
        <v>15214</v>
      </c>
    </row>
    <row r="516" s="15" customFormat="true" ht="12" hidden="false" customHeight="false" outlineLevel="0" collapsed="false">
      <c r="J516" s="8"/>
    </row>
    <row r="517" s="15" customFormat="true" ht="12" hidden="false" customHeight="false" outlineLevel="0" collapsed="false">
      <c r="J517" s="8"/>
    </row>
    <row r="518" s="15" customFormat="true" ht="12" hidden="false" customHeight="false" outlineLevel="0" collapsed="false">
      <c r="J518" s="8"/>
    </row>
    <row r="519" s="15" customFormat="true" ht="12" hidden="false" customHeight="false" outlineLevel="0" collapsed="false">
      <c r="A519" s="19"/>
      <c r="B519" s="19"/>
      <c r="C519" s="21"/>
      <c r="D519" s="75"/>
      <c r="E519" s="19"/>
      <c r="F519" s="19"/>
      <c r="G519" s="19"/>
      <c r="H519" s="19"/>
      <c r="I519" s="19"/>
      <c r="J519" s="8"/>
    </row>
    <row r="520" s="15" customFormat="true" ht="12" hidden="false" customHeight="false" outlineLevel="0" collapsed="false">
      <c r="A520" s="19"/>
      <c r="B520" s="19"/>
      <c r="C520" s="21"/>
      <c r="D520" s="75"/>
      <c r="E520" s="19"/>
      <c r="F520" s="19"/>
      <c r="G520" s="19"/>
      <c r="H520" s="19"/>
      <c r="I520" s="19"/>
      <c r="J520" s="8"/>
    </row>
    <row r="521" s="15" customFormat="true" ht="12" hidden="false" customHeight="false" outlineLevel="0" collapsed="false">
      <c r="A521" s="19"/>
      <c r="B521" s="19"/>
      <c r="C521" s="21"/>
      <c r="D521" s="75"/>
      <c r="E521" s="19"/>
      <c r="F521" s="19"/>
      <c r="G521" s="19"/>
      <c r="H521" s="19"/>
      <c r="I521" s="19"/>
      <c r="J521" s="8"/>
    </row>
    <row r="522" s="15" customFormat="true" ht="12" hidden="false" customHeight="false" outlineLevel="0" collapsed="false">
      <c r="A522" s="19"/>
      <c r="B522" s="19"/>
      <c r="C522" s="21"/>
      <c r="D522" s="75"/>
      <c r="E522" s="19"/>
      <c r="F522" s="19"/>
      <c r="G522" s="19"/>
      <c r="H522" s="19"/>
      <c r="I522" s="19"/>
      <c r="J522" s="8"/>
    </row>
    <row r="523" s="15" customFormat="true" ht="12" hidden="false" customHeight="false" outlineLevel="0" collapsed="false">
      <c r="A523" s="19"/>
      <c r="B523" s="19"/>
      <c r="C523" s="21"/>
      <c r="D523" s="75"/>
      <c r="E523" s="19"/>
      <c r="F523" s="19"/>
      <c r="G523" s="19"/>
      <c r="H523" s="19"/>
      <c r="I523" s="19"/>
      <c r="J523" s="8"/>
    </row>
    <row r="524" s="15" customFormat="true" ht="12" hidden="false" customHeight="false" outlineLevel="0" collapsed="false">
      <c r="A524" s="19"/>
      <c r="B524" s="19"/>
      <c r="C524" s="21"/>
      <c r="D524" s="75"/>
      <c r="E524" s="19"/>
      <c r="F524" s="19"/>
      <c r="G524" s="19"/>
      <c r="H524" s="19"/>
      <c r="I524" s="19"/>
      <c r="J524" s="8"/>
    </row>
    <row r="525" s="15" customFormat="true" ht="12" hidden="false" customHeight="false" outlineLevel="0" collapsed="false">
      <c r="A525" s="19"/>
      <c r="B525" s="19"/>
      <c r="C525" s="21"/>
      <c r="D525" s="75"/>
      <c r="E525" s="19"/>
      <c r="F525" s="19"/>
      <c r="G525" s="19"/>
      <c r="H525" s="19"/>
      <c r="I525" s="19"/>
      <c r="J525" s="8"/>
    </row>
    <row r="526" s="15" customFormat="true" ht="12" hidden="false" customHeight="false" outlineLevel="0" collapsed="false">
      <c r="A526" s="19"/>
      <c r="B526" s="19"/>
      <c r="C526" s="21"/>
      <c r="D526" s="75"/>
      <c r="E526" s="19"/>
      <c r="F526" s="19"/>
      <c r="G526" s="19"/>
      <c r="H526" s="19"/>
      <c r="I526" s="19"/>
      <c r="J526" s="8"/>
    </row>
    <row r="527" s="15" customFormat="true" ht="12" hidden="false" customHeight="false" outlineLevel="0" collapsed="false">
      <c r="A527" s="19"/>
      <c r="B527" s="19"/>
      <c r="C527" s="21"/>
      <c r="D527" s="75"/>
      <c r="E527" s="19"/>
      <c r="F527" s="19"/>
      <c r="G527" s="19"/>
      <c r="H527" s="19"/>
      <c r="I527" s="19"/>
      <c r="J527" s="8"/>
    </row>
    <row r="528" s="15" customFormat="true" ht="12" hidden="false" customHeight="false" outlineLevel="0" collapsed="false">
      <c r="A528" s="19"/>
      <c r="B528" s="19"/>
      <c r="C528" s="21"/>
      <c r="D528" s="75"/>
      <c r="E528" s="19"/>
      <c r="F528" s="19"/>
      <c r="G528" s="19"/>
      <c r="H528" s="19"/>
      <c r="I528" s="19"/>
      <c r="J528" s="8"/>
    </row>
    <row r="529" s="15" customFormat="true" ht="12" hidden="false" customHeight="false" outlineLevel="0" collapsed="false">
      <c r="A529" s="19"/>
      <c r="B529" s="19"/>
      <c r="C529" s="21"/>
      <c r="D529" s="75"/>
      <c r="E529" s="19"/>
      <c r="F529" s="19"/>
      <c r="G529" s="19"/>
      <c r="H529" s="19"/>
      <c r="I529" s="19"/>
      <c r="J529" s="8"/>
    </row>
    <row r="530" s="15" customFormat="true" ht="12" hidden="false" customHeight="false" outlineLevel="0" collapsed="false">
      <c r="A530" s="19"/>
      <c r="B530" s="19"/>
      <c r="C530" s="21"/>
      <c r="D530" s="75"/>
      <c r="E530" s="19"/>
      <c r="F530" s="19"/>
      <c r="G530" s="19"/>
      <c r="H530" s="19"/>
      <c r="I530" s="19"/>
      <c r="J530" s="8"/>
    </row>
    <row r="531" s="15" customFormat="true" ht="12" hidden="false" customHeight="false" outlineLevel="0" collapsed="false">
      <c r="A531" s="19"/>
      <c r="B531" s="19"/>
      <c r="C531" s="21"/>
      <c r="D531" s="75"/>
      <c r="E531" s="19"/>
      <c r="F531" s="19"/>
      <c r="G531" s="19"/>
      <c r="H531" s="19"/>
      <c r="I531" s="19"/>
      <c r="J531" s="8"/>
    </row>
    <row r="532" s="15" customFormat="true" ht="12" hidden="false" customHeight="false" outlineLevel="0" collapsed="false">
      <c r="A532" s="19"/>
      <c r="B532" s="19"/>
      <c r="C532" s="21"/>
      <c r="D532" s="75"/>
      <c r="E532" s="19"/>
      <c r="F532" s="19"/>
      <c r="G532" s="19"/>
      <c r="H532" s="19"/>
      <c r="I532" s="19"/>
      <c r="J532" s="8"/>
    </row>
    <row r="533" s="15" customFormat="true" ht="12" hidden="false" customHeight="false" outlineLevel="0" collapsed="false">
      <c r="A533" s="19"/>
      <c r="B533" s="19"/>
      <c r="C533" s="21"/>
      <c r="D533" s="75"/>
      <c r="E533" s="19"/>
      <c r="F533" s="19"/>
      <c r="G533" s="19"/>
      <c r="H533" s="19"/>
      <c r="I533" s="19"/>
      <c r="J533" s="8"/>
    </row>
    <row r="534" s="15" customFormat="true" ht="12" hidden="false" customHeight="false" outlineLevel="0" collapsed="false">
      <c r="A534" s="19"/>
      <c r="B534" s="19"/>
      <c r="C534" s="21"/>
      <c r="D534" s="75"/>
      <c r="E534" s="19"/>
      <c r="F534" s="19"/>
      <c r="G534" s="19"/>
      <c r="H534" s="19"/>
      <c r="I534" s="19"/>
      <c r="J534" s="8"/>
    </row>
    <row r="535" s="15" customFormat="true" ht="12" hidden="false" customHeight="false" outlineLevel="0" collapsed="false">
      <c r="A535" s="19"/>
      <c r="B535" s="19"/>
      <c r="C535" s="21"/>
      <c r="D535" s="75"/>
      <c r="E535" s="19"/>
      <c r="F535" s="19"/>
      <c r="G535" s="19"/>
      <c r="H535" s="19"/>
      <c r="I535" s="19"/>
      <c r="J535" s="8"/>
    </row>
    <row r="536" s="15" customFormat="true" ht="12" hidden="false" customHeight="false" outlineLevel="0" collapsed="false">
      <c r="A536" s="19"/>
      <c r="B536" s="19"/>
      <c r="C536" s="21"/>
      <c r="D536" s="75"/>
      <c r="E536" s="19"/>
      <c r="F536" s="19"/>
      <c r="G536" s="19"/>
      <c r="H536" s="19"/>
      <c r="I536" s="19"/>
      <c r="J536" s="8"/>
    </row>
    <row r="537" s="15" customFormat="true" ht="12" hidden="false" customHeight="false" outlineLevel="0" collapsed="false">
      <c r="A537" s="19"/>
      <c r="B537" s="19"/>
      <c r="C537" s="21"/>
      <c r="D537" s="75"/>
      <c r="E537" s="19"/>
      <c r="F537" s="19"/>
      <c r="G537" s="19"/>
      <c r="H537" s="19"/>
      <c r="I537" s="19"/>
      <c r="J537" s="8"/>
    </row>
    <row r="538" s="15" customFormat="true" ht="12" hidden="false" customHeight="false" outlineLevel="0" collapsed="false">
      <c r="A538" s="19"/>
      <c r="B538" s="19"/>
      <c r="C538" s="21"/>
      <c r="D538" s="75"/>
      <c r="E538" s="19"/>
      <c r="F538" s="19"/>
      <c r="G538" s="19"/>
      <c r="H538" s="19"/>
      <c r="I538" s="19"/>
      <c r="J538" s="8"/>
    </row>
    <row r="539" s="15" customFormat="true" ht="12" hidden="false" customHeight="false" outlineLevel="0" collapsed="false">
      <c r="A539" s="19"/>
      <c r="B539" s="19"/>
      <c r="C539" s="21"/>
      <c r="D539" s="75"/>
      <c r="E539" s="19"/>
      <c r="F539" s="19"/>
      <c r="G539" s="19"/>
      <c r="H539" s="19"/>
      <c r="I539" s="19"/>
      <c r="J539" s="8"/>
    </row>
    <row r="540" s="15" customFormat="true" ht="12" hidden="false" customHeight="false" outlineLevel="0" collapsed="false">
      <c r="A540" s="19"/>
      <c r="B540" s="19"/>
      <c r="C540" s="21"/>
      <c r="D540" s="75"/>
      <c r="E540" s="19"/>
      <c r="F540" s="19"/>
      <c r="G540" s="19"/>
      <c r="H540" s="19"/>
      <c r="I540" s="19"/>
      <c r="J540" s="8"/>
    </row>
    <row r="541" s="15" customFormat="true" ht="12" hidden="false" customHeight="false" outlineLevel="0" collapsed="false">
      <c r="A541" s="19"/>
      <c r="B541" s="19"/>
      <c r="C541" s="21"/>
      <c r="D541" s="75"/>
      <c r="E541" s="19"/>
      <c r="F541" s="19"/>
      <c r="G541" s="19"/>
      <c r="H541" s="19"/>
      <c r="I541" s="19"/>
      <c r="J541" s="8"/>
    </row>
    <row r="542" s="15" customFormat="true" ht="12" hidden="false" customHeight="false" outlineLevel="0" collapsed="false">
      <c r="A542" s="19"/>
      <c r="B542" s="19"/>
      <c r="C542" s="21"/>
      <c r="D542" s="75"/>
      <c r="E542" s="19"/>
      <c r="F542" s="19"/>
      <c r="G542" s="19"/>
      <c r="H542" s="19"/>
      <c r="I542" s="19"/>
      <c r="J542" s="8"/>
    </row>
    <row r="543" s="15" customFormat="true" ht="12" hidden="false" customHeight="false" outlineLevel="0" collapsed="false">
      <c r="A543" s="19"/>
      <c r="B543" s="19"/>
      <c r="C543" s="21"/>
      <c r="D543" s="75"/>
      <c r="E543" s="19"/>
      <c r="F543" s="19"/>
      <c r="G543" s="19"/>
      <c r="H543" s="19"/>
      <c r="I543" s="19"/>
      <c r="J543" s="8"/>
    </row>
    <row r="544" s="15" customFormat="true" ht="12" hidden="false" customHeight="false" outlineLevel="0" collapsed="false">
      <c r="A544" s="19"/>
      <c r="B544" s="19"/>
      <c r="C544" s="21"/>
      <c r="D544" s="75"/>
      <c r="E544" s="19"/>
      <c r="F544" s="19"/>
      <c r="G544" s="19"/>
      <c r="H544" s="19"/>
      <c r="I544" s="19"/>
      <c r="J544" s="8"/>
    </row>
    <row r="545" s="15" customFormat="true" ht="12" hidden="false" customHeight="false" outlineLevel="0" collapsed="false">
      <c r="A545" s="19"/>
      <c r="B545" s="19"/>
      <c r="C545" s="21"/>
      <c r="D545" s="75"/>
      <c r="E545" s="19"/>
      <c r="F545" s="19"/>
      <c r="G545" s="19"/>
      <c r="H545" s="19"/>
      <c r="I545" s="19"/>
      <c r="J545" s="8"/>
    </row>
    <row r="546" s="15" customFormat="true" ht="12" hidden="false" customHeight="false" outlineLevel="0" collapsed="false">
      <c r="A546" s="19"/>
      <c r="B546" s="19"/>
      <c r="C546" s="21"/>
      <c r="D546" s="75"/>
      <c r="E546" s="19"/>
      <c r="F546" s="19"/>
      <c r="G546" s="19"/>
      <c r="H546" s="19"/>
      <c r="I546" s="19"/>
      <c r="J546" s="8"/>
    </row>
    <row r="547" s="15" customFormat="true" ht="12" hidden="false" customHeight="false" outlineLevel="0" collapsed="false">
      <c r="A547" s="19"/>
      <c r="B547" s="19"/>
      <c r="C547" s="21"/>
      <c r="D547" s="75"/>
      <c r="E547" s="19"/>
      <c r="F547" s="19"/>
      <c r="G547" s="19"/>
      <c r="H547" s="19"/>
      <c r="I547" s="19"/>
      <c r="J547" s="8"/>
    </row>
    <row r="548" s="15" customFormat="true" ht="12" hidden="false" customHeight="false" outlineLevel="0" collapsed="false">
      <c r="A548" s="19"/>
      <c r="B548" s="19"/>
      <c r="C548" s="21"/>
      <c r="D548" s="75"/>
      <c r="E548" s="19"/>
      <c r="F548" s="19"/>
      <c r="G548" s="19"/>
      <c r="H548" s="19"/>
      <c r="I548" s="19"/>
      <c r="J548" s="8"/>
    </row>
    <row r="549" s="15" customFormat="true" ht="12" hidden="false" customHeight="false" outlineLevel="0" collapsed="false">
      <c r="A549" s="19"/>
      <c r="B549" s="19"/>
      <c r="C549" s="21"/>
      <c r="D549" s="75"/>
      <c r="E549" s="19"/>
      <c r="F549" s="19"/>
      <c r="G549" s="19"/>
      <c r="H549" s="19"/>
      <c r="I549" s="19"/>
      <c r="J549" s="8"/>
    </row>
    <row r="550" s="15" customFormat="true" ht="12" hidden="false" customHeight="false" outlineLevel="0" collapsed="false">
      <c r="A550" s="19"/>
      <c r="B550" s="19"/>
      <c r="C550" s="21"/>
      <c r="D550" s="75"/>
      <c r="E550" s="19"/>
      <c r="F550" s="19"/>
      <c r="G550" s="19"/>
      <c r="H550" s="19"/>
      <c r="I550" s="19"/>
      <c r="J550" s="8"/>
    </row>
    <row r="551" s="15" customFormat="true" ht="12" hidden="false" customHeight="false" outlineLevel="0" collapsed="false">
      <c r="A551" s="19"/>
      <c r="B551" s="19"/>
      <c r="C551" s="21"/>
      <c r="D551" s="75"/>
      <c r="E551" s="19"/>
      <c r="F551" s="19"/>
      <c r="G551" s="19"/>
      <c r="H551" s="19"/>
      <c r="I551" s="19"/>
      <c r="J551" s="8"/>
    </row>
    <row r="552" s="15" customFormat="true" ht="12" hidden="false" customHeight="false" outlineLevel="0" collapsed="false">
      <c r="A552" s="19"/>
      <c r="B552" s="19"/>
      <c r="C552" s="21"/>
      <c r="D552" s="75"/>
      <c r="E552" s="19"/>
      <c r="F552" s="19"/>
      <c r="G552" s="19"/>
      <c r="H552" s="19"/>
      <c r="I552" s="19"/>
      <c r="J552" s="8"/>
    </row>
    <row r="553" s="15" customFormat="true" ht="12" hidden="false" customHeight="false" outlineLevel="0" collapsed="false">
      <c r="A553" s="19"/>
      <c r="B553" s="19"/>
      <c r="C553" s="21"/>
      <c r="D553" s="75"/>
      <c r="E553" s="19"/>
      <c r="F553" s="19"/>
      <c r="G553" s="19"/>
      <c r="H553" s="19"/>
      <c r="I553" s="19"/>
      <c r="J553" s="8"/>
    </row>
    <row r="554" s="15" customFormat="true" ht="12" hidden="false" customHeight="false" outlineLevel="0" collapsed="false">
      <c r="A554" s="19"/>
      <c r="B554" s="19"/>
      <c r="C554" s="21"/>
      <c r="D554" s="75"/>
      <c r="E554" s="19"/>
      <c r="F554" s="19"/>
      <c r="G554" s="19"/>
      <c r="H554" s="19"/>
      <c r="I554" s="19"/>
      <c r="J554" s="8"/>
    </row>
    <row r="555" s="15" customFormat="true" ht="12" hidden="false" customHeight="false" outlineLevel="0" collapsed="false">
      <c r="A555" s="19"/>
      <c r="B555" s="19"/>
      <c r="C555" s="21"/>
      <c r="D555" s="75"/>
      <c r="E555" s="19"/>
      <c r="F555" s="19"/>
      <c r="G555" s="19"/>
      <c r="H555" s="19"/>
      <c r="I555" s="19"/>
      <c r="J555" s="8"/>
    </row>
    <row r="556" s="15" customFormat="true" ht="12" hidden="false" customHeight="false" outlineLevel="0" collapsed="false">
      <c r="A556" s="19"/>
      <c r="B556" s="19"/>
      <c r="C556" s="21"/>
      <c r="D556" s="75"/>
      <c r="E556" s="19"/>
      <c r="F556" s="19"/>
      <c r="G556" s="19"/>
      <c r="H556" s="19"/>
      <c r="I556" s="19"/>
      <c r="J556" s="8"/>
    </row>
    <row r="557" s="15" customFormat="true" ht="12" hidden="false" customHeight="false" outlineLevel="0" collapsed="false">
      <c r="A557" s="19"/>
      <c r="B557" s="19"/>
      <c r="C557" s="21"/>
      <c r="D557" s="75"/>
      <c r="E557" s="19"/>
      <c r="F557" s="19"/>
      <c r="G557" s="19"/>
      <c r="H557" s="19"/>
      <c r="I557" s="19"/>
      <c r="J557" s="8"/>
    </row>
    <row r="558" s="15" customFormat="true" ht="12" hidden="false" customHeight="false" outlineLevel="0" collapsed="false">
      <c r="A558" s="19"/>
      <c r="B558" s="19"/>
      <c r="C558" s="21"/>
      <c r="D558" s="75"/>
      <c r="E558" s="19"/>
      <c r="F558" s="19"/>
      <c r="G558" s="19"/>
      <c r="H558" s="19"/>
      <c r="I558" s="19"/>
      <c r="J558" s="8"/>
    </row>
    <row r="559" s="15" customFormat="true" ht="12" hidden="false" customHeight="false" outlineLevel="0" collapsed="false">
      <c r="A559" s="19"/>
      <c r="B559" s="19"/>
      <c r="C559" s="21"/>
      <c r="D559" s="75"/>
      <c r="E559" s="19"/>
      <c r="F559" s="19"/>
      <c r="G559" s="19"/>
      <c r="H559" s="19"/>
      <c r="I559" s="19"/>
      <c r="J559" s="8"/>
    </row>
    <row r="560" s="15" customFormat="true" ht="12" hidden="false" customHeight="false" outlineLevel="0" collapsed="false">
      <c r="A560" s="19"/>
      <c r="B560" s="19"/>
      <c r="C560" s="21"/>
      <c r="D560" s="75"/>
      <c r="E560" s="19"/>
      <c r="F560" s="19"/>
      <c r="G560" s="19"/>
      <c r="H560" s="19"/>
      <c r="I560" s="19"/>
      <c r="J560" s="8"/>
    </row>
    <row r="561" s="15" customFormat="true" ht="12" hidden="false" customHeight="false" outlineLevel="0" collapsed="false">
      <c r="A561" s="19"/>
      <c r="B561" s="19"/>
      <c r="C561" s="21"/>
      <c r="D561" s="75"/>
      <c r="E561" s="19"/>
      <c r="F561" s="19"/>
      <c r="G561" s="19"/>
      <c r="H561" s="19"/>
      <c r="I561" s="19"/>
      <c r="J561" s="8"/>
    </row>
    <row r="562" s="15" customFormat="true" ht="12" hidden="false" customHeight="false" outlineLevel="0" collapsed="false">
      <c r="A562" s="19"/>
      <c r="B562" s="19"/>
      <c r="C562" s="21"/>
      <c r="D562" s="75"/>
      <c r="E562" s="19"/>
      <c r="F562" s="19"/>
      <c r="G562" s="19"/>
      <c r="H562" s="19"/>
      <c r="I562" s="19"/>
      <c r="J562" s="8"/>
    </row>
    <row r="563" s="15" customFormat="true" ht="12" hidden="false" customHeight="false" outlineLevel="0" collapsed="false">
      <c r="A563" s="19"/>
      <c r="B563" s="19"/>
      <c r="C563" s="21"/>
      <c r="D563" s="75"/>
      <c r="E563" s="19"/>
      <c r="F563" s="19"/>
      <c r="G563" s="19"/>
      <c r="H563" s="19"/>
      <c r="I563" s="19"/>
      <c r="J563" s="8"/>
    </row>
    <row r="564" s="15" customFormat="true" ht="12" hidden="false" customHeight="false" outlineLevel="0" collapsed="false">
      <c r="A564" s="19"/>
      <c r="B564" s="19"/>
      <c r="C564" s="21"/>
      <c r="D564" s="75"/>
      <c r="E564" s="19"/>
      <c r="F564" s="19"/>
      <c r="G564" s="19"/>
      <c r="H564" s="19"/>
      <c r="I564" s="19"/>
      <c r="J564" s="8"/>
    </row>
    <row r="565" s="15" customFormat="true" ht="12" hidden="false" customHeight="false" outlineLevel="0" collapsed="false">
      <c r="A565" s="19"/>
      <c r="B565" s="19"/>
      <c r="C565" s="21"/>
      <c r="D565" s="75"/>
      <c r="E565" s="19"/>
      <c r="F565" s="19"/>
      <c r="G565" s="19"/>
      <c r="H565" s="19"/>
      <c r="I565" s="19"/>
      <c r="J565" s="8"/>
    </row>
    <row r="566" s="15" customFormat="true" ht="12" hidden="false" customHeight="false" outlineLevel="0" collapsed="false">
      <c r="A566" s="19"/>
      <c r="B566" s="19"/>
      <c r="C566" s="21"/>
      <c r="D566" s="75"/>
      <c r="E566" s="19"/>
      <c r="F566" s="19"/>
      <c r="G566" s="19"/>
      <c r="H566" s="19"/>
      <c r="I566" s="19"/>
      <c r="J566" s="8"/>
    </row>
    <row r="567" s="15" customFormat="true" ht="12" hidden="false" customHeight="false" outlineLevel="0" collapsed="false">
      <c r="A567" s="19"/>
      <c r="B567" s="19"/>
      <c r="C567" s="21"/>
      <c r="D567" s="75"/>
      <c r="E567" s="19"/>
      <c r="F567" s="19"/>
      <c r="G567" s="19"/>
      <c r="H567" s="19"/>
      <c r="I567" s="19"/>
      <c r="J567" s="8"/>
    </row>
    <row r="568" s="15" customFormat="true" ht="12" hidden="false" customHeight="false" outlineLevel="0" collapsed="false">
      <c r="A568" s="19"/>
      <c r="B568" s="19"/>
      <c r="C568" s="21"/>
      <c r="D568" s="75"/>
      <c r="E568" s="19"/>
      <c r="F568" s="19"/>
      <c r="G568" s="19"/>
      <c r="H568" s="19"/>
      <c r="I568" s="19"/>
      <c r="J568" s="8"/>
    </row>
    <row r="569" s="15" customFormat="true" ht="12" hidden="false" customHeight="false" outlineLevel="0" collapsed="false">
      <c r="A569" s="19"/>
      <c r="B569" s="19"/>
      <c r="C569" s="21"/>
      <c r="D569" s="75"/>
      <c r="E569" s="19"/>
      <c r="F569" s="19"/>
      <c r="G569" s="19"/>
      <c r="H569" s="19"/>
      <c r="I569" s="19"/>
      <c r="J569" s="8"/>
    </row>
    <row r="570" s="15" customFormat="true" ht="12" hidden="false" customHeight="false" outlineLevel="0" collapsed="false">
      <c r="A570" s="19"/>
      <c r="B570" s="19"/>
      <c r="C570" s="21"/>
      <c r="D570" s="75"/>
      <c r="E570" s="19"/>
      <c r="F570" s="19"/>
      <c r="G570" s="19"/>
      <c r="H570" s="19"/>
      <c r="I570" s="19"/>
      <c r="J570" s="8"/>
    </row>
    <row r="571" s="15" customFormat="true" ht="12" hidden="false" customHeight="false" outlineLevel="0" collapsed="false">
      <c r="A571" s="19"/>
      <c r="B571" s="19"/>
      <c r="C571" s="21"/>
      <c r="D571" s="75"/>
      <c r="E571" s="19"/>
      <c r="F571" s="19"/>
      <c r="G571" s="19"/>
      <c r="H571" s="19"/>
      <c r="I571" s="19"/>
      <c r="J571" s="8"/>
    </row>
    <row r="572" s="15" customFormat="true" ht="12" hidden="false" customHeight="false" outlineLevel="0" collapsed="false">
      <c r="A572" s="19"/>
      <c r="B572" s="19"/>
      <c r="C572" s="21"/>
      <c r="D572" s="75"/>
      <c r="E572" s="19"/>
      <c r="F572" s="19"/>
      <c r="G572" s="19"/>
      <c r="H572" s="19"/>
      <c r="I572" s="19"/>
      <c r="J572" s="8"/>
    </row>
    <row r="573" s="15" customFormat="true" ht="12" hidden="false" customHeight="false" outlineLevel="0" collapsed="false">
      <c r="A573" s="19"/>
      <c r="B573" s="19"/>
      <c r="C573" s="21"/>
      <c r="D573" s="75"/>
      <c r="E573" s="19"/>
      <c r="F573" s="19"/>
      <c r="G573" s="19"/>
      <c r="H573" s="19"/>
      <c r="I573" s="19"/>
      <c r="J573" s="8"/>
    </row>
    <row r="574" s="15" customFormat="true" ht="12" hidden="false" customHeight="false" outlineLevel="0" collapsed="false">
      <c r="A574" s="19"/>
      <c r="B574" s="19"/>
      <c r="C574" s="21"/>
      <c r="D574" s="75"/>
      <c r="E574" s="19"/>
      <c r="F574" s="19"/>
      <c r="G574" s="19"/>
      <c r="H574" s="19"/>
      <c r="I574" s="19"/>
      <c r="J574" s="8"/>
    </row>
    <row r="575" s="15" customFormat="true" ht="12" hidden="false" customHeight="false" outlineLevel="0" collapsed="false">
      <c r="A575" s="19"/>
      <c r="B575" s="19"/>
      <c r="C575" s="21"/>
      <c r="D575" s="75"/>
      <c r="E575" s="19"/>
      <c r="F575" s="19"/>
      <c r="G575" s="19"/>
      <c r="H575" s="19"/>
      <c r="I575" s="19"/>
      <c r="J575" s="8"/>
    </row>
    <row r="576" s="15" customFormat="true" ht="12" hidden="false" customHeight="false" outlineLevel="0" collapsed="false">
      <c r="A576" s="19"/>
      <c r="B576" s="19"/>
      <c r="C576" s="21"/>
      <c r="D576" s="75"/>
      <c r="E576" s="19"/>
      <c r="F576" s="19"/>
      <c r="G576" s="19"/>
      <c r="H576" s="19"/>
      <c r="I576" s="19"/>
      <c r="J576" s="8"/>
    </row>
    <row r="577" s="15" customFormat="true" ht="12" hidden="false" customHeight="false" outlineLevel="0" collapsed="false">
      <c r="A577" s="19"/>
      <c r="B577" s="19"/>
      <c r="C577" s="21"/>
      <c r="D577" s="75"/>
      <c r="E577" s="19"/>
      <c r="F577" s="19"/>
      <c r="G577" s="19"/>
      <c r="H577" s="19"/>
      <c r="I577" s="19"/>
      <c r="J577" s="8"/>
    </row>
    <row r="578" s="15" customFormat="true" ht="12" hidden="false" customHeight="false" outlineLevel="0" collapsed="false">
      <c r="A578" s="19"/>
      <c r="B578" s="19"/>
      <c r="C578" s="21"/>
      <c r="D578" s="75"/>
      <c r="E578" s="19"/>
      <c r="F578" s="19"/>
      <c r="G578" s="19"/>
      <c r="H578" s="19"/>
      <c r="I578" s="19"/>
      <c r="J578" s="8"/>
    </row>
    <row r="579" s="15" customFormat="true" ht="12" hidden="false" customHeight="false" outlineLevel="0" collapsed="false">
      <c r="A579" s="19"/>
      <c r="B579" s="19"/>
      <c r="C579" s="21"/>
      <c r="D579" s="75"/>
      <c r="E579" s="19"/>
      <c r="F579" s="19"/>
      <c r="G579" s="19"/>
      <c r="H579" s="19"/>
      <c r="I579" s="19"/>
      <c r="J579" s="8"/>
    </row>
    <row r="580" s="15" customFormat="true" ht="12" hidden="false" customHeight="false" outlineLevel="0" collapsed="false">
      <c r="A580" s="19"/>
      <c r="B580" s="19"/>
      <c r="C580" s="21"/>
      <c r="D580" s="75"/>
      <c r="E580" s="19"/>
      <c r="F580" s="19"/>
      <c r="G580" s="19"/>
      <c r="H580" s="19"/>
      <c r="I580" s="19"/>
      <c r="J580" s="8"/>
    </row>
    <row r="581" s="15" customFormat="true" ht="12" hidden="false" customHeight="false" outlineLevel="0" collapsed="false">
      <c r="A581" s="19"/>
      <c r="B581" s="19"/>
      <c r="C581" s="21"/>
      <c r="D581" s="75"/>
      <c r="E581" s="19"/>
      <c r="F581" s="19"/>
      <c r="G581" s="19"/>
      <c r="H581" s="19"/>
      <c r="I581" s="19"/>
      <c r="J581" s="8"/>
    </row>
    <row r="582" s="15" customFormat="true" ht="12" hidden="false" customHeight="false" outlineLevel="0" collapsed="false">
      <c r="A582" s="19"/>
      <c r="B582" s="19"/>
      <c r="C582" s="21"/>
      <c r="D582" s="75"/>
      <c r="E582" s="19"/>
      <c r="F582" s="19"/>
      <c r="G582" s="19"/>
      <c r="H582" s="19"/>
      <c r="I582" s="19"/>
      <c r="J582" s="8"/>
    </row>
    <row r="583" s="15" customFormat="true" ht="12" hidden="false" customHeight="false" outlineLevel="0" collapsed="false">
      <c r="A583" s="19"/>
      <c r="B583" s="19"/>
      <c r="C583" s="21"/>
      <c r="D583" s="75"/>
      <c r="E583" s="19"/>
      <c r="F583" s="19"/>
      <c r="G583" s="19"/>
      <c r="H583" s="19"/>
      <c r="I583" s="19"/>
      <c r="J583" s="8"/>
    </row>
    <row r="584" s="15" customFormat="true" ht="12" hidden="false" customHeight="false" outlineLevel="0" collapsed="false">
      <c r="A584" s="19"/>
      <c r="B584" s="19"/>
      <c r="C584" s="21"/>
      <c r="D584" s="75"/>
      <c r="E584" s="19"/>
      <c r="F584" s="19"/>
      <c r="G584" s="19"/>
      <c r="H584" s="19"/>
      <c r="I584" s="19"/>
      <c r="J584" s="8"/>
    </row>
    <row r="585" s="15" customFormat="true" ht="12" hidden="false" customHeight="false" outlineLevel="0" collapsed="false">
      <c r="A585" s="19"/>
      <c r="B585" s="19"/>
      <c r="C585" s="21"/>
      <c r="D585" s="75"/>
      <c r="E585" s="19"/>
      <c r="F585" s="19"/>
      <c r="G585" s="19"/>
      <c r="H585" s="19"/>
      <c r="I585" s="19"/>
      <c r="J585" s="8"/>
    </row>
    <row r="586" s="15" customFormat="true" ht="12" hidden="false" customHeight="false" outlineLevel="0" collapsed="false">
      <c r="A586" s="19"/>
      <c r="B586" s="19"/>
      <c r="C586" s="21"/>
      <c r="D586" s="75"/>
      <c r="E586" s="19"/>
      <c r="F586" s="19"/>
      <c r="G586" s="19"/>
      <c r="H586" s="19"/>
      <c r="I586" s="19"/>
      <c r="J586" s="8"/>
    </row>
    <row r="587" s="15" customFormat="true" ht="12" hidden="false" customHeight="false" outlineLevel="0" collapsed="false">
      <c r="A587" s="19"/>
      <c r="B587" s="19"/>
      <c r="C587" s="21"/>
      <c r="D587" s="75"/>
      <c r="E587" s="19"/>
      <c r="F587" s="19"/>
      <c r="G587" s="19"/>
      <c r="H587" s="19"/>
      <c r="I587" s="19"/>
      <c r="J587" s="8"/>
    </row>
    <row r="588" s="15" customFormat="true" ht="12" hidden="false" customHeight="false" outlineLevel="0" collapsed="false">
      <c r="A588" s="19"/>
      <c r="B588" s="19"/>
      <c r="C588" s="21"/>
      <c r="D588" s="75"/>
      <c r="E588" s="19"/>
      <c r="F588" s="19"/>
      <c r="G588" s="19"/>
      <c r="H588" s="19"/>
      <c r="I588" s="19"/>
      <c r="J588" s="8"/>
    </row>
    <row r="589" s="15" customFormat="true" ht="12" hidden="false" customHeight="false" outlineLevel="0" collapsed="false">
      <c r="A589" s="19"/>
      <c r="B589" s="19"/>
      <c r="C589" s="21"/>
      <c r="D589" s="75"/>
      <c r="E589" s="19"/>
      <c r="F589" s="19"/>
      <c r="G589" s="19"/>
      <c r="H589" s="19"/>
      <c r="I589" s="19"/>
      <c r="J589" s="8"/>
    </row>
    <row r="590" s="15" customFormat="true" ht="12" hidden="false" customHeight="false" outlineLevel="0" collapsed="false">
      <c r="A590" s="19"/>
      <c r="B590" s="19"/>
      <c r="C590" s="21"/>
      <c r="D590" s="75"/>
      <c r="E590" s="19"/>
      <c r="F590" s="19"/>
      <c r="G590" s="19"/>
      <c r="H590" s="19"/>
      <c r="I590" s="19"/>
      <c r="J590" s="8"/>
    </row>
    <row r="591" s="15" customFormat="true" ht="12" hidden="false" customHeight="false" outlineLevel="0" collapsed="false">
      <c r="A591" s="19"/>
      <c r="B591" s="19"/>
      <c r="C591" s="21"/>
      <c r="D591" s="75"/>
      <c r="E591" s="19"/>
      <c r="F591" s="19"/>
      <c r="G591" s="19"/>
      <c r="H591" s="19"/>
      <c r="I591" s="19"/>
      <c r="J591" s="8"/>
    </row>
    <row r="592" s="15" customFormat="true" ht="12" hidden="false" customHeight="false" outlineLevel="0" collapsed="false">
      <c r="A592" s="19"/>
      <c r="B592" s="19"/>
      <c r="C592" s="21"/>
      <c r="D592" s="75"/>
      <c r="E592" s="19"/>
      <c r="F592" s="19"/>
      <c r="G592" s="19"/>
      <c r="H592" s="19"/>
      <c r="I592" s="19"/>
      <c r="J592" s="8"/>
    </row>
    <row r="593" s="15" customFormat="true" ht="12" hidden="false" customHeight="false" outlineLevel="0" collapsed="false">
      <c r="A593" s="19"/>
      <c r="B593" s="19"/>
      <c r="C593" s="21"/>
      <c r="D593" s="75"/>
      <c r="E593" s="19"/>
      <c r="F593" s="19"/>
      <c r="G593" s="19"/>
      <c r="H593" s="19"/>
      <c r="I593" s="19"/>
      <c r="J593" s="8"/>
    </row>
    <row r="594" s="15" customFormat="true" ht="12" hidden="false" customHeight="false" outlineLevel="0" collapsed="false">
      <c r="A594" s="19"/>
      <c r="B594" s="19"/>
      <c r="C594" s="21"/>
      <c r="D594" s="75"/>
      <c r="E594" s="19"/>
      <c r="F594" s="19"/>
      <c r="G594" s="19"/>
      <c r="H594" s="19"/>
      <c r="I594" s="19"/>
      <c r="J594" s="8"/>
    </row>
    <row r="595" s="15" customFormat="true" ht="12" hidden="false" customHeight="false" outlineLevel="0" collapsed="false">
      <c r="A595" s="19"/>
      <c r="B595" s="19"/>
      <c r="C595" s="21"/>
      <c r="D595" s="75"/>
      <c r="E595" s="19"/>
      <c r="F595" s="19"/>
      <c r="G595" s="19"/>
      <c r="H595" s="19"/>
      <c r="I595" s="19"/>
      <c r="J595" s="8"/>
    </row>
    <row r="596" s="15" customFormat="true" ht="12" hidden="false" customHeight="false" outlineLevel="0" collapsed="false">
      <c r="A596" s="19"/>
      <c r="B596" s="19"/>
      <c r="C596" s="21"/>
      <c r="D596" s="75"/>
      <c r="E596" s="19"/>
      <c r="F596" s="19"/>
      <c r="G596" s="19"/>
      <c r="H596" s="19"/>
      <c r="I596" s="19"/>
      <c r="J596" s="8"/>
    </row>
    <row r="597" s="15" customFormat="true" ht="12" hidden="false" customHeight="false" outlineLevel="0" collapsed="false">
      <c r="A597" s="19"/>
      <c r="B597" s="19"/>
      <c r="C597" s="21"/>
      <c r="D597" s="75"/>
      <c r="E597" s="19"/>
      <c r="F597" s="19"/>
      <c r="G597" s="19"/>
      <c r="H597" s="19"/>
      <c r="I597" s="19"/>
      <c r="J597" s="8"/>
    </row>
    <row r="598" s="15" customFormat="true" ht="12" hidden="false" customHeight="false" outlineLevel="0" collapsed="false">
      <c r="A598" s="19"/>
      <c r="B598" s="19"/>
      <c r="C598" s="21"/>
      <c r="D598" s="75"/>
      <c r="E598" s="19"/>
      <c r="F598" s="19"/>
      <c r="G598" s="19"/>
      <c r="H598" s="19"/>
      <c r="I598" s="19"/>
      <c r="J598" s="8"/>
    </row>
    <row r="599" s="15" customFormat="true" ht="12" hidden="false" customHeight="false" outlineLevel="0" collapsed="false">
      <c r="A599" s="19"/>
      <c r="B599" s="19"/>
      <c r="C599" s="21"/>
      <c r="D599" s="75"/>
      <c r="E599" s="19"/>
      <c r="F599" s="19"/>
      <c r="G599" s="19"/>
      <c r="H599" s="19"/>
      <c r="I599" s="19"/>
      <c r="J599" s="8"/>
    </row>
    <row r="600" s="15" customFormat="true" ht="12" hidden="false" customHeight="false" outlineLevel="0" collapsed="false">
      <c r="A600" s="19"/>
      <c r="B600" s="19"/>
      <c r="C600" s="21"/>
      <c r="D600" s="75"/>
      <c r="E600" s="19"/>
      <c r="F600" s="19"/>
      <c r="G600" s="19"/>
      <c r="H600" s="19"/>
      <c r="I600" s="19"/>
      <c r="J600" s="8"/>
    </row>
    <row r="601" s="15" customFormat="true" ht="12" hidden="false" customHeight="false" outlineLevel="0" collapsed="false">
      <c r="A601" s="19"/>
      <c r="B601" s="19"/>
      <c r="C601" s="21"/>
      <c r="D601" s="75"/>
      <c r="E601" s="19"/>
      <c r="F601" s="19"/>
      <c r="G601" s="19"/>
      <c r="H601" s="19"/>
      <c r="I601" s="19"/>
      <c r="J601" s="8"/>
    </row>
    <row r="602" s="15" customFormat="true" ht="12" hidden="false" customHeight="false" outlineLevel="0" collapsed="false">
      <c r="A602" s="19"/>
      <c r="B602" s="19"/>
      <c r="C602" s="21"/>
      <c r="D602" s="75"/>
      <c r="E602" s="19"/>
      <c r="F602" s="19"/>
      <c r="G602" s="19"/>
      <c r="H602" s="19"/>
      <c r="I602" s="19"/>
      <c r="J602" s="8"/>
    </row>
    <row r="603" s="15" customFormat="true" ht="12" hidden="false" customHeight="false" outlineLevel="0" collapsed="false">
      <c r="A603" s="19"/>
      <c r="B603" s="19"/>
      <c r="C603" s="21"/>
      <c r="D603" s="75"/>
      <c r="E603" s="19"/>
      <c r="F603" s="19"/>
      <c r="G603" s="19"/>
      <c r="H603" s="19"/>
      <c r="I603" s="19"/>
      <c r="J603" s="8"/>
    </row>
    <row r="604" s="15" customFormat="true" ht="12" hidden="false" customHeight="false" outlineLevel="0" collapsed="false">
      <c r="A604" s="19"/>
      <c r="B604" s="19"/>
      <c r="C604" s="21"/>
      <c r="D604" s="75"/>
      <c r="E604" s="19"/>
      <c r="F604" s="19"/>
      <c r="G604" s="19"/>
      <c r="H604" s="19"/>
      <c r="I604" s="19"/>
      <c r="J604" s="8"/>
    </row>
    <row r="605" s="15" customFormat="true" ht="12" hidden="false" customHeight="false" outlineLevel="0" collapsed="false">
      <c r="A605" s="19"/>
      <c r="B605" s="19"/>
      <c r="C605" s="21"/>
      <c r="D605" s="75"/>
      <c r="E605" s="19"/>
      <c r="F605" s="19"/>
      <c r="G605" s="19"/>
      <c r="H605" s="19"/>
      <c r="I605" s="19"/>
      <c r="J605" s="8"/>
    </row>
    <row r="606" s="15" customFormat="true" ht="12" hidden="false" customHeight="false" outlineLevel="0" collapsed="false">
      <c r="A606" s="19"/>
      <c r="B606" s="19"/>
      <c r="C606" s="21"/>
      <c r="D606" s="75"/>
      <c r="E606" s="19"/>
      <c r="F606" s="19"/>
      <c r="G606" s="19"/>
      <c r="H606" s="19"/>
      <c r="I606" s="19"/>
      <c r="J606" s="8"/>
    </row>
    <row r="607" s="15" customFormat="true" ht="12" hidden="false" customHeight="false" outlineLevel="0" collapsed="false">
      <c r="A607" s="19"/>
      <c r="B607" s="19"/>
      <c r="C607" s="21"/>
      <c r="D607" s="75"/>
      <c r="E607" s="19"/>
      <c r="F607" s="19"/>
      <c r="G607" s="19"/>
      <c r="H607" s="19"/>
      <c r="I607" s="19"/>
      <c r="J607" s="8"/>
    </row>
    <row r="608" s="15" customFormat="true" ht="12" hidden="false" customHeight="false" outlineLevel="0" collapsed="false">
      <c r="A608" s="19"/>
      <c r="B608" s="19"/>
      <c r="C608" s="21"/>
      <c r="D608" s="75"/>
      <c r="E608" s="19"/>
      <c r="F608" s="19"/>
      <c r="G608" s="19"/>
      <c r="H608" s="19"/>
      <c r="I608" s="19"/>
      <c r="J608" s="8"/>
    </row>
    <row r="609" s="15" customFormat="true" ht="12" hidden="false" customHeight="false" outlineLevel="0" collapsed="false">
      <c r="A609" s="19"/>
      <c r="B609" s="19"/>
      <c r="C609" s="21"/>
      <c r="D609" s="75"/>
      <c r="E609" s="19"/>
      <c r="F609" s="19"/>
      <c r="G609" s="19"/>
      <c r="H609" s="19"/>
      <c r="I609" s="19"/>
      <c r="J609" s="8"/>
    </row>
    <row r="610" s="15" customFormat="true" ht="12" hidden="false" customHeight="false" outlineLevel="0" collapsed="false">
      <c r="A610" s="19"/>
      <c r="B610" s="19"/>
      <c r="C610" s="21"/>
      <c r="D610" s="75"/>
      <c r="E610" s="19"/>
      <c r="F610" s="19"/>
      <c r="G610" s="19"/>
      <c r="H610" s="19"/>
      <c r="I610" s="19"/>
      <c r="J610" s="8"/>
    </row>
    <row r="611" s="15" customFormat="true" ht="12" hidden="false" customHeight="false" outlineLevel="0" collapsed="false">
      <c r="A611" s="19"/>
      <c r="B611" s="19"/>
      <c r="C611" s="21"/>
      <c r="D611" s="75"/>
      <c r="E611" s="19"/>
      <c r="F611" s="19"/>
      <c r="G611" s="19"/>
      <c r="H611" s="19"/>
      <c r="I611" s="19"/>
      <c r="J611" s="8"/>
    </row>
    <row r="612" s="15" customFormat="true" ht="12" hidden="false" customHeight="false" outlineLevel="0" collapsed="false">
      <c r="A612" s="19"/>
      <c r="B612" s="19"/>
      <c r="C612" s="21"/>
      <c r="D612" s="75"/>
      <c r="E612" s="19"/>
      <c r="F612" s="19"/>
      <c r="G612" s="19"/>
      <c r="H612" s="19"/>
      <c r="I612" s="19"/>
      <c r="J612" s="8"/>
    </row>
    <row r="613" s="15" customFormat="true" ht="12" hidden="false" customHeight="false" outlineLevel="0" collapsed="false">
      <c r="A613" s="19"/>
      <c r="B613" s="19"/>
      <c r="C613" s="21"/>
      <c r="D613" s="75"/>
      <c r="E613" s="19"/>
      <c r="F613" s="19"/>
      <c r="G613" s="19"/>
      <c r="H613" s="19"/>
      <c r="I613" s="19"/>
      <c r="J613" s="8"/>
    </row>
    <row r="614" s="15" customFormat="true" ht="12" hidden="false" customHeight="false" outlineLevel="0" collapsed="false">
      <c r="A614" s="19"/>
      <c r="B614" s="19"/>
      <c r="C614" s="21"/>
      <c r="D614" s="75"/>
      <c r="E614" s="19"/>
      <c r="F614" s="19"/>
      <c r="G614" s="19"/>
      <c r="H614" s="19"/>
      <c r="I614" s="19"/>
      <c r="J614" s="8"/>
    </row>
    <row r="615" s="15" customFormat="true" ht="12" hidden="false" customHeight="false" outlineLevel="0" collapsed="false">
      <c r="A615" s="19"/>
      <c r="B615" s="19"/>
      <c r="C615" s="21"/>
      <c r="D615" s="75"/>
      <c r="E615" s="19"/>
      <c r="F615" s="19"/>
      <c r="G615" s="19"/>
      <c r="H615" s="19"/>
      <c r="I615" s="19"/>
      <c r="J615" s="8"/>
    </row>
    <row r="616" s="15" customFormat="true" ht="12" hidden="false" customHeight="false" outlineLevel="0" collapsed="false">
      <c r="A616" s="19"/>
      <c r="B616" s="19"/>
      <c r="C616" s="21"/>
      <c r="D616" s="75"/>
      <c r="E616" s="19"/>
      <c r="F616" s="19"/>
      <c r="G616" s="19"/>
      <c r="H616" s="19"/>
      <c r="I616" s="19"/>
      <c r="J616" s="8"/>
    </row>
    <row r="617" s="15" customFormat="true" ht="12" hidden="false" customHeight="false" outlineLevel="0" collapsed="false">
      <c r="A617" s="19"/>
      <c r="B617" s="19"/>
      <c r="C617" s="21"/>
      <c r="D617" s="75"/>
      <c r="E617" s="19"/>
      <c r="F617" s="19"/>
      <c r="G617" s="19"/>
      <c r="H617" s="19"/>
      <c r="I617" s="19"/>
      <c r="J617" s="8"/>
    </row>
    <row r="618" s="15" customFormat="true" ht="12" hidden="false" customHeight="false" outlineLevel="0" collapsed="false">
      <c r="A618" s="19"/>
      <c r="B618" s="19"/>
      <c r="C618" s="21"/>
      <c r="D618" s="75"/>
      <c r="E618" s="19"/>
      <c r="F618" s="19"/>
      <c r="G618" s="19"/>
      <c r="H618" s="19"/>
      <c r="I618" s="19"/>
      <c r="J618" s="8"/>
    </row>
    <row r="619" s="15" customFormat="true" ht="12" hidden="false" customHeight="false" outlineLevel="0" collapsed="false">
      <c r="A619" s="19"/>
      <c r="B619" s="19"/>
      <c r="C619" s="21"/>
      <c r="D619" s="75"/>
      <c r="E619" s="19"/>
      <c r="F619" s="19"/>
      <c r="G619" s="19"/>
      <c r="H619" s="19"/>
      <c r="I619" s="19"/>
      <c r="J619" s="8"/>
    </row>
    <row r="620" s="15" customFormat="true" ht="12" hidden="false" customHeight="false" outlineLevel="0" collapsed="false">
      <c r="A620" s="19"/>
      <c r="B620" s="19"/>
      <c r="C620" s="21"/>
      <c r="D620" s="75"/>
      <c r="E620" s="19"/>
      <c r="F620" s="19"/>
      <c r="G620" s="19"/>
      <c r="H620" s="19"/>
      <c r="I620" s="19"/>
      <c r="J620" s="8"/>
    </row>
    <row r="621" s="15" customFormat="true" ht="12" hidden="false" customHeight="false" outlineLevel="0" collapsed="false">
      <c r="A621" s="19"/>
      <c r="B621" s="19"/>
      <c r="C621" s="21"/>
      <c r="D621" s="75"/>
      <c r="E621" s="19"/>
      <c r="F621" s="19"/>
      <c r="G621" s="19"/>
      <c r="H621" s="19"/>
      <c r="I621" s="19"/>
      <c r="J621" s="8"/>
    </row>
    <row r="622" s="15" customFormat="true" ht="12" hidden="false" customHeight="false" outlineLevel="0" collapsed="false">
      <c r="A622" s="19"/>
      <c r="B622" s="19"/>
      <c r="C622" s="21"/>
      <c r="D622" s="75"/>
      <c r="E622" s="19"/>
      <c r="F622" s="19"/>
      <c r="G622" s="19"/>
      <c r="H622" s="19"/>
      <c r="I622" s="19"/>
      <c r="J622" s="8"/>
    </row>
    <row r="623" s="15" customFormat="true" ht="12" hidden="false" customHeight="false" outlineLevel="0" collapsed="false">
      <c r="A623" s="19"/>
      <c r="B623" s="19"/>
      <c r="C623" s="21"/>
      <c r="D623" s="75"/>
      <c r="E623" s="19"/>
      <c r="F623" s="19"/>
      <c r="G623" s="19"/>
      <c r="H623" s="19"/>
      <c r="I623" s="19"/>
      <c r="J623" s="8"/>
    </row>
    <row r="624" s="15" customFormat="true" ht="12" hidden="false" customHeight="false" outlineLevel="0" collapsed="false">
      <c r="A624" s="19"/>
      <c r="B624" s="19"/>
      <c r="C624" s="21"/>
      <c r="D624" s="75"/>
      <c r="E624" s="19"/>
      <c r="F624" s="19"/>
      <c r="G624" s="19"/>
      <c r="H624" s="19"/>
      <c r="I624" s="19"/>
      <c r="J624" s="8"/>
    </row>
    <row r="625" s="15" customFormat="true" ht="12" hidden="false" customHeight="false" outlineLevel="0" collapsed="false">
      <c r="A625" s="19"/>
      <c r="B625" s="19"/>
      <c r="C625" s="21"/>
      <c r="D625" s="75"/>
      <c r="E625" s="19"/>
      <c r="F625" s="19"/>
      <c r="G625" s="19"/>
      <c r="H625" s="19"/>
      <c r="I625" s="19"/>
      <c r="J625" s="8"/>
    </row>
    <row r="626" s="15" customFormat="true" ht="12" hidden="false" customHeight="false" outlineLevel="0" collapsed="false">
      <c r="A626" s="19"/>
      <c r="B626" s="19"/>
      <c r="C626" s="21"/>
      <c r="D626" s="75"/>
      <c r="E626" s="19"/>
      <c r="F626" s="19"/>
      <c r="G626" s="19"/>
      <c r="H626" s="19"/>
      <c r="I626" s="19"/>
      <c r="J626" s="8"/>
    </row>
    <row r="627" s="15" customFormat="true" ht="12" hidden="false" customHeight="false" outlineLevel="0" collapsed="false">
      <c r="A627" s="19"/>
      <c r="B627" s="19"/>
      <c r="C627" s="21"/>
      <c r="D627" s="75"/>
      <c r="E627" s="19"/>
      <c r="F627" s="19"/>
      <c r="G627" s="19"/>
      <c r="H627" s="19"/>
      <c r="I627" s="19"/>
      <c r="J627" s="8"/>
    </row>
    <row r="628" s="15" customFormat="true" ht="12" hidden="false" customHeight="false" outlineLevel="0" collapsed="false">
      <c r="A628" s="19"/>
      <c r="B628" s="19"/>
      <c r="C628" s="21"/>
      <c r="D628" s="75"/>
      <c r="E628" s="19"/>
      <c r="F628" s="19"/>
      <c r="G628" s="19"/>
      <c r="H628" s="19"/>
      <c r="I628" s="19"/>
      <c r="J628" s="8"/>
    </row>
    <row r="629" s="15" customFormat="true" ht="12" hidden="false" customHeight="false" outlineLevel="0" collapsed="false">
      <c r="A629" s="19"/>
      <c r="B629" s="19"/>
      <c r="C629" s="21"/>
      <c r="D629" s="75"/>
      <c r="E629" s="19"/>
      <c r="F629" s="19"/>
      <c r="G629" s="19"/>
      <c r="H629" s="19"/>
      <c r="I629" s="19"/>
      <c r="J629" s="8"/>
    </row>
    <row r="630" s="15" customFormat="true" ht="12" hidden="false" customHeight="false" outlineLevel="0" collapsed="false">
      <c r="A630" s="19"/>
      <c r="B630" s="19"/>
      <c r="C630" s="21"/>
      <c r="D630" s="75"/>
      <c r="E630" s="19"/>
      <c r="F630" s="19"/>
      <c r="G630" s="19"/>
      <c r="H630" s="19"/>
      <c r="I630" s="19"/>
      <c r="J630" s="8"/>
    </row>
    <row r="631" s="15" customFormat="true" ht="12" hidden="false" customHeight="false" outlineLevel="0" collapsed="false">
      <c r="A631" s="19"/>
      <c r="B631" s="19"/>
      <c r="C631" s="21"/>
      <c r="D631" s="75"/>
      <c r="E631" s="19"/>
      <c r="F631" s="19"/>
      <c r="G631" s="19"/>
      <c r="H631" s="19"/>
      <c r="I631" s="19"/>
      <c r="J631" s="8"/>
    </row>
    <row r="632" s="15" customFormat="true" ht="12" hidden="false" customHeight="false" outlineLevel="0" collapsed="false">
      <c r="A632" s="19"/>
      <c r="B632" s="19"/>
      <c r="C632" s="21"/>
      <c r="D632" s="75"/>
      <c r="E632" s="19"/>
      <c r="F632" s="19"/>
      <c r="G632" s="19"/>
      <c r="H632" s="19"/>
      <c r="I632" s="19"/>
      <c r="J632" s="8"/>
    </row>
    <row r="633" s="15" customFormat="true" ht="12" hidden="false" customHeight="false" outlineLevel="0" collapsed="false">
      <c r="A633" s="19"/>
      <c r="B633" s="19"/>
      <c r="C633" s="21"/>
      <c r="D633" s="75"/>
      <c r="E633" s="19"/>
      <c r="F633" s="19"/>
      <c r="G633" s="19"/>
      <c r="H633" s="19"/>
      <c r="I633" s="19"/>
      <c r="J633" s="8"/>
    </row>
    <row r="634" s="15" customFormat="true" ht="12" hidden="false" customHeight="false" outlineLevel="0" collapsed="false">
      <c r="A634" s="19"/>
      <c r="B634" s="19"/>
      <c r="C634" s="21"/>
      <c r="D634" s="75"/>
      <c r="E634" s="19"/>
      <c r="F634" s="19"/>
      <c r="G634" s="19"/>
      <c r="H634" s="19"/>
      <c r="I634" s="19"/>
      <c r="J634" s="8"/>
    </row>
    <row r="635" s="15" customFormat="true" ht="12" hidden="false" customHeight="false" outlineLevel="0" collapsed="false">
      <c r="A635" s="19"/>
      <c r="B635" s="19"/>
      <c r="C635" s="21"/>
      <c r="D635" s="75"/>
      <c r="E635" s="19"/>
      <c r="F635" s="19"/>
      <c r="G635" s="19"/>
      <c r="H635" s="19"/>
      <c r="I635" s="19"/>
      <c r="J635" s="8"/>
    </row>
    <row r="636" s="15" customFormat="true" ht="12" hidden="false" customHeight="false" outlineLevel="0" collapsed="false">
      <c r="A636" s="19"/>
      <c r="B636" s="19"/>
      <c r="C636" s="21"/>
      <c r="D636" s="75"/>
      <c r="E636" s="19"/>
      <c r="F636" s="19"/>
      <c r="G636" s="19"/>
      <c r="H636" s="19"/>
      <c r="I636" s="19"/>
      <c r="J636" s="8"/>
    </row>
    <row r="637" s="15" customFormat="true" ht="12" hidden="false" customHeight="false" outlineLevel="0" collapsed="false">
      <c r="A637" s="19"/>
      <c r="B637" s="19"/>
      <c r="C637" s="21"/>
      <c r="D637" s="75"/>
      <c r="E637" s="19"/>
      <c r="F637" s="19"/>
      <c r="G637" s="19"/>
      <c r="H637" s="19"/>
      <c r="I637" s="19"/>
      <c r="J637" s="8"/>
    </row>
    <row r="638" s="15" customFormat="true" ht="12" hidden="false" customHeight="false" outlineLevel="0" collapsed="false">
      <c r="A638" s="19"/>
      <c r="B638" s="19"/>
      <c r="C638" s="21"/>
      <c r="D638" s="75"/>
      <c r="E638" s="19"/>
      <c r="F638" s="19"/>
      <c r="G638" s="19"/>
      <c r="H638" s="19"/>
      <c r="I638" s="19"/>
      <c r="J638" s="8"/>
    </row>
    <row r="639" s="15" customFormat="true" ht="12" hidden="false" customHeight="false" outlineLevel="0" collapsed="false">
      <c r="A639" s="19"/>
      <c r="B639" s="19"/>
      <c r="C639" s="21"/>
      <c r="D639" s="75"/>
      <c r="E639" s="19"/>
      <c r="F639" s="19"/>
      <c r="G639" s="19"/>
      <c r="H639" s="19"/>
      <c r="I639" s="19"/>
      <c r="J639" s="8"/>
    </row>
    <row r="640" s="15" customFormat="true" ht="12" hidden="false" customHeight="false" outlineLevel="0" collapsed="false">
      <c r="A640" s="19"/>
      <c r="B640" s="19"/>
      <c r="C640" s="21"/>
      <c r="D640" s="75"/>
      <c r="E640" s="19"/>
      <c r="F640" s="19"/>
      <c r="G640" s="19"/>
      <c r="H640" s="19"/>
      <c r="I640" s="19"/>
      <c r="J640" s="8"/>
    </row>
    <row r="641" s="15" customFormat="true" ht="12" hidden="false" customHeight="false" outlineLevel="0" collapsed="false">
      <c r="A641" s="19"/>
      <c r="B641" s="19"/>
      <c r="C641" s="21"/>
      <c r="D641" s="75"/>
      <c r="E641" s="19"/>
      <c r="F641" s="19"/>
      <c r="G641" s="19"/>
      <c r="H641" s="19"/>
      <c r="I641" s="19"/>
      <c r="J641" s="8"/>
    </row>
    <row r="642" s="15" customFormat="true" ht="12" hidden="false" customHeight="false" outlineLevel="0" collapsed="false">
      <c r="A642" s="19"/>
      <c r="B642" s="19"/>
      <c r="C642" s="21"/>
      <c r="D642" s="75"/>
      <c r="E642" s="19"/>
      <c r="F642" s="19"/>
      <c r="G642" s="19"/>
      <c r="H642" s="19"/>
      <c r="I642" s="19"/>
      <c r="J642" s="8"/>
    </row>
    <row r="643" s="15" customFormat="true" ht="12" hidden="false" customHeight="false" outlineLevel="0" collapsed="false">
      <c r="A643" s="19"/>
      <c r="B643" s="19"/>
      <c r="C643" s="21"/>
      <c r="D643" s="75"/>
      <c r="E643" s="19"/>
      <c r="F643" s="19"/>
      <c r="G643" s="19"/>
      <c r="H643" s="19"/>
      <c r="I643" s="19"/>
      <c r="J643" s="8"/>
    </row>
    <row r="644" s="15" customFormat="true" ht="12" hidden="false" customHeight="false" outlineLevel="0" collapsed="false">
      <c r="A644" s="19"/>
      <c r="B644" s="19"/>
      <c r="C644" s="21"/>
      <c r="D644" s="75"/>
      <c r="E644" s="19"/>
      <c r="F644" s="19"/>
      <c r="G644" s="19"/>
      <c r="H644" s="19"/>
      <c r="I644" s="19"/>
      <c r="J644" s="8"/>
    </row>
    <row r="645" s="15" customFormat="true" ht="12" hidden="false" customHeight="false" outlineLevel="0" collapsed="false">
      <c r="A645" s="19"/>
      <c r="B645" s="19"/>
      <c r="C645" s="21"/>
      <c r="D645" s="75"/>
      <c r="E645" s="19"/>
      <c r="F645" s="19"/>
      <c r="G645" s="19"/>
      <c r="H645" s="19"/>
      <c r="I645" s="19"/>
      <c r="J645" s="8"/>
    </row>
    <row r="646" s="15" customFormat="true" ht="12" hidden="false" customHeight="false" outlineLevel="0" collapsed="false">
      <c r="A646" s="19"/>
      <c r="B646" s="19"/>
      <c r="C646" s="21"/>
      <c r="D646" s="75"/>
      <c r="E646" s="19"/>
      <c r="F646" s="19"/>
      <c r="G646" s="19"/>
      <c r="H646" s="19"/>
      <c r="I646" s="19"/>
      <c r="J646" s="8"/>
    </row>
    <row r="647" s="15" customFormat="true" ht="12" hidden="false" customHeight="false" outlineLevel="0" collapsed="false">
      <c r="A647" s="19"/>
      <c r="B647" s="19"/>
      <c r="C647" s="21"/>
      <c r="D647" s="75"/>
      <c r="E647" s="19"/>
      <c r="F647" s="19"/>
      <c r="G647" s="19"/>
      <c r="H647" s="19"/>
      <c r="I647" s="19"/>
      <c r="J647" s="8"/>
    </row>
    <row r="648" s="15" customFormat="true" ht="12" hidden="false" customHeight="false" outlineLevel="0" collapsed="false">
      <c r="A648" s="19"/>
      <c r="B648" s="19"/>
      <c r="C648" s="21"/>
      <c r="D648" s="75"/>
      <c r="E648" s="19"/>
      <c r="F648" s="19"/>
      <c r="G648" s="19"/>
      <c r="H648" s="19"/>
      <c r="I648" s="19"/>
      <c r="J648" s="8"/>
    </row>
    <row r="649" s="15" customFormat="true" ht="12" hidden="false" customHeight="false" outlineLevel="0" collapsed="false">
      <c r="A649" s="19"/>
      <c r="B649" s="19"/>
      <c r="C649" s="21"/>
      <c r="D649" s="75"/>
      <c r="E649" s="19"/>
      <c r="F649" s="19"/>
      <c r="G649" s="19"/>
      <c r="H649" s="19"/>
      <c r="I649" s="19"/>
      <c r="J649" s="8"/>
    </row>
    <row r="650" s="15" customFormat="true" ht="12" hidden="false" customHeight="false" outlineLevel="0" collapsed="false">
      <c r="A650" s="19"/>
      <c r="B650" s="19"/>
      <c r="C650" s="21"/>
      <c r="D650" s="75"/>
      <c r="E650" s="19"/>
      <c r="F650" s="19"/>
      <c r="G650" s="19"/>
      <c r="H650" s="19"/>
      <c r="I650" s="19"/>
      <c r="J650" s="8"/>
    </row>
    <row r="651" s="15" customFormat="true" ht="12" hidden="false" customHeight="false" outlineLevel="0" collapsed="false">
      <c r="A651" s="19"/>
      <c r="B651" s="19"/>
      <c r="C651" s="21"/>
      <c r="D651" s="75"/>
      <c r="E651" s="19"/>
      <c r="F651" s="19"/>
      <c r="G651" s="19"/>
      <c r="H651" s="19"/>
      <c r="I651" s="19"/>
      <c r="J651" s="8"/>
    </row>
    <row r="652" s="15" customFormat="true" ht="12" hidden="false" customHeight="false" outlineLevel="0" collapsed="false">
      <c r="A652" s="19"/>
      <c r="B652" s="19"/>
      <c r="C652" s="21"/>
      <c r="D652" s="75"/>
      <c r="E652" s="19"/>
      <c r="F652" s="19"/>
      <c r="G652" s="19"/>
      <c r="H652" s="19"/>
      <c r="I652" s="19"/>
      <c r="J652" s="8"/>
    </row>
    <row r="653" s="15" customFormat="true" ht="12" hidden="false" customHeight="false" outlineLevel="0" collapsed="false">
      <c r="A653" s="19"/>
      <c r="B653" s="19"/>
      <c r="C653" s="21"/>
      <c r="D653" s="75"/>
      <c r="E653" s="19"/>
      <c r="F653" s="19"/>
      <c r="G653" s="19"/>
      <c r="H653" s="19"/>
      <c r="I653" s="19"/>
      <c r="J653" s="8"/>
    </row>
    <row r="654" s="15" customFormat="true" ht="12" hidden="false" customHeight="false" outlineLevel="0" collapsed="false">
      <c r="A654" s="19"/>
      <c r="B654" s="19"/>
      <c r="C654" s="21"/>
      <c r="D654" s="75"/>
      <c r="E654" s="19"/>
      <c r="F654" s="19"/>
      <c r="G654" s="19"/>
      <c r="H654" s="19"/>
      <c r="I654" s="19"/>
      <c r="J654" s="8"/>
    </row>
    <row r="655" s="15" customFormat="true" ht="12" hidden="false" customHeight="false" outlineLevel="0" collapsed="false">
      <c r="A655" s="19"/>
      <c r="B655" s="19"/>
      <c r="C655" s="21"/>
      <c r="D655" s="75"/>
      <c r="E655" s="19"/>
      <c r="F655" s="19"/>
      <c r="G655" s="19"/>
      <c r="H655" s="19"/>
      <c r="I655" s="19"/>
      <c r="J655" s="8"/>
    </row>
    <row r="656" s="15" customFormat="true" ht="12" hidden="false" customHeight="false" outlineLevel="0" collapsed="false">
      <c r="A656" s="19"/>
      <c r="B656" s="19"/>
      <c r="C656" s="21"/>
      <c r="D656" s="75"/>
      <c r="E656" s="19"/>
      <c r="F656" s="19"/>
      <c r="G656" s="19"/>
      <c r="H656" s="19"/>
      <c r="I656" s="19"/>
      <c r="J656" s="8"/>
    </row>
    <row r="657" s="15" customFormat="true" ht="12" hidden="false" customHeight="false" outlineLevel="0" collapsed="false">
      <c r="A657" s="19"/>
      <c r="B657" s="19"/>
      <c r="C657" s="21"/>
      <c r="D657" s="75"/>
      <c r="E657" s="19"/>
      <c r="F657" s="19"/>
      <c r="G657" s="19"/>
      <c r="H657" s="19"/>
      <c r="I657" s="19"/>
      <c r="J657" s="8"/>
    </row>
    <row r="658" s="15" customFormat="true" ht="12" hidden="false" customHeight="false" outlineLevel="0" collapsed="false">
      <c r="A658" s="19"/>
      <c r="B658" s="19"/>
      <c r="C658" s="21"/>
      <c r="D658" s="75"/>
      <c r="E658" s="19"/>
      <c r="F658" s="19"/>
      <c r="G658" s="19"/>
      <c r="H658" s="19"/>
      <c r="I658" s="19"/>
      <c r="J658" s="8"/>
    </row>
    <row r="659" s="15" customFormat="true" ht="12" hidden="false" customHeight="false" outlineLevel="0" collapsed="false">
      <c r="A659" s="19"/>
      <c r="B659" s="19"/>
      <c r="C659" s="21"/>
      <c r="D659" s="75"/>
      <c r="E659" s="19"/>
      <c r="F659" s="19"/>
      <c r="G659" s="19"/>
      <c r="H659" s="19"/>
      <c r="I659" s="19"/>
      <c r="J659" s="8"/>
    </row>
    <row r="660" s="15" customFormat="true" ht="12" hidden="false" customHeight="false" outlineLevel="0" collapsed="false">
      <c r="A660" s="19"/>
      <c r="B660" s="19"/>
      <c r="C660" s="21"/>
      <c r="D660" s="75"/>
      <c r="E660" s="19"/>
      <c r="F660" s="19"/>
      <c r="G660" s="19"/>
      <c r="H660" s="19"/>
      <c r="I660" s="19"/>
      <c r="J660" s="8"/>
    </row>
    <row r="661" s="15" customFormat="true" ht="12" hidden="false" customHeight="false" outlineLevel="0" collapsed="false">
      <c r="A661" s="19"/>
      <c r="B661" s="19"/>
      <c r="C661" s="21"/>
      <c r="D661" s="75"/>
      <c r="E661" s="19"/>
      <c r="F661" s="19"/>
      <c r="G661" s="19"/>
      <c r="H661" s="19"/>
      <c r="I661" s="19"/>
      <c r="J661" s="8"/>
    </row>
    <row r="662" s="15" customFormat="true" ht="12" hidden="false" customHeight="false" outlineLevel="0" collapsed="false">
      <c r="A662" s="19"/>
      <c r="B662" s="19"/>
      <c r="C662" s="21"/>
      <c r="D662" s="75"/>
      <c r="E662" s="19"/>
      <c r="F662" s="19"/>
      <c r="G662" s="19"/>
      <c r="H662" s="19"/>
      <c r="I662" s="19"/>
      <c r="J662" s="8"/>
    </row>
    <row r="663" s="15" customFormat="true" ht="12" hidden="false" customHeight="false" outlineLevel="0" collapsed="false">
      <c r="A663" s="19"/>
      <c r="B663" s="19"/>
      <c r="C663" s="21"/>
      <c r="D663" s="75"/>
      <c r="E663" s="19"/>
      <c r="F663" s="19"/>
      <c r="G663" s="19"/>
      <c r="H663" s="19"/>
      <c r="I663" s="19"/>
      <c r="J663" s="8"/>
    </row>
    <row r="664" s="15" customFormat="true" ht="12" hidden="false" customHeight="false" outlineLevel="0" collapsed="false">
      <c r="A664" s="19"/>
      <c r="B664" s="19"/>
      <c r="C664" s="21"/>
      <c r="D664" s="75"/>
      <c r="E664" s="19"/>
      <c r="F664" s="19"/>
      <c r="G664" s="19"/>
      <c r="H664" s="19"/>
      <c r="I664" s="19"/>
      <c r="J664" s="8"/>
    </row>
    <row r="665" s="15" customFormat="true" ht="12" hidden="false" customHeight="false" outlineLevel="0" collapsed="false">
      <c r="A665" s="19"/>
      <c r="B665" s="19"/>
      <c r="C665" s="21"/>
      <c r="D665" s="75"/>
      <c r="E665" s="19"/>
      <c r="F665" s="19"/>
      <c r="G665" s="19"/>
      <c r="H665" s="19"/>
      <c r="I665" s="19"/>
      <c r="J665" s="8"/>
    </row>
    <row r="666" s="15" customFormat="true" ht="12" hidden="false" customHeight="false" outlineLevel="0" collapsed="false">
      <c r="A666" s="19"/>
      <c r="B666" s="19"/>
      <c r="C666" s="21"/>
      <c r="D666" s="75"/>
      <c r="E666" s="19"/>
      <c r="F666" s="19"/>
      <c r="G666" s="19"/>
      <c r="H666" s="19"/>
      <c r="I666" s="19"/>
      <c r="J666" s="8"/>
    </row>
    <row r="667" s="15" customFormat="true" ht="12" hidden="false" customHeight="false" outlineLevel="0" collapsed="false">
      <c r="A667" s="19"/>
      <c r="B667" s="19"/>
      <c r="C667" s="21"/>
      <c r="D667" s="75"/>
      <c r="E667" s="19"/>
      <c r="F667" s="19"/>
      <c r="G667" s="19"/>
      <c r="H667" s="19"/>
      <c r="I667" s="19"/>
      <c r="J667" s="8"/>
    </row>
    <row r="668" s="15" customFormat="true" ht="12" hidden="false" customHeight="false" outlineLevel="0" collapsed="false">
      <c r="A668" s="19"/>
      <c r="B668" s="19"/>
      <c r="C668" s="21"/>
      <c r="D668" s="75"/>
      <c r="E668" s="19"/>
      <c r="F668" s="19"/>
      <c r="G668" s="19"/>
      <c r="H668" s="19"/>
      <c r="I668" s="19"/>
      <c r="J668" s="8"/>
    </row>
    <row r="669" s="15" customFormat="true" ht="12" hidden="false" customHeight="false" outlineLevel="0" collapsed="false">
      <c r="A669" s="19"/>
      <c r="B669" s="19"/>
      <c r="C669" s="21"/>
      <c r="D669" s="75"/>
      <c r="E669" s="19"/>
      <c r="F669" s="19"/>
      <c r="G669" s="19"/>
      <c r="H669" s="19"/>
      <c r="I669" s="19"/>
      <c r="J669" s="8"/>
    </row>
    <row r="670" s="15" customFormat="true" ht="12" hidden="false" customHeight="false" outlineLevel="0" collapsed="false">
      <c r="A670" s="19"/>
      <c r="B670" s="19"/>
      <c r="C670" s="21"/>
      <c r="D670" s="75"/>
      <c r="E670" s="19"/>
      <c r="F670" s="19"/>
      <c r="G670" s="19"/>
      <c r="H670" s="19"/>
      <c r="I670" s="19"/>
      <c r="J670" s="8"/>
    </row>
    <row r="671" s="15" customFormat="true" ht="12" hidden="false" customHeight="false" outlineLevel="0" collapsed="false">
      <c r="A671" s="19"/>
      <c r="B671" s="19"/>
      <c r="C671" s="21"/>
      <c r="D671" s="75"/>
      <c r="E671" s="19"/>
      <c r="F671" s="19"/>
      <c r="G671" s="19"/>
      <c r="H671" s="19"/>
      <c r="I671" s="19"/>
      <c r="J671" s="8"/>
    </row>
    <row r="672" s="15" customFormat="true" ht="12" hidden="false" customHeight="false" outlineLevel="0" collapsed="false">
      <c r="A672" s="19"/>
      <c r="B672" s="19"/>
      <c r="C672" s="21"/>
      <c r="D672" s="75"/>
      <c r="E672" s="19"/>
      <c r="F672" s="19"/>
      <c r="G672" s="19"/>
      <c r="H672" s="19"/>
      <c r="I672" s="19"/>
      <c r="J672" s="8"/>
    </row>
    <row r="673" s="15" customFormat="true" ht="12" hidden="false" customHeight="false" outlineLevel="0" collapsed="false">
      <c r="A673" s="19"/>
      <c r="B673" s="19"/>
      <c r="C673" s="21"/>
      <c r="D673" s="75"/>
      <c r="E673" s="19"/>
      <c r="F673" s="19"/>
      <c r="G673" s="19"/>
      <c r="H673" s="19"/>
      <c r="I673" s="19"/>
      <c r="J673" s="8"/>
    </row>
    <row r="674" s="15" customFormat="true" ht="12" hidden="false" customHeight="false" outlineLevel="0" collapsed="false">
      <c r="A674" s="19"/>
      <c r="B674" s="19"/>
      <c r="C674" s="21"/>
      <c r="D674" s="75"/>
      <c r="E674" s="19"/>
      <c r="F674" s="19"/>
      <c r="G674" s="19"/>
      <c r="H674" s="19"/>
      <c r="I674" s="19"/>
      <c r="J674" s="8"/>
    </row>
    <row r="675" s="15" customFormat="true" ht="12" hidden="false" customHeight="false" outlineLevel="0" collapsed="false">
      <c r="A675" s="19"/>
      <c r="B675" s="19"/>
      <c r="C675" s="21"/>
      <c r="D675" s="75"/>
      <c r="E675" s="19"/>
      <c r="F675" s="19"/>
      <c r="G675" s="19"/>
      <c r="H675" s="19"/>
      <c r="I675" s="19"/>
      <c r="J675" s="8"/>
    </row>
    <row r="676" s="15" customFormat="true" ht="12" hidden="false" customHeight="false" outlineLevel="0" collapsed="false">
      <c r="A676" s="19"/>
      <c r="B676" s="19"/>
      <c r="C676" s="21"/>
      <c r="D676" s="75"/>
      <c r="E676" s="19"/>
      <c r="F676" s="19"/>
      <c r="G676" s="19"/>
      <c r="H676" s="19"/>
      <c r="I676" s="19"/>
      <c r="J676" s="8"/>
    </row>
    <row r="677" s="15" customFormat="true" ht="12" hidden="false" customHeight="false" outlineLevel="0" collapsed="false">
      <c r="A677" s="19"/>
      <c r="B677" s="19"/>
      <c r="C677" s="21"/>
      <c r="D677" s="75"/>
      <c r="E677" s="19"/>
      <c r="F677" s="19"/>
      <c r="G677" s="19"/>
      <c r="H677" s="19"/>
      <c r="I677" s="19"/>
      <c r="J677" s="8"/>
    </row>
    <row r="678" s="15" customFormat="true" ht="12" hidden="false" customHeight="false" outlineLevel="0" collapsed="false">
      <c r="A678" s="19"/>
      <c r="B678" s="19"/>
      <c r="C678" s="21"/>
      <c r="D678" s="75"/>
      <c r="E678" s="19"/>
      <c r="F678" s="19"/>
      <c r="G678" s="19"/>
      <c r="H678" s="19"/>
      <c r="I678" s="19"/>
      <c r="J678" s="8"/>
    </row>
    <row r="679" s="15" customFormat="true" ht="12" hidden="false" customHeight="false" outlineLevel="0" collapsed="false">
      <c r="A679" s="19"/>
      <c r="B679" s="19"/>
      <c r="C679" s="21"/>
      <c r="D679" s="75"/>
      <c r="E679" s="19"/>
      <c r="F679" s="19"/>
      <c r="G679" s="19"/>
      <c r="H679" s="19"/>
      <c r="I679" s="19"/>
      <c r="J679" s="8"/>
    </row>
    <row r="680" s="15" customFormat="true" ht="12" hidden="false" customHeight="false" outlineLevel="0" collapsed="false">
      <c r="A680" s="19"/>
      <c r="B680" s="19"/>
      <c r="C680" s="21"/>
      <c r="D680" s="75"/>
      <c r="E680" s="19"/>
      <c r="F680" s="19"/>
      <c r="G680" s="19"/>
      <c r="H680" s="19"/>
      <c r="I680" s="19"/>
      <c r="J680" s="8"/>
    </row>
    <row r="681" s="15" customFormat="true" ht="12" hidden="false" customHeight="false" outlineLevel="0" collapsed="false">
      <c r="A681" s="19"/>
      <c r="B681" s="19"/>
      <c r="C681" s="21"/>
      <c r="D681" s="75"/>
      <c r="E681" s="19"/>
      <c r="F681" s="19"/>
      <c r="G681" s="19"/>
      <c r="H681" s="19"/>
      <c r="I681" s="19"/>
      <c r="J681" s="8"/>
    </row>
    <row r="682" s="15" customFormat="true" ht="12" hidden="false" customHeight="false" outlineLevel="0" collapsed="false">
      <c r="A682" s="19"/>
      <c r="B682" s="19"/>
      <c r="C682" s="21"/>
      <c r="D682" s="75"/>
      <c r="E682" s="19"/>
      <c r="F682" s="19"/>
      <c r="G682" s="19"/>
      <c r="H682" s="19"/>
      <c r="I682" s="19"/>
      <c r="J682" s="8"/>
    </row>
    <row r="683" s="15" customFormat="true" ht="12" hidden="false" customHeight="false" outlineLevel="0" collapsed="false">
      <c r="A683" s="19"/>
      <c r="B683" s="19"/>
      <c r="C683" s="21"/>
      <c r="D683" s="75"/>
      <c r="E683" s="19"/>
      <c r="F683" s="19"/>
      <c r="G683" s="19"/>
      <c r="H683" s="19"/>
      <c r="I683" s="19"/>
      <c r="J683" s="8"/>
    </row>
    <row r="684" s="15" customFormat="true" ht="12" hidden="false" customHeight="false" outlineLevel="0" collapsed="false">
      <c r="A684" s="19"/>
      <c r="B684" s="19"/>
      <c r="C684" s="21"/>
      <c r="D684" s="75"/>
      <c r="E684" s="19"/>
      <c r="F684" s="19"/>
      <c r="G684" s="19"/>
      <c r="H684" s="19"/>
      <c r="I684" s="19"/>
      <c r="J684" s="8"/>
    </row>
    <row r="685" s="15" customFormat="true" ht="12" hidden="false" customHeight="false" outlineLevel="0" collapsed="false">
      <c r="A685" s="19"/>
      <c r="B685" s="19"/>
      <c r="C685" s="21"/>
      <c r="D685" s="75"/>
      <c r="E685" s="19"/>
      <c r="F685" s="19"/>
      <c r="G685" s="19"/>
      <c r="H685" s="19"/>
      <c r="I685" s="19"/>
      <c r="J685" s="8"/>
    </row>
    <row r="686" s="15" customFormat="true" ht="12" hidden="false" customHeight="false" outlineLevel="0" collapsed="false">
      <c r="A686" s="19"/>
      <c r="B686" s="19"/>
      <c r="C686" s="21"/>
      <c r="D686" s="75"/>
      <c r="E686" s="19"/>
      <c r="F686" s="19"/>
      <c r="G686" s="19"/>
      <c r="H686" s="19"/>
      <c r="I686" s="19"/>
      <c r="J686" s="8"/>
    </row>
    <row r="687" s="15" customFormat="true" ht="12" hidden="false" customHeight="false" outlineLevel="0" collapsed="false">
      <c r="A687" s="19"/>
      <c r="B687" s="19"/>
      <c r="C687" s="21"/>
      <c r="D687" s="75"/>
      <c r="E687" s="19"/>
      <c r="F687" s="19"/>
      <c r="G687" s="19"/>
      <c r="H687" s="19"/>
      <c r="I687" s="19"/>
      <c r="J687" s="8"/>
    </row>
    <row r="688" s="15" customFormat="true" ht="12" hidden="false" customHeight="false" outlineLevel="0" collapsed="false">
      <c r="A688" s="19"/>
      <c r="B688" s="19"/>
      <c r="C688" s="21"/>
      <c r="D688" s="75"/>
      <c r="E688" s="19"/>
      <c r="F688" s="19"/>
      <c r="G688" s="19"/>
      <c r="H688" s="19"/>
      <c r="I688" s="19"/>
      <c r="J688" s="8"/>
    </row>
    <row r="689" s="15" customFormat="true" ht="12" hidden="false" customHeight="false" outlineLevel="0" collapsed="false">
      <c r="A689" s="19"/>
      <c r="B689" s="19"/>
      <c r="C689" s="21"/>
      <c r="D689" s="75"/>
      <c r="E689" s="19"/>
      <c r="F689" s="19"/>
      <c r="G689" s="19"/>
      <c r="H689" s="19"/>
      <c r="I689" s="19"/>
      <c r="J689" s="8"/>
    </row>
    <row r="690" s="15" customFormat="true" ht="12" hidden="false" customHeight="false" outlineLevel="0" collapsed="false">
      <c r="A690" s="19"/>
      <c r="B690" s="19"/>
      <c r="C690" s="21"/>
      <c r="D690" s="75"/>
      <c r="E690" s="19"/>
      <c r="F690" s="19"/>
      <c r="G690" s="19"/>
      <c r="H690" s="19"/>
      <c r="I690" s="19"/>
      <c r="J690" s="8"/>
    </row>
    <row r="691" s="15" customFormat="true" ht="12" hidden="false" customHeight="false" outlineLevel="0" collapsed="false">
      <c r="A691" s="19"/>
      <c r="B691" s="19"/>
      <c r="C691" s="21"/>
      <c r="D691" s="75"/>
      <c r="E691" s="19"/>
      <c r="F691" s="19"/>
      <c r="G691" s="19"/>
      <c r="H691" s="19"/>
      <c r="I691" s="19"/>
      <c r="J691" s="8"/>
    </row>
    <row r="692" s="15" customFormat="true" ht="12" hidden="false" customHeight="false" outlineLevel="0" collapsed="false">
      <c r="A692" s="19"/>
      <c r="B692" s="19"/>
      <c r="C692" s="21"/>
      <c r="D692" s="75"/>
      <c r="E692" s="19"/>
      <c r="F692" s="19"/>
      <c r="G692" s="19"/>
      <c r="H692" s="19"/>
      <c r="I692" s="19"/>
      <c r="J692" s="8"/>
    </row>
    <row r="693" s="15" customFormat="true" ht="12" hidden="false" customHeight="false" outlineLevel="0" collapsed="false">
      <c r="A693" s="19"/>
      <c r="B693" s="19"/>
      <c r="C693" s="21"/>
      <c r="D693" s="75"/>
      <c r="E693" s="19"/>
      <c r="F693" s="19"/>
      <c r="G693" s="19"/>
      <c r="H693" s="19"/>
      <c r="I693" s="19"/>
      <c r="J693" s="8"/>
    </row>
    <row r="694" s="15" customFormat="true" ht="12" hidden="false" customHeight="false" outlineLevel="0" collapsed="false">
      <c r="A694" s="19"/>
      <c r="B694" s="19"/>
      <c r="C694" s="21"/>
      <c r="D694" s="75"/>
      <c r="E694" s="19"/>
      <c r="F694" s="19"/>
      <c r="G694" s="19"/>
      <c r="H694" s="19"/>
      <c r="I694" s="19"/>
      <c r="J694" s="8"/>
    </row>
    <row r="695" s="15" customFormat="true" ht="12" hidden="false" customHeight="false" outlineLevel="0" collapsed="false">
      <c r="A695" s="19"/>
      <c r="B695" s="19"/>
      <c r="C695" s="21"/>
      <c r="D695" s="75"/>
      <c r="E695" s="19"/>
      <c r="F695" s="19"/>
      <c r="G695" s="19"/>
      <c r="H695" s="19"/>
      <c r="I695" s="19"/>
      <c r="J695" s="8"/>
    </row>
    <row r="696" s="15" customFormat="true" ht="12" hidden="false" customHeight="false" outlineLevel="0" collapsed="false">
      <c r="A696" s="19"/>
      <c r="B696" s="19"/>
      <c r="C696" s="21"/>
      <c r="D696" s="75"/>
      <c r="E696" s="19"/>
      <c r="F696" s="19"/>
      <c r="G696" s="19"/>
      <c r="H696" s="19"/>
      <c r="I696" s="19"/>
      <c r="J696" s="8"/>
    </row>
    <row r="697" s="15" customFormat="true" ht="12" hidden="false" customHeight="false" outlineLevel="0" collapsed="false">
      <c r="A697" s="19"/>
      <c r="B697" s="19"/>
      <c r="C697" s="21"/>
      <c r="D697" s="75"/>
      <c r="E697" s="19"/>
      <c r="F697" s="19"/>
      <c r="G697" s="19"/>
      <c r="H697" s="19"/>
      <c r="I697" s="19"/>
      <c r="J697" s="8"/>
    </row>
    <row r="698" s="15" customFormat="true" ht="12" hidden="false" customHeight="false" outlineLevel="0" collapsed="false">
      <c r="A698" s="19"/>
      <c r="B698" s="19"/>
      <c r="C698" s="21"/>
      <c r="D698" s="75"/>
      <c r="E698" s="19"/>
      <c r="F698" s="19"/>
      <c r="G698" s="19"/>
      <c r="H698" s="19"/>
      <c r="I698" s="19"/>
      <c r="J698" s="8"/>
    </row>
    <row r="699" s="15" customFormat="true" ht="12" hidden="false" customHeight="false" outlineLevel="0" collapsed="false">
      <c r="A699" s="19"/>
      <c r="B699" s="19"/>
      <c r="C699" s="21"/>
      <c r="D699" s="75"/>
      <c r="E699" s="19"/>
      <c r="F699" s="19"/>
      <c r="G699" s="19"/>
      <c r="H699" s="19"/>
      <c r="I699" s="19"/>
      <c r="J699" s="8"/>
    </row>
    <row r="700" s="15" customFormat="true" ht="12" hidden="false" customHeight="false" outlineLevel="0" collapsed="false">
      <c r="A700" s="19"/>
      <c r="B700" s="19"/>
      <c r="C700" s="21"/>
      <c r="D700" s="75"/>
      <c r="E700" s="19"/>
      <c r="F700" s="19"/>
      <c r="G700" s="19"/>
      <c r="H700" s="19"/>
      <c r="I700" s="19"/>
      <c r="J700" s="8"/>
    </row>
    <row r="701" s="15" customFormat="true" ht="12" hidden="false" customHeight="false" outlineLevel="0" collapsed="false">
      <c r="A701" s="19"/>
      <c r="B701" s="19"/>
      <c r="C701" s="21"/>
      <c r="D701" s="75"/>
      <c r="E701" s="19"/>
      <c r="F701" s="19"/>
      <c r="G701" s="19"/>
      <c r="H701" s="19"/>
      <c r="I701" s="19"/>
      <c r="J701" s="8"/>
    </row>
    <row r="702" s="15" customFormat="true" ht="12" hidden="false" customHeight="false" outlineLevel="0" collapsed="false">
      <c r="A702" s="19"/>
      <c r="B702" s="19"/>
      <c r="C702" s="21"/>
      <c r="D702" s="75"/>
      <c r="E702" s="19"/>
      <c r="F702" s="19"/>
      <c r="G702" s="19"/>
      <c r="H702" s="19"/>
      <c r="I702" s="19"/>
      <c r="J702" s="8"/>
    </row>
    <row r="703" s="15" customFormat="true" ht="12" hidden="false" customHeight="false" outlineLevel="0" collapsed="false">
      <c r="A703" s="19"/>
      <c r="B703" s="19"/>
      <c r="C703" s="21"/>
      <c r="D703" s="75"/>
      <c r="E703" s="19"/>
      <c r="F703" s="19"/>
      <c r="G703" s="19"/>
      <c r="H703" s="19"/>
      <c r="I703" s="19"/>
      <c r="J703" s="8"/>
    </row>
    <row r="704" s="15" customFormat="true" ht="12" hidden="false" customHeight="false" outlineLevel="0" collapsed="false">
      <c r="A704" s="19"/>
      <c r="B704" s="19"/>
      <c r="C704" s="21"/>
      <c r="D704" s="75"/>
      <c r="E704" s="19"/>
      <c r="F704" s="19"/>
      <c r="G704" s="19"/>
      <c r="H704" s="19"/>
      <c r="I704" s="19"/>
      <c r="J704" s="8"/>
    </row>
    <row r="705" s="15" customFormat="true" ht="12" hidden="false" customHeight="false" outlineLevel="0" collapsed="false">
      <c r="A705" s="19"/>
      <c r="B705" s="19"/>
      <c r="C705" s="21"/>
      <c r="D705" s="75"/>
      <c r="E705" s="19"/>
      <c r="F705" s="19"/>
      <c r="G705" s="19"/>
      <c r="H705" s="19"/>
      <c r="I705" s="19"/>
      <c r="J705" s="8"/>
    </row>
    <row r="706" s="15" customFormat="true" ht="12" hidden="false" customHeight="false" outlineLevel="0" collapsed="false">
      <c r="A706" s="19"/>
      <c r="B706" s="19"/>
      <c r="C706" s="21"/>
      <c r="D706" s="75"/>
      <c r="E706" s="19"/>
      <c r="F706" s="19"/>
      <c r="G706" s="19"/>
      <c r="H706" s="19"/>
      <c r="I706" s="19"/>
      <c r="J706" s="8"/>
    </row>
    <row r="707" s="15" customFormat="true" ht="12" hidden="false" customHeight="false" outlineLevel="0" collapsed="false">
      <c r="A707" s="19"/>
      <c r="B707" s="19"/>
      <c r="C707" s="21"/>
      <c r="D707" s="75"/>
      <c r="E707" s="19"/>
      <c r="F707" s="19"/>
      <c r="G707" s="19"/>
      <c r="H707" s="19"/>
      <c r="I707" s="19"/>
      <c r="J707" s="8"/>
    </row>
    <row r="708" s="15" customFormat="true" ht="12" hidden="false" customHeight="false" outlineLevel="0" collapsed="false">
      <c r="A708" s="19"/>
      <c r="B708" s="19"/>
      <c r="C708" s="21"/>
      <c r="D708" s="75"/>
      <c r="E708" s="19"/>
      <c r="F708" s="19"/>
      <c r="G708" s="19"/>
      <c r="H708" s="19"/>
      <c r="I708" s="19"/>
      <c r="J708" s="8"/>
    </row>
    <row r="709" s="15" customFormat="true" ht="12" hidden="false" customHeight="false" outlineLevel="0" collapsed="false">
      <c r="A709" s="19"/>
      <c r="B709" s="19"/>
      <c r="C709" s="21"/>
      <c r="D709" s="75"/>
      <c r="E709" s="19"/>
      <c r="F709" s="19"/>
      <c r="G709" s="19"/>
      <c r="H709" s="19"/>
      <c r="I709" s="19"/>
      <c r="J709" s="8"/>
    </row>
    <row r="710" s="15" customFormat="true" ht="12" hidden="false" customHeight="false" outlineLevel="0" collapsed="false">
      <c r="A710" s="19"/>
      <c r="B710" s="19"/>
      <c r="C710" s="21"/>
      <c r="D710" s="75"/>
      <c r="E710" s="19"/>
      <c r="F710" s="19"/>
      <c r="G710" s="19"/>
      <c r="H710" s="19"/>
      <c r="I710" s="19"/>
      <c r="J710" s="8"/>
    </row>
    <row r="711" s="15" customFormat="true" ht="12" hidden="false" customHeight="false" outlineLevel="0" collapsed="false">
      <c r="A711" s="19"/>
      <c r="B711" s="19"/>
      <c r="C711" s="21"/>
      <c r="D711" s="75"/>
      <c r="E711" s="19"/>
      <c r="F711" s="19"/>
      <c r="G711" s="19"/>
      <c r="H711" s="19"/>
      <c r="I711" s="19"/>
      <c r="J711" s="8"/>
    </row>
    <row r="712" s="15" customFormat="true" ht="12" hidden="false" customHeight="false" outlineLevel="0" collapsed="false">
      <c r="A712" s="19"/>
      <c r="B712" s="19"/>
      <c r="C712" s="21"/>
      <c r="D712" s="75"/>
      <c r="E712" s="19"/>
      <c r="F712" s="19"/>
      <c r="G712" s="19"/>
      <c r="H712" s="19"/>
      <c r="I712" s="19"/>
      <c r="J712" s="8"/>
    </row>
    <row r="713" s="15" customFormat="true" ht="12" hidden="false" customHeight="false" outlineLevel="0" collapsed="false">
      <c r="A713" s="19"/>
      <c r="B713" s="19"/>
      <c r="C713" s="21"/>
      <c r="D713" s="75"/>
      <c r="E713" s="19"/>
      <c r="F713" s="19"/>
      <c r="G713" s="19"/>
      <c r="H713" s="19"/>
      <c r="I713" s="19"/>
      <c r="J713" s="8"/>
    </row>
    <row r="714" s="15" customFormat="true" ht="12" hidden="false" customHeight="false" outlineLevel="0" collapsed="false">
      <c r="A714" s="19"/>
      <c r="B714" s="19"/>
      <c r="C714" s="21"/>
      <c r="D714" s="75"/>
      <c r="E714" s="19"/>
      <c r="F714" s="19"/>
      <c r="G714" s="19"/>
      <c r="H714" s="19"/>
      <c r="I714" s="19"/>
      <c r="J714" s="8"/>
    </row>
    <row r="715" s="15" customFormat="true" ht="12" hidden="false" customHeight="false" outlineLevel="0" collapsed="false">
      <c r="A715" s="19"/>
      <c r="B715" s="19"/>
      <c r="C715" s="21"/>
      <c r="D715" s="75"/>
      <c r="E715" s="19"/>
      <c r="F715" s="19"/>
      <c r="G715" s="19"/>
      <c r="H715" s="19"/>
      <c r="I715" s="19"/>
      <c r="J715" s="8"/>
    </row>
    <row r="716" s="15" customFormat="true" ht="12" hidden="false" customHeight="false" outlineLevel="0" collapsed="false">
      <c r="A716" s="19"/>
      <c r="B716" s="19"/>
      <c r="C716" s="21"/>
      <c r="D716" s="75"/>
      <c r="E716" s="19"/>
      <c r="F716" s="19"/>
      <c r="G716" s="19"/>
      <c r="H716" s="19"/>
      <c r="I716" s="19"/>
      <c r="J716" s="8"/>
    </row>
    <row r="717" s="15" customFormat="true" ht="12" hidden="false" customHeight="false" outlineLevel="0" collapsed="false">
      <c r="A717" s="19"/>
      <c r="B717" s="19"/>
      <c r="C717" s="21"/>
      <c r="D717" s="75"/>
      <c r="E717" s="19"/>
      <c r="F717" s="19"/>
      <c r="G717" s="19"/>
      <c r="H717" s="19"/>
      <c r="I717" s="19"/>
      <c r="J717" s="8"/>
    </row>
    <row r="718" s="15" customFormat="true" ht="12" hidden="false" customHeight="false" outlineLevel="0" collapsed="false">
      <c r="A718" s="19"/>
      <c r="B718" s="19"/>
      <c r="C718" s="21"/>
      <c r="D718" s="75"/>
      <c r="E718" s="19"/>
      <c r="F718" s="19"/>
      <c r="G718" s="19"/>
      <c r="H718" s="19"/>
      <c r="I718" s="19"/>
      <c r="J718" s="8"/>
    </row>
    <row r="719" s="15" customFormat="true" ht="12" hidden="false" customHeight="false" outlineLevel="0" collapsed="false">
      <c r="A719" s="19"/>
      <c r="B719" s="19"/>
      <c r="C719" s="21"/>
      <c r="D719" s="75"/>
      <c r="E719" s="19"/>
      <c r="F719" s="19"/>
      <c r="G719" s="19"/>
      <c r="H719" s="19"/>
      <c r="I719" s="19"/>
      <c r="J719" s="8"/>
    </row>
    <row r="720" s="15" customFormat="true" ht="12" hidden="false" customHeight="false" outlineLevel="0" collapsed="false">
      <c r="A720" s="19"/>
      <c r="B720" s="19"/>
      <c r="C720" s="21"/>
      <c r="D720" s="75"/>
      <c r="E720" s="19"/>
      <c r="F720" s="19"/>
      <c r="G720" s="19"/>
      <c r="H720" s="19"/>
      <c r="I720" s="19"/>
      <c r="J720" s="8"/>
    </row>
    <row r="721" s="15" customFormat="true" ht="12" hidden="false" customHeight="false" outlineLevel="0" collapsed="false">
      <c r="A721" s="19"/>
      <c r="B721" s="19"/>
      <c r="C721" s="21"/>
      <c r="D721" s="75"/>
      <c r="E721" s="19"/>
      <c r="F721" s="19"/>
      <c r="G721" s="19"/>
      <c r="H721" s="19"/>
      <c r="I721" s="19"/>
      <c r="J721" s="8"/>
    </row>
    <row r="722" s="15" customFormat="true" ht="12" hidden="false" customHeight="false" outlineLevel="0" collapsed="false">
      <c r="A722" s="19"/>
      <c r="B722" s="19"/>
      <c r="C722" s="21"/>
      <c r="D722" s="75"/>
      <c r="E722" s="19"/>
      <c r="F722" s="19"/>
      <c r="G722" s="19"/>
      <c r="H722" s="19"/>
      <c r="I722" s="19"/>
      <c r="J722" s="8"/>
    </row>
    <row r="723" s="15" customFormat="true" ht="12" hidden="false" customHeight="false" outlineLevel="0" collapsed="false">
      <c r="A723" s="19"/>
      <c r="B723" s="19"/>
      <c r="C723" s="21"/>
      <c r="D723" s="75"/>
      <c r="E723" s="19"/>
      <c r="F723" s="19"/>
      <c r="G723" s="19"/>
      <c r="H723" s="19"/>
      <c r="I723" s="19"/>
      <c r="J723" s="8"/>
    </row>
    <row r="724" s="15" customFormat="true" ht="12" hidden="false" customHeight="false" outlineLevel="0" collapsed="false">
      <c r="A724" s="19"/>
      <c r="B724" s="19"/>
      <c r="C724" s="21"/>
      <c r="D724" s="75"/>
      <c r="E724" s="19"/>
      <c r="F724" s="19"/>
      <c r="G724" s="19"/>
      <c r="H724" s="19"/>
      <c r="I724" s="19"/>
      <c r="J724" s="8"/>
    </row>
    <row r="725" s="15" customFormat="true" ht="12" hidden="false" customHeight="false" outlineLevel="0" collapsed="false">
      <c r="A725" s="19"/>
      <c r="B725" s="19"/>
      <c r="C725" s="21"/>
      <c r="D725" s="75"/>
      <c r="E725" s="19"/>
      <c r="F725" s="19"/>
      <c r="G725" s="19"/>
      <c r="H725" s="19"/>
      <c r="I725" s="19"/>
      <c r="J725" s="8"/>
    </row>
    <row r="726" s="15" customFormat="true" ht="12" hidden="false" customHeight="false" outlineLevel="0" collapsed="false">
      <c r="A726" s="19"/>
      <c r="B726" s="19"/>
      <c r="C726" s="21"/>
      <c r="D726" s="75"/>
      <c r="E726" s="19"/>
      <c r="F726" s="19"/>
      <c r="G726" s="19"/>
      <c r="H726" s="19"/>
      <c r="I726" s="19"/>
      <c r="J726" s="8"/>
    </row>
    <row r="727" s="15" customFormat="true" ht="12" hidden="false" customHeight="false" outlineLevel="0" collapsed="false">
      <c r="A727" s="19"/>
      <c r="B727" s="19"/>
      <c r="C727" s="21"/>
      <c r="D727" s="75"/>
      <c r="E727" s="19"/>
      <c r="F727" s="19"/>
      <c r="G727" s="19"/>
      <c r="H727" s="19"/>
      <c r="I727" s="19"/>
      <c r="J727" s="8"/>
    </row>
    <row r="728" s="15" customFormat="true" ht="12" hidden="false" customHeight="false" outlineLevel="0" collapsed="false">
      <c r="A728" s="19"/>
      <c r="B728" s="19"/>
      <c r="C728" s="21"/>
      <c r="D728" s="75"/>
      <c r="E728" s="19"/>
      <c r="F728" s="19"/>
      <c r="G728" s="19"/>
      <c r="H728" s="19"/>
      <c r="I728" s="19"/>
      <c r="J728" s="8"/>
    </row>
    <row r="729" s="15" customFormat="true" ht="12" hidden="false" customHeight="false" outlineLevel="0" collapsed="false">
      <c r="A729" s="19"/>
      <c r="B729" s="19"/>
      <c r="C729" s="21"/>
      <c r="D729" s="75"/>
      <c r="E729" s="19"/>
      <c r="F729" s="19"/>
      <c r="G729" s="19"/>
      <c r="H729" s="19"/>
      <c r="I729" s="19"/>
      <c r="J729" s="8"/>
    </row>
    <row r="730" s="15" customFormat="true" ht="12" hidden="false" customHeight="false" outlineLevel="0" collapsed="false">
      <c r="A730" s="19"/>
      <c r="B730" s="19"/>
      <c r="C730" s="21"/>
      <c r="D730" s="75"/>
      <c r="E730" s="19"/>
      <c r="F730" s="19"/>
      <c r="G730" s="19"/>
      <c r="H730" s="19"/>
      <c r="I730" s="19"/>
      <c r="J730" s="8"/>
    </row>
    <row r="731" s="15" customFormat="true" ht="12" hidden="false" customHeight="false" outlineLevel="0" collapsed="false">
      <c r="A731" s="19"/>
      <c r="B731" s="19"/>
      <c r="C731" s="21"/>
      <c r="D731" s="75"/>
      <c r="E731" s="19"/>
      <c r="F731" s="19"/>
      <c r="G731" s="19"/>
      <c r="H731" s="19"/>
      <c r="I731" s="19"/>
      <c r="J731" s="8"/>
    </row>
    <row r="732" s="15" customFormat="true" ht="12" hidden="false" customHeight="false" outlineLevel="0" collapsed="false">
      <c r="A732" s="19"/>
      <c r="B732" s="19"/>
      <c r="C732" s="21"/>
      <c r="D732" s="75"/>
      <c r="E732" s="19"/>
      <c r="F732" s="19"/>
      <c r="G732" s="19"/>
      <c r="H732" s="19"/>
      <c r="I732" s="19"/>
      <c r="J732" s="8"/>
    </row>
    <row r="733" s="15" customFormat="true" ht="12" hidden="false" customHeight="false" outlineLevel="0" collapsed="false">
      <c r="A733" s="19"/>
      <c r="B733" s="19"/>
      <c r="C733" s="21"/>
      <c r="D733" s="75"/>
      <c r="E733" s="19"/>
      <c r="F733" s="19"/>
      <c r="G733" s="19"/>
      <c r="H733" s="19"/>
      <c r="I733" s="19"/>
      <c r="J733" s="8"/>
    </row>
    <row r="734" s="15" customFormat="true" ht="12" hidden="false" customHeight="false" outlineLevel="0" collapsed="false">
      <c r="A734" s="19"/>
      <c r="B734" s="19"/>
      <c r="C734" s="21"/>
      <c r="D734" s="75"/>
      <c r="E734" s="19"/>
      <c r="F734" s="19"/>
      <c r="G734" s="19"/>
      <c r="H734" s="19"/>
      <c r="I734" s="19"/>
      <c r="J734" s="8"/>
    </row>
    <row r="735" s="15" customFormat="true" ht="12" hidden="false" customHeight="false" outlineLevel="0" collapsed="false">
      <c r="A735" s="19"/>
      <c r="B735" s="19"/>
      <c r="C735" s="21"/>
      <c r="D735" s="75"/>
      <c r="E735" s="19"/>
      <c r="F735" s="19"/>
      <c r="G735" s="19"/>
      <c r="H735" s="19"/>
      <c r="I735" s="19"/>
      <c r="J735" s="8"/>
    </row>
    <row r="736" s="15" customFormat="true" ht="12" hidden="false" customHeight="false" outlineLevel="0" collapsed="false">
      <c r="A736" s="19"/>
      <c r="B736" s="19"/>
      <c r="C736" s="21"/>
      <c r="D736" s="75"/>
      <c r="E736" s="19"/>
      <c r="F736" s="19"/>
      <c r="G736" s="19"/>
      <c r="H736" s="19"/>
      <c r="I736" s="19"/>
      <c r="J736" s="8"/>
    </row>
    <row r="737" s="15" customFormat="true" ht="12" hidden="false" customHeight="false" outlineLevel="0" collapsed="false">
      <c r="A737" s="19"/>
      <c r="B737" s="19"/>
      <c r="C737" s="21"/>
      <c r="D737" s="75"/>
      <c r="E737" s="19"/>
      <c r="F737" s="19"/>
      <c r="G737" s="19"/>
      <c r="H737" s="19"/>
      <c r="I737" s="19"/>
      <c r="J737" s="8"/>
    </row>
    <row r="738" s="15" customFormat="true" ht="12" hidden="false" customHeight="false" outlineLevel="0" collapsed="false">
      <c r="A738" s="19"/>
      <c r="B738" s="19"/>
      <c r="C738" s="21"/>
      <c r="D738" s="75"/>
      <c r="E738" s="19"/>
      <c r="F738" s="19"/>
      <c r="G738" s="19"/>
      <c r="H738" s="19"/>
      <c r="I738" s="19"/>
      <c r="J738" s="8"/>
    </row>
    <row r="739" s="15" customFormat="true" ht="12" hidden="false" customHeight="false" outlineLevel="0" collapsed="false">
      <c r="A739" s="19"/>
      <c r="B739" s="19"/>
      <c r="C739" s="21"/>
      <c r="D739" s="75"/>
      <c r="E739" s="19"/>
      <c r="F739" s="19"/>
      <c r="G739" s="19"/>
      <c r="H739" s="19"/>
      <c r="I739" s="19"/>
      <c r="J739" s="8"/>
    </row>
    <row r="740" s="15" customFormat="true" ht="12" hidden="false" customHeight="false" outlineLevel="0" collapsed="false">
      <c r="A740" s="19"/>
      <c r="B740" s="19"/>
      <c r="C740" s="21"/>
      <c r="D740" s="75"/>
      <c r="E740" s="19"/>
      <c r="F740" s="19"/>
      <c r="G740" s="19"/>
      <c r="H740" s="19"/>
      <c r="I740" s="19"/>
      <c r="J740" s="8"/>
    </row>
    <row r="741" s="15" customFormat="true" ht="12" hidden="false" customHeight="false" outlineLevel="0" collapsed="false">
      <c r="A741" s="19"/>
      <c r="B741" s="19"/>
      <c r="C741" s="21"/>
      <c r="D741" s="75"/>
      <c r="E741" s="19"/>
      <c r="F741" s="19"/>
      <c r="G741" s="19"/>
      <c r="H741" s="19"/>
      <c r="I741" s="19"/>
      <c r="J741" s="8"/>
    </row>
    <row r="742" s="15" customFormat="true" ht="12" hidden="false" customHeight="false" outlineLevel="0" collapsed="false">
      <c r="A742" s="19"/>
      <c r="B742" s="19"/>
      <c r="C742" s="21"/>
      <c r="D742" s="75"/>
      <c r="E742" s="19"/>
      <c r="F742" s="19"/>
      <c r="G742" s="19"/>
      <c r="H742" s="19"/>
      <c r="I742" s="19"/>
      <c r="J742" s="8"/>
    </row>
    <row r="743" s="15" customFormat="true" ht="12" hidden="false" customHeight="false" outlineLevel="0" collapsed="false">
      <c r="A743" s="19"/>
      <c r="B743" s="19"/>
      <c r="C743" s="21"/>
      <c r="D743" s="75"/>
      <c r="E743" s="19"/>
      <c r="F743" s="19"/>
      <c r="G743" s="19"/>
      <c r="H743" s="19"/>
      <c r="I743" s="19"/>
      <c r="J743" s="8"/>
    </row>
    <row r="744" s="15" customFormat="true" ht="12" hidden="false" customHeight="false" outlineLevel="0" collapsed="false">
      <c r="A744" s="19"/>
      <c r="B744" s="19"/>
      <c r="C744" s="21"/>
      <c r="D744" s="75"/>
      <c r="E744" s="19"/>
      <c r="F744" s="19"/>
      <c r="G744" s="19"/>
      <c r="H744" s="19"/>
      <c r="I744" s="19"/>
      <c r="J744" s="8"/>
    </row>
    <row r="745" s="15" customFormat="true" ht="12" hidden="false" customHeight="false" outlineLevel="0" collapsed="false">
      <c r="A745" s="19"/>
      <c r="B745" s="19"/>
      <c r="C745" s="21"/>
      <c r="D745" s="75"/>
      <c r="E745" s="19"/>
      <c r="F745" s="19"/>
      <c r="G745" s="19"/>
      <c r="H745" s="19"/>
      <c r="I745" s="19"/>
      <c r="J745" s="8"/>
    </row>
    <row r="746" s="15" customFormat="true" ht="12" hidden="false" customHeight="false" outlineLevel="0" collapsed="false">
      <c r="A746" s="19"/>
      <c r="B746" s="19"/>
      <c r="C746" s="21"/>
      <c r="D746" s="75"/>
      <c r="E746" s="19"/>
      <c r="F746" s="19"/>
      <c r="G746" s="19"/>
      <c r="H746" s="19"/>
      <c r="I746" s="19"/>
      <c r="J746" s="8"/>
    </row>
    <row r="747" s="15" customFormat="true" ht="12" hidden="false" customHeight="false" outlineLevel="0" collapsed="false">
      <c r="A747" s="19"/>
      <c r="B747" s="19"/>
      <c r="C747" s="21"/>
      <c r="D747" s="75"/>
      <c r="E747" s="19"/>
      <c r="F747" s="19"/>
      <c r="G747" s="19"/>
      <c r="H747" s="19"/>
      <c r="I747" s="19"/>
      <c r="J747" s="8"/>
    </row>
    <row r="748" s="15" customFormat="true" ht="12" hidden="false" customHeight="false" outlineLevel="0" collapsed="false">
      <c r="A748" s="19"/>
      <c r="B748" s="19"/>
      <c r="C748" s="21"/>
      <c r="D748" s="75"/>
      <c r="E748" s="19"/>
      <c r="F748" s="19"/>
      <c r="G748" s="19"/>
      <c r="H748" s="19"/>
      <c r="I748" s="19"/>
      <c r="J748" s="8"/>
    </row>
    <row r="749" s="15" customFormat="true" ht="12" hidden="false" customHeight="false" outlineLevel="0" collapsed="false">
      <c r="A749" s="19"/>
      <c r="B749" s="19"/>
      <c r="C749" s="21"/>
      <c r="D749" s="75"/>
      <c r="E749" s="19"/>
      <c r="F749" s="19"/>
      <c r="G749" s="19"/>
      <c r="H749" s="19"/>
      <c r="I749" s="19"/>
      <c r="J749" s="8"/>
    </row>
    <row r="750" s="15" customFormat="true" ht="12" hidden="false" customHeight="false" outlineLevel="0" collapsed="false">
      <c r="A750" s="19"/>
      <c r="B750" s="19"/>
      <c r="C750" s="21"/>
      <c r="D750" s="75"/>
      <c r="E750" s="19"/>
      <c r="F750" s="19"/>
      <c r="G750" s="19"/>
      <c r="H750" s="19"/>
      <c r="I750" s="19"/>
      <c r="J750" s="8"/>
    </row>
    <row r="751" s="15" customFormat="true" ht="12" hidden="false" customHeight="false" outlineLevel="0" collapsed="false">
      <c r="A751" s="19"/>
      <c r="B751" s="19"/>
      <c r="C751" s="21"/>
      <c r="D751" s="75"/>
      <c r="E751" s="19"/>
      <c r="F751" s="19"/>
      <c r="G751" s="19"/>
      <c r="H751" s="19"/>
      <c r="I751" s="19"/>
      <c r="J751" s="8"/>
    </row>
    <row r="752" s="15" customFormat="true" ht="12" hidden="false" customHeight="false" outlineLevel="0" collapsed="false">
      <c r="A752" s="19"/>
      <c r="B752" s="19"/>
      <c r="C752" s="21"/>
      <c r="D752" s="75"/>
      <c r="E752" s="19"/>
      <c r="F752" s="19"/>
      <c r="G752" s="19"/>
      <c r="H752" s="19"/>
      <c r="I752" s="19"/>
      <c r="J752" s="8"/>
    </row>
    <row r="753" s="15" customFormat="true" ht="12" hidden="false" customHeight="false" outlineLevel="0" collapsed="false">
      <c r="A753" s="19"/>
      <c r="B753" s="19"/>
      <c r="C753" s="21"/>
      <c r="D753" s="75"/>
      <c r="E753" s="19"/>
      <c r="F753" s="19"/>
      <c r="G753" s="19"/>
      <c r="H753" s="19"/>
      <c r="I753" s="19"/>
      <c r="J753" s="8"/>
    </row>
    <row r="754" s="15" customFormat="true" ht="12" hidden="false" customHeight="false" outlineLevel="0" collapsed="false">
      <c r="A754" s="19"/>
      <c r="B754" s="19"/>
      <c r="C754" s="21"/>
      <c r="D754" s="75"/>
      <c r="E754" s="19"/>
      <c r="F754" s="19"/>
      <c r="G754" s="19"/>
      <c r="H754" s="19"/>
      <c r="I754" s="19"/>
      <c r="J754" s="8"/>
    </row>
    <row r="755" s="15" customFormat="true" ht="12" hidden="false" customHeight="false" outlineLevel="0" collapsed="false">
      <c r="A755" s="19"/>
      <c r="B755" s="19"/>
      <c r="C755" s="21"/>
      <c r="D755" s="75"/>
      <c r="E755" s="19"/>
      <c r="F755" s="19"/>
      <c r="G755" s="19"/>
      <c r="H755" s="19"/>
      <c r="I755" s="19"/>
      <c r="J755" s="8"/>
    </row>
    <row r="756" s="15" customFormat="true" ht="12" hidden="false" customHeight="false" outlineLevel="0" collapsed="false">
      <c r="A756" s="19"/>
      <c r="B756" s="19"/>
      <c r="C756" s="21"/>
      <c r="D756" s="75"/>
      <c r="E756" s="19"/>
      <c r="F756" s="19"/>
      <c r="G756" s="19"/>
      <c r="H756" s="19"/>
      <c r="I756" s="19"/>
      <c r="J756" s="8"/>
    </row>
    <row r="757" s="15" customFormat="true" ht="12" hidden="false" customHeight="false" outlineLevel="0" collapsed="false">
      <c r="A757" s="19"/>
      <c r="B757" s="19"/>
      <c r="C757" s="21"/>
      <c r="D757" s="75"/>
      <c r="E757" s="19"/>
      <c r="F757" s="19"/>
      <c r="G757" s="19"/>
      <c r="H757" s="19"/>
      <c r="I757" s="19"/>
      <c r="J757" s="8"/>
    </row>
    <row r="758" s="15" customFormat="true" ht="12" hidden="false" customHeight="false" outlineLevel="0" collapsed="false">
      <c r="A758" s="19"/>
      <c r="B758" s="19"/>
      <c r="C758" s="21"/>
      <c r="D758" s="75"/>
      <c r="E758" s="19"/>
      <c r="F758" s="19"/>
      <c r="G758" s="19"/>
      <c r="H758" s="19"/>
      <c r="I758" s="19"/>
      <c r="J758" s="8"/>
    </row>
    <row r="759" s="15" customFormat="true" ht="12" hidden="false" customHeight="false" outlineLevel="0" collapsed="false">
      <c r="A759" s="19"/>
      <c r="B759" s="19"/>
      <c r="C759" s="21"/>
      <c r="D759" s="75"/>
      <c r="E759" s="19"/>
      <c r="F759" s="19"/>
      <c r="G759" s="19"/>
      <c r="H759" s="19"/>
      <c r="I759" s="19"/>
      <c r="J759" s="8"/>
    </row>
    <row r="760" s="15" customFormat="true" ht="12" hidden="false" customHeight="false" outlineLevel="0" collapsed="false">
      <c r="A760" s="19"/>
      <c r="B760" s="19"/>
      <c r="C760" s="21"/>
      <c r="D760" s="75"/>
      <c r="E760" s="19"/>
      <c r="F760" s="19"/>
      <c r="G760" s="19"/>
      <c r="H760" s="19"/>
      <c r="I760" s="19"/>
      <c r="J760" s="8"/>
    </row>
    <row r="761" s="15" customFormat="true" ht="12" hidden="false" customHeight="false" outlineLevel="0" collapsed="false">
      <c r="A761" s="19"/>
      <c r="B761" s="19"/>
      <c r="C761" s="21"/>
      <c r="D761" s="75"/>
      <c r="E761" s="19"/>
      <c r="F761" s="19"/>
      <c r="G761" s="19"/>
      <c r="H761" s="19"/>
      <c r="I761" s="19"/>
      <c r="J761" s="8"/>
    </row>
    <row r="762" s="15" customFormat="true" ht="12" hidden="false" customHeight="false" outlineLevel="0" collapsed="false">
      <c r="A762" s="19"/>
      <c r="B762" s="19"/>
      <c r="C762" s="21"/>
      <c r="D762" s="75"/>
      <c r="E762" s="19"/>
      <c r="F762" s="19"/>
      <c r="G762" s="19"/>
      <c r="H762" s="19"/>
      <c r="I762" s="19"/>
      <c r="J762" s="8"/>
    </row>
    <row r="763" s="15" customFormat="true" ht="12" hidden="false" customHeight="false" outlineLevel="0" collapsed="false">
      <c r="A763" s="19"/>
      <c r="B763" s="19"/>
      <c r="C763" s="21"/>
      <c r="D763" s="75"/>
      <c r="E763" s="19"/>
      <c r="F763" s="19"/>
      <c r="G763" s="19"/>
      <c r="H763" s="19"/>
      <c r="I763" s="19"/>
      <c r="J763" s="8"/>
    </row>
    <row r="764" s="15" customFormat="true" ht="12" hidden="false" customHeight="false" outlineLevel="0" collapsed="false">
      <c r="A764" s="19"/>
      <c r="B764" s="19"/>
      <c r="C764" s="21"/>
      <c r="D764" s="75"/>
      <c r="E764" s="19"/>
      <c r="F764" s="19"/>
      <c r="G764" s="19"/>
      <c r="H764" s="19"/>
      <c r="I764" s="19"/>
      <c r="J764" s="8"/>
    </row>
    <row r="765" s="15" customFormat="true" ht="12" hidden="false" customHeight="false" outlineLevel="0" collapsed="false">
      <c r="A765" s="19"/>
      <c r="B765" s="19"/>
      <c r="C765" s="21"/>
      <c r="D765" s="75"/>
      <c r="E765" s="19"/>
      <c r="F765" s="19"/>
      <c r="G765" s="19"/>
      <c r="H765" s="19"/>
      <c r="I765" s="19"/>
      <c r="J765" s="8"/>
    </row>
    <row r="766" s="15" customFormat="true" ht="12" hidden="false" customHeight="false" outlineLevel="0" collapsed="false">
      <c r="A766" s="19"/>
      <c r="B766" s="19"/>
      <c r="C766" s="21"/>
      <c r="D766" s="75"/>
      <c r="E766" s="19"/>
      <c r="F766" s="19"/>
      <c r="G766" s="19"/>
      <c r="H766" s="19"/>
      <c r="I766" s="19"/>
      <c r="J766" s="8"/>
    </row>
    <row r="767" s="15" customFormat="true" ht="12" hidden="false" customHeight="false" outlineLevel="0" collapsed="false">
      <c r="A767" s="19"/>
      <c r="B767" s="19"/>
      <c r="C767" s="21"/>
      <c r="D767" s="75"/>
      <c r="E767" s="19"/>
      <c r="F767" s="19"/>
      <c r="G767" s="19"/>
      <c r="H767" s="19"/>
      <c r="I767" s="19"/>
      <c r="J767" s="8"/>
    </row>
    <row r="768" s="15" customFormat="true" ht="12" hidden="false" customHeight="false" outlineLevel="0" collapsed="false">
      <c r="A768" s="19"/>
      <c r="B768" s="19"/>
      <c r="C768" s="21"/>
      <c r="D768" s="75"/>
      <c r="E768" s="19"/>
      <c r="F768" s="19"/>
      <c r="G768" s="19"/>
      <c r="H768" s="19"/>
      <c r="I768" s="19"/>
      <c r="J768" s="8"/>
    </row>
    <row r="769" s="15" customFormat="true" ht="12" hidden="false" customHeight="false" outlineLevel="0" collapsed="false">
      <c r="A769" s="19"/>
      <c r="B769" s="19"/>
      <c r="C769" s="21"/>
      <c r="D769" s="75"/>
      <c r="E769" s="19"/>
      <c r="F769" s="19"/>
      <c r="G769" s="19"/>
      <c r="H769" s="19"/>
      <c r="I769" s="19"/>
      <c r="J769" s="8"/>
    </row>
    <row r="770" s="15" customFormat="true" ht="12" hidden="false" customHeight="false" outlineLevel="0" collapsed="false">
      <c r="A770" s="19"/>
      <c r="B770" s="19"/>
      <c r="C770" s="21"/>
      <c r="D770" s="75"/>
      <c r="E770" s="19"/>
      <c r="F770" s="19"/>
      <c r="G770" s="19"/>
      <c r="H770" s="19"/>
      <c r="I770" s="19"/>
      <c r="J770" s="8"/>
    </row>
    <row r="771" s="15" customFormat="true" ht="12" hidden="false" customHeight="false" outlineLevel="0" collapsed="false">
      <c r="A771" s="19"/>
      <c r="B771" s="19"/>
      <c r="C771" s="21"/>
      <c r="D771" s="75"/>
      <c r="E771" s="19"/>
      <c r="F771" s="19"/>
      <c r="G771" s="19"/>
      <c r="H771" s="19"/>
      <c r="I771" s="19"/>
      <c r="J771" s="8"/>
    </row>
    <row r="772" s="15" customFormat="true" ht="12" hidden="false" customHeight="false" outlineLevel="0" collapsed="false">
      <c r="A772" s="19"/>
      <c r="B772" s="19"/>
      <c r="C772" s="21"/>
      <c r="D772" s="75"/>
      <c r="E772" s="19"/>
      <c r="F772" s="19"/>
      <c r="G772" s="19"/>
      <c r="H772" s="19"/>
      <c r="I772" s="19"/>
      <c r="J772" s="8"/>
    </row>
    <row r="773" s="15" customFormat="true" ht="12" hidden="false" customHeight="false" outlineLevel="0" collapsed="false">
      <c r="A773" s="19"/>
      <c r="B773" s="19"/>
      <c r="C773" s="21"/>
      <c r="D773" s="75"/>
      <c r="E773" s="19"/>
      <c r="F773" s="19"/>
      <c r="G773" s="19"/>
      <c r="H773" s="19"/>
      <c r="I773" s="19"/>
      <c r="J773" s="8"/>
    </row>
    <row r="774" s="15" customFormat="true" ht="12" hidden="false" customHeight="false" outlineLevel="0" collapsed="false">
      <c r="A774" s="19"/>
      <c r="B774" s="19"/>
      <c r="C774" s="21"/>
      <c r="D774" s="75"/>
      <c r="E774" s="19"/>
      <c r="F774" s="19"/>
      <c r="G774" s="19"/>
      <c r="H774" s="19"/>
      <c r="I774" s="19"/>
      <c r="J774" s="8"/>
    </row>
    <row r="775" s="15" customFormat="true" ht="12" hidden="false" customHeight="false" outlineLevel="0" collapsed="false">
      <c r="A775" s="19"/>
      <c r="B775" s="19"/>
      <c r="C775" s="21"/>
      <c r="D775" s="75"/>
      <c r="E775" s="19"/>
      <c r="F775" s="19"/>
      <c r="G775" s="19"/>
      <c r="H775" s="19"/>
      <c r="I775" s="19"/>
      <c r="J775" s="8"/>
    </row>
    <row r="776" s="15" customFormat="true" ht="12" hidden="false" customHeight="false" outlineLevel="0" collapsed="false">
      <c r="A776" s="19"/>
      <c r="B776" s="19"/>
      <c r="C776" s="21"/>
      <c r="D776" s="75"/>
      <c r="E776" s="19"/>
      <c r="F776" s="19"/>
      <c r="G776" s="19"/>
      <c r="H776" s="19"/>
      <c r="I776" s="19"/>
      <c r="J776" s="8"/>
    </row>
    <row r="777" s="15" customFormat="true" ht="12" hidden="false" customHeight="false" outlineLevel="0" collapsed="false">
      <c r="A777" s="19"/>
      <c r="B777" s="19"/>
      <c r="C777" s="21"/>
      <c r="D777" s="75"/>
      <c r="E777" s="19"/>
      <c r="F777" s="19"/>
      <c r="G777" s="19"/>
      <c r="H777" s="19"/>
      <c r="I777" s="19"/>
      <c r="J777" s="8"/>
    </row>
    <row r="778" s="15" customFormat="true" ht="12" hidden="false" customHeight="false" outlineLevel="0" collapsed="false">
      <c r="A778" s="19"/>
      <c r="B778" s="19"/>
      <c r="C778" s="21"/>
      <c r="D778" s="75"/>
      <c r="E778" s="19"/>
      <c r="F778" s="19"/>
      <c r="G778" s="19"/>
      <c r="H778" s="19"/>
      <c r="I778" s="19"/>
      <c r="J778" s="8"/>
    </row>
    <row r="779" s="15" customFormat="true" ht="12" hidden="false" customHeight="false" outlineLevel="0" collapsed="false">
      <c r="A779" s="19"/>
      <c r="B779" s="19"/>
      <c r="C779" s="21"/>
      <c r="D779" s="75"/>
      <c r="E779" s="19"/>
      <c r="F779" s="19"/>
      <c r="G779" s="19"/>
      <c r="H779" s="19"/>
      <c r="I779" s="19"/>
      <c r="J779" s="8"/>
    </row>
    <row r="780" s="15" customFormat="true" ht="12" hidden="false" customHeight="false" outlineLevel="0" collapsed="false">
      <c r="A780" s="19"/>
      <c r="B780" s="19"/>
      <c r="C780" s="21"/>
      <c r="D780" s="75"/>
      <c r="E780" s="19"/>
      <c r="F780" s="19"/>
      <c r="G780" s="19"/>
      <c r="H780" s="19"/>
      <c r="I780" s="19"/>
      <c r="J780" s="8"/>
    </row>
    <row r="781" s="15" customFormat="true" ht="12" hidden="false" customHeight="false" outlineLevel="0" collapsed="false">
      <c r="A781" s="19"/>
      <c r="B781" s="19"/>
      <c r="C781" s="21"/>
      <c r="D781" s="75"/>
      <c r="E781" s="19"/>
      <c r="F781" s="19"/>
      <c r="G781" s="19"/>
      <c r="H781" s="19"/>
      <c r="I781" s="19"/>
      <c r="J781" s="8"/>
    </row>
    <row r="782" s="15" customFormat="true" ht="12" hidden="false" customHeight="false" outlineLevel="0" collapsed="false">
      <c r="A782" s="19"/>
      <c r="B782" s="19"/>
      <c r="C782" s="21"/>
      <c r="D782" s="75"/>
      <c r="E782" s="19"/>
      <c r="F782" s="19"/>
      <c r="G782" s="19"/>
      <c r="H782" s="19"/>
      <c r="I782" s="19"/>
      <c r="J782" s="8"/>
    </row>
    <row r="783" s="15" customFormat="true" ht="12" hidden="false" customHeight="false" outlineLevel="0" collapsed="false">
      <c r="A783" s="19"/>
      <c r="B783" s="19"/>
      <c r="C783" s="21"/>
      <c r="D783" s="75"/>
      <c r="E783" s="19"/>
      <c r="F783" s="19"/>
      <c r="G783" s="19"/>
      <c r="H783" s="19"/>
      <c r="I783" s="19"/>
      <c r="J783" s="8"/>
    </row>
    <row r="784" s="15" customFormat="true" ht="12" hidden="false" customHeight="false" outlineLevel="0" collapsed="false">
      <c r="A784" s="19"/>
      <c r="B784" s="19"/>
      <c r="C784" s="21"/>
      <c r="D784" s="75"/>
      <c r="E784" s="19"/>
      <c r="F784" s="19"/>
      <c r="G784" s="19"/>
      <c r="H784" s="19"/>
      <c r="I784" s="19"/>
      <c r="J784" s="8"/>
    </row>
    <row r="785" s="15" customFormat="true" ht="12" hidden="false" customHeight="false" outlineLevel="0" collapsed="false">
      <c r="A785" s="19"/>
      <c r="B785" s="19"/>
      <c r="C785" s="21"/>
      <c r="D785" s="75"/>
      <c r="E785" s="19"/>
      <c r="F785" s="19"/>
      <c r="G785" s="19"/>
      <c r="H785" s="19"/>
      <c r="I785" s="19"/>
      <c r="J785" s="8"/>
    </row>
    <row r="786" s="15" customFormat="true" ht="12" hidden="false" customHeight="false" outlineLevel="0" collapsed="false">
      <c r="A786" s="19"/>
      <c r="B786" s="19"/>
      <c r="C786" s="21"/>
      <c r="D786" s="75"/>
      <c r="E786" s="19"/>
      <c r="F786" s="19"/>
      <c r="G786" s="19"/>
      <c r="H786" s="19"/>
      <c r="I786" s="19"/>
      <c r="J786" s="8"/>
    </row>
    <row r="787" s="15" customFormat="true" ht="12" hidden="false" customHeight="false" outlineLevel="0" collapsed="false">
      <c r="A787" s="19"/>
      <c r="B787" s="19"/>
      <c r="C787" s="21"/>
      <c r="D787" s="75"/>
      <c r="E787" s="19"/>
      <c r="F787" s="19"/>
      <c r="G787" s="19"/>
      <c r="H787" s="19"/>
      <c r="I787" s="19"/>
      <c r="J787" s="8"/>
    </row>
    <row r="788" s="15" customFormat="true" ht="12" hidden="false" customHeight="false" outlineLevel="0" collapsed="false">
      <c r="A788" s="19"/>
      <c r="B788" s="19"/>
      <c r="C788" s="21"/>
      <c r="D788" s="75"/>
      <c r="E788" s="19"/>
      <c r="F788" s="19"/>
      <c r="G788" s="19"/>
      <c r="H788" s="19"/>
      <c r="I788" s="19"/>
      <c r="J788" s="8"/>
    </row>
    <row r="789" s="15" customFormat="true" ht="12" hidden="false" customHeight="false" outlineLevel="0" collapsed="false">
      <c r="A789" s="19"/>
      <c r="B789" s="19"/>
      <c r="C789" s="21"/>
      <c r="D789" s="75"/>
      <c r="E789" s="19"/>
      <c r="F789" s="19"/>
      <c r="G789" s="19"/>
      <c r="H789" s="19"/>
      <c r="I789" s="19"/>
      <c r="J789" s="8"/>
    </row>
    <row r="790" s="15" customFormat="true" ht="12" hidden="false" customHeight="false" outlineLevel="0" collapsed="false">
      <c r="A790" s="19"/>
      <c r="B790" s="19"/>
      <c r="C790" s="21"/>
      <c r="D790" s="75"/>
      <c r="E790" s="19"/>
      <c r="F790" s="19"/>
      <c r="G790" s="19"/>
      <c r="H790" s="19"/>
      <c r="I790" s="19"/>
      <c r="J790" s="8"/>
    </row>
    <row r="791" s="15" customFormat="true" ht="12" hidden="false" customHeight="false" outlineLevel="0" collapsed="false">
      <c r="A791" s="19"/>
      <c r="B791" s="19"/>
      <c r="C791" s="21"/>
      <c r="D791" s="75"/>
      <c r="E791" s="19"/>
      <c r="F791" s="19"/>
      <c r="G791" s="19"/>
      <c r="H791" s="19"/>
      <c r="I791" s="19"/>
      <c r="J791" s="8"/>
    </row>
    <row r="792" s="15" customFormat="true" ht="12" hidden="false" customHeight="false" outlineLevel="0" collapsed="false">
      <c r="A792" s="19"/>
      <c r="B792" s="19"/>
      <c r="C792" s="21"/>
      <c r="D792" s="75"/>
      <c r="E792" s="19"/>
      <c r="F792" s="19"/>
      <c r="G792" s="19"/>
      <c r="H792" s="19"/>
      <c r="I792" s="19"/>
      <c r="J792" s="8"/>
    </row>
    <row r="793" s="15" customFormat="true" ht="12" hidden="false" customHeight="false" outlineLevel="0" collapsed="false">
      <c r="A793" s="19"/>
      <c r="B793" s="19"/>
      <c r="C793" s="21"/>
      <c r="D793" s="75"/>
      <c r="E793" s="19"/>
      <c r="F793" s="19"/>
      <c r="G793" s="19"/>
      <c r="H793" s="19"/>
      <c r="I793" s="19"/>
      <c r="J793" s="8"/>
    </row>
    <row r="794" s="15" customFormat="true" ht="12" hidden="false" customHeight="false" outlineLevel="0" collapsed="false">
      <c r="A794" s="19"/>
      <c r="B794" s="19"/>
      <c r="C794" s="21"/>
      <c r="D794" s="75"/>
      <c r="E794" s="19"/>
      <c r="F794" s="19"/>
      <c r="G794" s="19"/>
      <c r="H794" s="19"/>
      <c r="I794" s="19"/>
      <c r="J794" s="8"/>
    </row>
    <row r="795" s="15" customFormat="true" ht="12" hidden="false" customHeight="false" outlineLevel="0" collapsed="false">
      <c r="A795" s="19"/>
      <c r="B795" s="19"/>
      <c r="C795" s="21"/>
      <c r="D795" s="75"/>
      <c r="E795" s="19"/>
      <c r="F795" s="19"/>
      <c r="G795" s="19"/>
      <c r="H795" s="19"/>
      <c r="I795" s="19"/>
      <c r="J795" s="8"/>
    </row>
    <row r="796" s="15" customFormat="true" ht="12" hidden="false" customHeight="false" outlineLevel="0" collapsed="false">
      <c r="A796" s="19"/>
      <c r="B796" s="19"/>
      <c r="C796" s="21"/>
      <c r="D796" s="75"/>
      <c r="E796" s="19"/>
      <c r="F796" s="19"/>
      <c r="G796" s="19"/>
      <c r="H796" s="19"/>
      <c r="I796" s="19"/>
      <c r="J796" s="8"/>
    </row>
    <row r="797" s="15" customFormat="true" ht="12" hidden="false" customHeight="false" outlineLevel="0" collapsed="false">
      <c r="A797" s="19"/>
      <c r="B797" s="19"/>
      <c r="C797" s="21"/>
      <c r="D797" s="75"/>
      <c r="E797" s="19"/>
      <c r="F797" s="19"/>
      <c r="G797" s="19"/>
      <c r="H797" s="19"/>
      <c r="I797" s="19"/>
      <c r="J797" s="8"/>
    </row>
    <row r="798" s="15" customFormat="true" ht="12" hidden="false" customHeight="false" outlineLevel="0" collapsed="false">
      <c r="A798" s="19"/>
      <c r="B798" s="19"/>
      <c r="C798" s="21"/>
      <c r="D798" s="75"/>
      <c r="E798" s="19"/>
      <c r="F798" s="19"/>
      <c r="G798" s="19"/>
      <c r="H798" s="19"/>
      <c r="I798" s="19"/>
      <c r="J798" s="8"/>
    </row>
    <row r="799" s="15" customFormat="true" ht="12" hidden="false" customHeight="false" outlineLevel="0" collapsed="false">
      <c r="A799" s="19"/>
      <c r="B799" s="19"/>
      <c r="C799" s="21"/>
      <c r="D799" s="75"/>
      <c r="E799" s="19"/>
      <c r="F799" s="19"/>
      <c r="G799" s="19"/>
      <c r="H799" s="19"/>
      <c r="I799" s="19"/>
      <c r="J799" s="8"/>
    </row>
    <row r="800" s="15" customFormat="true" ht="12" hidden="false" customHeight="false" outlineLevel="0" collapsed="false">
      <c r="A800" s="19"/>
      <c r="B800" s="19"/>
      <c r="C800" s="21"/>
      <c r="D800" s="75"/>
      <c r="E800" s="19"/>
      <c r="F800" s="19"/>
      <c r="G800" s="19"/>
      <c r="H800" s="19"/>
      <c r="I800" s="19"/>
      <c r="J800" s="8"/>
    </row>
    <row r="801" s="15" customFormat="true" ht="12" hidden="false" customHeight="false" outlineLevel="0" collapsed="false">
      <c r="A801" s="19"/>
      <c r="B801" s="19"/>
      <c r="C801" s="21"/>
      <c r="D801" s="75"/>
      <c r="E801" s="19"/>
      <c r="F801" s="19"/>
      <c r="G801" s="19"/>
      <c r="H801" s="19"/>
      <c r="I801" s="19"/>
      <c r="J801" s="8"/>
    </row>
    <row r="802" s="15" customFormat="true" ht="12" hidden="false" customHeight="false" outlineLevel="0" collapsed="false">
      <c r="A802" s="19"/>
      <c r="B802" s="19"/>
      <c r="C802" s="21"/>
      <c r="D802" s="75"/>
      <c r="E802" s="19"/>
      <c r="F802" s="19"/>
      <c r="G802" s="19"/>
      <c r="H802" s="19"/>
      <c r="I802" s="19"/>
      <c r="J802" s="8"/>
    </row>
    <row r="803" s="15" customFormat="true" ht="12" hidden="false" customHeight="false" outlineLevel="0" collapsed="false">
      <c r="A803" s="19"/>
      <c r="B803" s="19"/>
      <c r="C803" s="21"/>
      <c r="D803" s="75"/>
      <c r="E803" s="19"/>
      <c r="F803" s="19"/>
      <c r="G803" s="19"/>
      <c r="H803" s="19"/>
      <c r="I803" s="19"/>
      <c r="J803" s="8"/>
    </row>
    <row r="804" s="15" customFormat="true" ht="12" hidden="false" customHeight="false" outlineLevel="0" collapsed="false">
      <c r="A804" s="19"/>
      <c r="B804" s="19"/>
      <c r="C804" s="21"/>
      <c r="D804" s="75"/>
      <c r="E804" s="19"/>
      <c r="F804" s="19"/>
      <c r="G804" s="19"/>
      <c r="H804" s="19"/>
      <c r="I804" s="19"/>
      <c r="J804" s="8"/>
    </row>
    <row r="805" s="15" customFormat="true" ht="12" hidden="false" customHeight="false" outlineLevel="0" collapsed="false">
      <c r="A805" s="19"/>
      <c r="B805" s="19"/>
      <c r="C805" s="21"/>
      <c r="D805" s="75"/>
      <c r="E805" s="19"/>
      <c r="F805" s="19"/>
      <c r="G805" s="19"/>
      <c r="H805" s="19"/>
      <c r="I805" s="19"/>
      <c r="J805" s="8"/>
    </row>
    <row r="806" s="15" customFormat="true" ht="12" hidden="false" customHeight="false" outlineLevel="0" collapsed="false">
      <c r="A806" s="19"/>
      <c r="B806" s="19"/>
      <c r="C806" s="21"/>
      <c r="D806" s="75"/>
      <c r="E806" s="19"/>
      <c r="F806" s="19"/>
      <c r="G806" s="19"/>
      <c r="H806" s="19"/>
      <c r="I806" s="19"/>
      <c r="J806" s="8"/>
    </row>
    <row r="807" s="15" customFormat="true" ht="12" hidden="false" customHeight="false" outlineLevel="0" collapsed="false">
      <c r="A807" s="19"/>
      <c r="B807" s="19"/>
      <c r="C807" s="21"/>
      <c r="D807" s="75"/>
      <c r="E807" s="19"/>
      <c r="F807" s="19"/>
      <c r="G807" s="19"/>
      <c r="H807" s="19"/>
      <c r="I807" s="19"/>
      <c r="J807" s="8"/>
    </row>
    <row r="808" s="15" customFormat="true" ht="12" hidden="false" customHeight="false" outlineLevel="0" collapsed="false">
      <c r="A808" s="19"/>
      <c r="B808" s="19"/>
      <c r="C808" s="21"/>
      <c r="D808" s="75"/>
      <c r="E808" s="19"/>
      <c r="F808" s="19"/>
      <c r="G808" s="19"/>
      <c r="H808" s="19"/>
      <c r="I808" s="19"/>
      <c r="J808" s="8"/>
    </row>
    <row r="809" s="15" customFormat="true" ht="12" hidden="false" customHeight="false" outlineLevel="0" collapsed="false">
      <c r="A809" s="19"/>
      <c r="B809" s="19"/>
      <c r="C809" s="21"/>
      <c r="D809" s="75"/>
      <c r="E809" s="19"/>
      <c r="F809" s="19"/>
      <c r="G809" s="19"/>
      <c r="H809" s="19"/>
      <c r="I809" s="19"/>
      <c r="J809" s="8"/>
    </row>
    <row r="810" s="15" customFormat="true" ht="12" hidden="false" customHeight="false" outlineLevel="0" collapsed="false">
      <c r="A810" s="19"/>
      <c r="B810" s="19"/>
      <c r="C810" s="21"/>
      <c r="D810" s="75"/>
      <c r="E810" s="19"/>
      <c r="F810" s="19"/>
      <c r="G810" s="19"/>
      <c r="H810" s="19"/>
      <c r="I810" s="19"/>
      <c r="J810" s="8"/>
    </row>
    <row r="811" s="15" customFormat="true" ht="12" hidden="false" customHeight="false" outlineLevel="0" collapsed="false">
      <c r="A811" s="19"/>
      <c r="B811" s="19"/>
      <c r="C811" s="21"/>
      <c r="D811" s="75"/>
      <c r="E811" s="19"/>
      <c r="F811" s="19"/>
      <c r="G811" s="19"/>
      <c r="H811" s="19"/>
      <c r="I811" s="19"/>
      <c r="J811" s="8"/>
    </row>
    <row r="812" s="15" customFormat="true" ht="12" hidden="false" customHeight="false" outlineLevel="0" collapsed="false">
      <c r="A812" s="19"/>
      <c r="B812" s="19"/>
      <c r="C812" s="21"/>
      <c r="D812" s="75"/>
      <c r="E812" s="19"/>
      <c r="F812" s="19"/>
      <c r="G812" s="19"/>
      <c r="H812" s="19"/>
      <c r="I812" s="19"/>
      <c r="J812" s="8"/>
    </row>
    <row r="813" s="15" customFormat="true" ht="12" hidden="false" customHeight="false" outlineLevel="0" collapsed="false">
      <c r="A813" s="19"/>
      <c r="B813" s="19"/>
      <c r="C813" s="21"/>
      <c r="D813" s="75"/>
      <c r="E813" s="19"/>
      <c r="F813" s="19"/>
      <c r="G813" s="19"/>
      <c r="H813" s="19"/>
      <c r="I813" s="19"/>
      <c r="J813" s="8"/>
    </row>
    <row r="814" s="15" customFormat="true" ht="12" hidden="false" customHeight="false" outlineLevel="0" collapsed="false">
      <c r="A814" s="19"/>
      <c r="B814" s="19"/>
      <c r="C814" s="21"/>
      <c r="D814" s="75"/>
      <c r="E814" s="19"/>
      <c r="F814" s="19"/>
      <c r="G814" s="19"/>
      <c r="H814" s="19"/>
      <c r="I814" s="19"/>
      <c r="J814" s="8"/>
    </row>
    <row r="815" s="15" customFormat="true" ht="12" hidden="false" customHeight="false" outlineLevel="0" collapsed="false">
      <c r="A815" s="19"/>
      <c r="B815" s="19"/>
      <c r="C815" s="21"/>
      <c r="D815" s="75"/>
      <c r="E815" s="19"/>
      <c r="F815" s="19"/>
      <c r="G815" s="19"/>
      <c r="H815" s="19"/>
      <c r="I815" s="19"/>
      <c r="J815" s="8"/>
    </row>
    <row r="816" s="15" customFormat="true" ht="12" hidden="false" customHeight="false" outlineLevel="0" collapsed="false">
      <c r="A816" s="19"/>
      <c r="B816" s="19"/>
      <c r="C816" s="21"/>
      <c r="D816" s="75"/>
      <c r="E816" s="19"/>
      <c r="F816" s="19"/>
      <c r="G816" s="19"/>
      <c r="H816" s="19"/>
      <c r="I816" s="19"/>
      <c r="J816" s="8"/>
    </row>
    <row r="817" s="15" customFormat="true" ht="12" hidden="false" customHeight="false" outlineLevel="0" collapsed="false">
      <c r="A817" s="19"/>
      <c r="B817" s="19"/>
      <c r="C817" s="21"/>
      <c r="D817" s="75"/>
      <c r="E817" s="19"/>
      <c r="F817" s="19"/>
      <c r="G817" s="19"/>
      <c r="H817" s="19"/>
      <c r="I817" s="19"/>
      <c r="J817" s="8"/>
    </row>
    <row r="818" s="15" customFormat="true" ht="12" hidden="false" customHeight="false" outlineLevel="0" collapsed="false">
      <c r="A818" s="19"/>
      <c r="B818" s="19"/>
      <c r="C818" s="21"/>
      <c r="D818" s="75"/>
      <c r="E818" s="19"/>
      <c r="F818" s="19"/>
      <c r="G818" s="19"/>
      <c r="H818" s="19"/>
      <c r="I818" s="19"/>
      <c r="J818" s="8"/>
    </row>
    <row r="819" s="15" customFormat="true" ht="12" hidden="false" customHeight="false" outlineLevel="0" collapsed="false">
      <c r="A819" s="19"/>
      <c r="B819" s="19"/>
      <c r="C819" s="21"/>
      <c r="D819" s="75"/>
      <c r="E819" s="19"/>
      <c r="F819" s="19"/>
      <c r="G819" s="19"/>
      <c r="H819" s="19"/>
      <c r="I819" s="19"/>
      <c r="J819" s="8"/>
    </row>
    <row r="820" s="15" customFormat="true" ht="12" hidden="false" customHeight="false" outlineLevel="0" collapsed="false">
      <c r="A820" s="19"/>
      <c r="B820" s="19"/>
      <c r="C820" s="21"/>
      <c r="D820" s="75"/>
      <c r="E820" s="19"/>
      <c r="F820" s="19"/>
      <c r="G820" s="19"/>
      <c r="H820" s="19"/>
      <c r="I820" s="19"/>
      <c r="J820" s="8"/>
    </row>
    <row r="821" s="15" customFormat="true" ht="12" hidden="false" customHeight="false" outlineLevel="0" collapsed="false">
      <c r="A821" s="19"/>
      <c r="B821" s="19"/>
      <c r="C821" s="21"/>
      <c r="D821" s="75"/>
      <c r="E821" s="19"/>
      <c r="F821" s="19"/>
      <c r="G821" s="19"/>
      <c r="H821" s="19"/>
      <c r="I821" s="19"/>
      <c r="J821" s="8"/>
    </row>
    <row r="822" s="15" customFormat="true" ht="12" hidden="false" customHeight="false" outlineLevel="0" collapsed="false">
      <c r="A822" s="19"/>
      <c r="B822" s="19"/>
      <c r="C822" s="21"/>
      <c r="D822" s="75"/>
      <c r="E822" s="19"/>
      <c r="F822" s="19"/>
      <c r="G822" s="19"/>
      <c r="H822" s="19"/>
      <c r="I822" s="19"/>
      <c r="J822" s="8"/>
    </row>
    <row r="823" s="15" customFormat="true" ht="12" hidden="false" customHeight="false" outlineLevel="0" collapsed="false">
      <c r="A823" s="19"/>
      <c r="B823" s="19"/>
      <c r="C823" s="21"/>
      <c r="D823" s="75"/>
      <c r="E823" s="19"/>
      <c r="F823" s="19"/>
      <c r="G823" s="19"/>
      <c r="H823" s="19"/>
      <c r="I823" s="19"/>
      <c r="J823" s="8"/>
    </row>
    <row r="824" s="15" customFormat="true" ht="12" hidden="false" customHeight="false" outlineLevel="0" collapsed="false">
      <c r="A824" s="19"/>
      <c r="B824" s="19"/>
      <c r="C824" s="21"/>
      <c r="D824" s="75"/>
      <c r="E824" s="19"/>
      <c r="F824" s="19"/>
      <c r="G824" s="19"/>
      <c r="H824" s="19"/>
      <c r="I824" s="19"/>
      <c r="J824" s="8"/>
    </row>
    <row r="825" s="15" customFormat="true" ht="12" hidden="false" customHeight="false" outlineLevel="0" collapsed="false">
      <c r="A825" s="19"/>
      <c r="B825" s="19"/>
      <c r="C825" s="21"/>
      <c r="D825" s="75"/>
      <c r="E825" s="19"/>
      <c r="F825" s="19"/>
      <c r="G825" s="19"/>
      <c r="H825" s="19"/>
      <c r="I825" s="19"/>
      <c r="J825" s="8"/>
    </row>
    <row r="826" s="15" customFormat="true" ht="12" hidden="false" customHeight="false" outlineLevel="0" collapsed="false">
      <c r="A826" s="19"/>
      <c r="B826" s="19"/>
      <c r="C826" s="21"/>
      <c r="D826" s="75"/>
      <c r="E826" s="19"/>
      <c r="F826" s="19"/>
      <c r="G826" s="19"/>
      <c r="H826" s="19"/>
      <c r="I826" s="19"/>
      <c r="J826" s="8"/>
    </row>
    <row r="827" s="15" customFormat="true" ht="12" hidden="false" customHeight="false" outlineLevel="0" collapsed="false">
      <c r="A827" s="19"/>
      <c r="B827" s="19"/>
      <c r="C827" s="21"/>
      <c r="D827" s="75"/>
      <c r="E827" s="19"/>
      <c r="F827" s="19"/>
      <c r="G827" s="19"/>
      <c r="H827" s="19"/>
      <c r="I827" s="19"/>
      <c r="J827" s="8"/>
    </row>
    <row r="828" s="15" customFormat="true" ht="12" hidden="false" customHeight="false" outlineLevel="0" collapsed="false">
      <c r="A828" s="19"/>
      <c r="B828" s="19"/>
      <c r="C828" s="21"/>
      <c r="D828" s="75"/>
      <c r="E828" s="19"/>
      <c r="F828" s="19"/>
      <c r="G828" s="19"/>
      <c r="H828" s="19"/>
      <c r="I828" s="19"/>
      <c r="J828" s="8"/>
    </row>
    <row r="829" s="15" customFormat="true" ht="12" hidden="false" customHeight="false" outlineLevel="0" collapsed="false">
      <c r="A829" s="19"/>
      <c r="B829" s="19"/>
      <c r="C829" s="21"/>
      <c r="D829" s="75"/>
      <c r="E829" s="19"/>
      <c r="F829" s="19"/>
      <c r="G829" s="19"/>
      <c r="H829" s="19"/>
      <c r="I829" s="19"/>
      <c r="J829" s="8"/>
    </row>
    <row r="830" s="15" customFormat="true" ht="12" hidden="false" customHeight="false" outlineLevel="0" collapsed="false">
      <c r="A830" s="19"/>
      <c r="B830" s="19"/>
      <c r="C830" s="21"/>
      <c r="D830" s="75"/>
      <c r="E830" s="19"/>
      <c r="F830" s="19"/>
      <c r="G830" s="19"/>
      <c r="H830" s="19"/>
      <c r="I830" s="19"/>
      <c r="J830" s="8"/>
    </row>
    <row r="831" s="15" customFormat="true" ht="12" hidden="false" customHeight="false" outlineLevel="0" collapsed="false">
      <c r="A831" s="19"/>
      <c r="B831" s="19"/>
      <c r="C831" s="21"/>
      <c r="D831" s="75"/>
      <c r="E831" s="19"/>
      <c r="F831" s="19"/>
      <c r="G831" s="19"/>
      <c r="H831" s="19"/>
      <c r="I831" s="19"/>
      <c r="J831" s="8"/>
    </row>
    <row r="832" s="15" customFormat="true" ht="12" hidden="false" customHeight="false" outlineLevel="0" collapsed="false">
      <c r="A832" s="19"/>
      <c r="B832" s="19"/>
      <c r="C832" s="21"/>
      <c r="D832" s="75"/>
      <c r="E832" s="19"/>
      <c r="F832" s="19"/>
      <c r="G832" s="19"/>
      <c r="H832" s="19"/>
      <c r="I832" s="19"/>
      <c r="J832" s="8"/>
    </row>
    <row r="833" s="15" customFormat="true" ht="12" hidden="false" customHeight="false" outlineLevel="0" collapsed="false">
      <c r="A833" s="19"/>
      <c r="B833" s="19"/>
      <c r="C833" s="21"/>
      <c r="D833" s="75"/>
      <c r="E833" s="19"/>
      <c r="F833" s="19"/>
      <c r="G833" s="19"/>
      <c r="H833" s="19"/>
      <c r="I833" s="19"/>
      <c r="J833" s="8"/>
    </row>
    <row r="834" s="15" customFormat="true" ht="12" hidden="false" customHeight="false" outlineLevel="0" collapsed="false">
      <c r="A834" s="19"/>
      <c r="B834" s="19"/>
      <c r="C834" s="21"/>
      <c r="D834" s="75"/>
      <c r="E834" s="19"/>
      <c r="F834" s="19"/>
      <c r="G834" s="19"/>
      <c r="H834" s="19"/>
      <c r="I834" s="19"/>
      <c r="J834" s="8"/>
    </row>
    <row r="835" s="15" customFormat="true" ht="12" hidden="false" customHeight="false" outlineLevel="0" collapsed="false">
      <c r="A835" s="19"/>
      <c r="B835" s="19"/>
      <c r="C835" s="21"/>
      <c r="D835" s="75"/>
      <c r="E835" s="19"/>
      <c r="F835" s="19"/>
      <c r="G835" s="19"/>
      <c r="H835" s="19"/>
      <c r="I835" s="19"/>
      <c r="J835" s="8"/>
    </row>
    <row r="836" s="15" customFormat="true" ht="12" hidden="false" customHeight="false" outlineLevel="0" collapsed="false">
      <c r="A836" s="19"/>
      <c r="B836" s="19"/>
      <c r="C836" s="21"/>
      <c r="D836" s="75"/>
      <c r="E836" s="19"/>
      <c r="F836" s="19"/>
      <c r="G836" s="19"/>
      <c r="H836" s="19"/>
      <c r="I836" s="19"/>
      <c r="J836" s="8"/>
    </row>
    <row r="837" s="15" customFormat="true" ht="12" hidden="false" customHeight="false" outlineLevel="0" collapsed="false">
      <c r="A837" s="19"/>
      <c r="B837" s="19"/>
      <c r="C837" s="21"/>
      <c r="D837" s="75"/>
      <c r="E837" s="19"/>
      <c r="F837" s="19"/>
      <c r="G837" s="19"/>
      <c r="H837" s="19"/>
      <c r="I837" s="19"/>
      <c r="J837" s="8"/>
    </row>
    <row r="838" s="15" customFormat="true" ht="12" hidden="false" customHeight="false" outlineLevel="0" collapsed="false">
      <c r="A838" s="19"/>
      <c r="B838" s="19"/>
      <c r="C838" s="21"/>
      <c r="D838" s="75"/>
      <c r="E838" s="19"/>
      <c r="F838" s="19"/>
      <c r="G838" s="19"/>
      <c r="H838" s="19"/>
      <c r="I838" s="19"/>
      <c r="J838" s="8"/>
    </row>
    <row r="839" s="15" customFormat="true" ht="12" hidden="false" customHeight="false" outlineLevel="0" collapsed="false">
      <c r="A839" s="19"/>
      <c r="B839" s="19"/>
      <c r="C839" s="21"/>
      <c r="D839" s="75"/>
      <c r="E839" s="19"/>
      <c r="F839" s="19"/>
      <c r="G839" s="19"/>
      <c r="H839" s="19"/>
      <c r="I839" s="19"/>
      <c r="J839" s="8"/>
    </row>
    <row r="840" s="15" customFormat="true" ht="12" hidden="false" customHeight="false" outlineLevel="0" collapsed="false">
      <c r="A840" s="19"/>
      <c r="B840" s="19"/>
      <c r="C840" s="21"/>
      <c r="D840" s="75"/>
      <c r="E840" s="19"/>
      <c r="F840" s="19"/>
      <c r="G840" s="19"/>
      <c r="H840" s="19"/>
      <c r="I840" s="19"/>
      <c r="J840" s="8"/>
    </row>
    <row r="841" s="15" customFormat="true" ht="12" hidden="false" customHeight="false" outlineLevel="0" collapsed="false">
      <c r="A841" s="19"/>
      <c r="B841" s="19"/>
      <c r="C841" s="21"/>
      <c r="D841" s="75"/>
      <c r="E841" s="19"/>
      <c r="F841" s="19"/>
      <c r="G841" s="19"/>
      <c r="H841" s="19"/>
      <c r="I841" s="19"/>
      <c r="J841" s="8"/>
    </row>
    <row r="842" s="15" customFormat="true" ht="12" hidden="false" customHeight="false" outlineLevel="0" collapsed="false">
      <c r="A842" s="19"/>
      <c r="B842" s="19"/>
      <c r="C842" s="21"/>
      <c r="D842" s="75"/>
      <c r="E842" s="19"/>
      <c r="F842" s="19"/>
      <c r="G842" s="19"/>
      <c r="H842" s="19"/>
      <c r="I842" s="19"/>
      <c r="J842" s="8"/>
    </row>
    <row r="843" s="15" customFormat="true" ht="12" hidden="false" customHeight="false" outlineLevel="0" collapsed="false">
      <c r="A843" s="19"/>
      <c r="B843" s="19"/>
      <c r="C843" s="21"/>
      <c r="D843" s="75"/>
      <c r="E843" s="19"/>
      <c r="F843" s="19"/>
      <c r="G843" s="19"/>
      <c r="H843" s="19"/>
      <c r="I843" s="19"/>
      <c r="J843" s="8"/>
    </row>
    <row r="844" s="15" customFormat="true" ht="12" hidden="false" customHeight="false" outlineLevel="0" collapsed="false">
      <c r="A844" s="19"/>
      <c r="B844" s="19"/>
      <c r="C844" s="21"/>
      <c r="D844" s="75"/>
      <c r="E844" s="19"/>
      <c r="F844" s="19"/>
      <c r="G844" s="19"/>
      <c r="H844" s="19"/>
      <c r="I844" s="19"/>
      <c r="J844" s="8"/>
    </row>
    <row r="845" s="15" customFormat="true" ht="12" hidden="false" customHeight="false" outlineLevel="0" collapsed="false">
      <c r="A845" s="19"/>
      <c r="B845" s="19"/>
      <c r="C845" s="21"/>
      <c r="D845" s="75"/>
      <c r="E845" s="19"/>
      <c r="F845" s="19"/>
      <c r="G845" s="19"/>
      <c r="H845" s="19"/>
      <c r="I845" s="19"/>
      <c r="J845" s="8"/>
    </row>
    <row r="846" s="15" customFormat="true" ht="12" hidden="false" customHeight="false" outlineLevel="0" collapsed="false">
      <c r="A846" s="19"/>
      <c r="B846" s="19"/>
      <c r="C846" s="21"/>
      <c r="D846" s="75"/>
      <c r="E846" s="19"/>
      <c r="F846" s="19"/>
      <c r="G846" s="19"/>
      <c r="H846" s="19"/>
      <c r="I846" s="19"/>
      <c r="J846" s="8"/>
    </row>
    <row r="847" s="15" customFormat="true" ht="12" hidden="false" customHeight="false" outlineLevel="0" collapsed="false">
      <c r="A847" s="19"/>
      <c r="B847" s="19"/>
      <c r="C847" s="21"/>
      <c r="D847" s="75"/>
      <c r="E847" s="19"/>
      <c r="F847" s="19"/>
      <c r="G847" s="19"/>
      <c r="H847" s="19"/>
      <c r="I847" s="19"/>
      <c r="J847" s="8"/>
    </row>
    <row r="848" s="15" customFormat="true" ht="12" hidden="false" customHeight="false" outlineLevel="0" collapsed="false">
      <c r="A848" s="19"/>
      <c r="B848" s="19"/>
      <c r="C848" s="21"/>
      <c r="D848" s="75"/>
      <c r="E848" s="19"/>
      <c r="F848" s="19"/>
      <c r="G848" s="19"/>
      <c r="H848" s="19"/>
      <c r="I848" s="19"/>
      <c r="J848" s="8"/>
    </row>
    <row r="849" s="15" customFormat="true" ht="12" hidden="false" customHeight="false" outlineLevel="0" collapsed="false">
      <c r="A849" s="19"/>
      <c r="B849" s="19"/>
      <c r="C849" s="21"/>
      <c r="D849" s="75"/>
      <c r="E849" s="19"/>
      <c r="F849" s="19"/>
      <c r="G849" s="19"/>
      <c r="H849" s="19"/>
      <c r="I849" s="19"/>
      <c r="J849" s="8"/>
    </row>
    <row r="850" s="15" customFormat="true" ht="12" hidden="false" customHeight="false" outlineLevel="0" collapsed="false">
      <c r="A850" s="19"/>
      <c r="B850" s="19"/>
      <c r="C850" s="21"/>
      <c r="D850" s="75"/>
      <c r="E850" s="19"/>
      <c r="F850" s="19"/>
      <c r="G850" s="19"/>
      <c r="H850" s="19"/>
      <c r="I850" s="19"/>
      <c r="J850" s="8"/>
    </row>
    <row r="851" s="15" customFormat="true" ht="12" hidden="false" customHeight="false" outlineLevel="0" collapsed="false">
      <c r="A851" s="19"/>
      <c r="B851" s="19"/>
      <c r="C851" s="21"/>
      <c r="D851" s="75"/>
      <c r="E851" s="19"/>
      <c r="F851" s="19"/>
      <c r="G851" s="19"/>
      <c r="H851" s="19"/>
      <c r="I851" s="19"/>
      <c r="J851" s="8"/>
    </row>
    <row r="852" s="15" customFormat="true" ht="12" hidden="false" customHeight="false" outlineLevel="0" collapsed="false">
      <c r="A852" s="19"/>
      <c r="B852" s="19"/>
      <c r="C852" s="21"/>
      <c r="D852" s="75"/>
      <c r="E852" s="19"/>
      <c r="F852" s="19"/>
      <c r="G852" s="19"/>
      <c r="H852" s="19"/>
      <c r="I852" s="19"/>
      <c r="J852" s="8"/>
    </row>
    <row r="853" s="15" customFormat="true" ht="12" hidden="false" customHeight="false" outlineLevel="0" collapsed="false">
      <c r="A853" s="19"/>
      <c r="B853" s="19"/>
      <c r="C853" s="21"/>
      <c r="D853" s="75"/>
      <c r="E853" s="19"/>
      <c r="F853" s="19"/>
      <c r="G853" s="19"/>
      <c r="H853" s="19"/>
      <c r="I853" s="19"/>
      <c r="J853" s="8"/>
    </row>
    <row r="854" s="15" customFormat="true" ht="12" hidden="false" customHeight="false" outlineLevel="0" collapsed="false">
      <c r="A854" s="19"/>
      <c r="B854" s="19"/>
      <c r="C854" s="21"/>
      <c r="D854" s="75"/>
      <c r="E854" s="19"/>
      <c r="F854" s="19"/>
      <c r="G854" s="19"/>
      <c r="H854" s="19"/>
      <c r="I854" s="19"/>
      <c r="J854" s="8"/>
    </row>
    <row r="855" s="15" customFormat="true" ht="12" hidden="false" customHeight="false" outlineLevel="0" collapsed="false">
      <c r="A855" s="19"/>
      <c r="B855" s="19"/>
      <c r="C855" s="21"/>
      <c r="D855" s="75"/>
      <c r="E855" s="19"/>
      <c r="F855" s="19"/>
      <c r="G855" s="19"/>
      <c r="H855" s="19"/>
      <c r="I855" s="19"/>
      <c r="J855" s="8"/>
    </row>
    <row r="856" s="15" customFormat="true" ht="12" hidden="false" customHeight="false" outlineLevel="0" collapsed="false">
      <c r="A856" s="19"/>
      <c r="B856" s="19"/>
      <c r="C856" s="21"/>
      <c r="D856" s="75"/>
      <c r="E856" s="19"/>
      <c r="F856" s="19"/>
      <c r="G856" s="19"/>
      <c r="H856" s="19"/>
      <c r="I856" s="19"/>
      <c r="J856" s="8"/>
    </row>
    <row r="857" s="15" customFormat="true" ht="12" hidden="false" customHeight="false" outlineLevel="0" collapsed="false">
      <c r="A857" s="19"/>
      <c r="B857" s="19"/>
      <c r="C857" s="21"/>
      <c r="D857" s="75"/>
      <c r="E857" s="19"/>
      <c r="F857" s="19"/>
      <c r="G857" s="19"/>
      <c r="H857" s="19"/>
      <c r="I857" s="19"/>
      <c r="J857" s="8"/>
    </row>
    <row r="858" s="15" customFormat="true" ht="12" hidden="false" customHeight="false" outlineLevel="0" collapsed="false">
      <c r="A858" s="19"/>
      <c r="B858" s="19"/>
      <c r="C858" s="21"/>
      <c r="D858" s="75"/>
      <c r="E858" s="19"/>
      <c r="F858" s="19"/>
      <c r="G858" s="19"/>
      <c r="H858" s="19"/>
      <c r="I858" s="19"/>
      <c r="J858" s="8"/>
    </row>
    <row r="859" s="15" customFormat="true" ht="12" hidden="false" customHeight="false" outlineLevel="0" collapsed="false">
      <c r="A859" s="19"/>
      <c r="B859" s="19"/>
      <c r="C859" s="21"/>
      <c r="D859" s="75"/>
      <c r="E859" s="19"/>
      <c r="F859" s="19"/>
      <c r="G859" s="19"/>
      <c r="H859" s="19"/>
      <c r="I859" s="19"/>
      <c r="J859" s="8"/>
    </row>
    <row r="860" s="15" customFormat="true" ht="12" hidden="false" customHeight="false" outlineLevel="0" collapsed="false">
      <c r="A860" s="19"/>
      <c r="B860" s="19"/>
      <c r="C860" s="21"/>
      <c r="D860" s="75"/>
      <c r="E860" s="19"/>
      <c r="F860" s="19"/>
      <c r="G860" s="19"/>
      <c r="H860" s="19"/>
      <c r="I860" s="19"/>
      <c r="J860" s="8"/>
    </row>
    <row r="861" s="15" customFormat="true" ht="12" hidden="false" customHeight="false" outlineLevel="0" collapsed="false">
      <c r="A861" s="19"/>
      <c r="B861" s="19"/>
      <c r="C861" s="21"/>
      <c r="D861" s="75"/>
      <c r="E861" s="19"/>
      <c r="F861" s="19"/>
      <c r="G861" s="19"/>
      <c r="H861" s="19"/>
      <c r="I861" s="19"/>
      <c r="J861" s="8"/>
    </row>
    <row r="862" s="15" customFormat="true" ht="12" hidden="false" customHeight="false" outlineLevel="0" collapsed="false">
      <c r="A862" s="19"/>
      <c r="B862" s="19"/>
      <c r="C862" s="21"/>
      <c r="D862" s="75"/>
      <c r="E862" s="19"/>
      <c r="F862" s="19"/>
      <c r="G862" s="19"/>
      <c r="H862" s="19"/>
      <c r="I862" s="19"/>
      <c r="J862" s="8"/>
    </row>
    <row r="863" s="15" customFormat="true" ht="12" hidden="false" customHeight="false" outlineLevel="0" collapsed="false">
      <c r="A863" s="19"/>
      <c r="B863" s="19"/>
      <c r="C863" s="21"/>
      <c r="D863" s="75"/>
      <c r="E863" s="19"/>
      <c r="F863" s="19"/>
      <c r="G863" s="19"/>
      <c r="H863" s="19"/>
      <c r="I863" s="19"/>
      <c r="J863" s="8"/>
    </row>
    <row r="864" s="15" customFormat="true" ht="12" hidden="false" customHeight="false" outlineLevel="0" collapsed="false">
      <c r="A864" s="19"/>
      <c r="B864" s="19"/>
      <c r="C864" s="21"/>
      <c r="D864" s="75"/>
      <c r="E864" s="19"/>
      <c r="F864" s="19"/>
      <c r="G864" s="19"/>
      <c r="H864" s="19"/>
      <c r="I864" s="19"/>
      <c r="J864" s="8"/>
    </row>
    <row r="865" s="15" customFormat="true" ht="12" hidden="false" customHeight="false" outlineLevel="0" collapsed="false">
      <c r="A865" s="19"/>
      <c r="B865" s="19"/>
      <c r="C865" s="21"/>
      <c r="D865" s="75"/>
      <c r="E865" s="19"/>
      <c r="F865" s="19"/>
      <c r="G865" s="19"/>
      <c r="H865" s="19"/>
      <c r="I865" s="19"/>
      <c r="J865" s="8"/>
    </row>
    <row r="866" s="15" customFormat="true" ht="12" hidden="false" customHeight="false" outlineLevel="0" collapsed="false">
      <c r="A866" s="19"/>
      <c r="B866" s="19"/>
      <c r="C866" s="21"/>
      <c r="D866" s="75"/>
      <c r="E866" s="19"/>
      <c r="F866" s="19"/>
      <c r="G866" s="19"/>
      <c r="H866" s="19"/>
      <c r="I866" s="19"/>
      <c r="J866" s="8"/>
    </row>
    <row r="867" s="15" customFormat="true" ht="12" hidden="false" customHeight="false" outlineLevel="0" collapsed="false">
      <c r="A867" s="19"/>
      <c r="B867" s="19"/>
      <c r="C867" s="21"/>
      <c r="D867" s="75"/>
      <c r="E867" s="19"/>
      <c r="F867" s="19"/>
      <c r="G867" s="19"/>
      <c r="H867" s="19"/>
      <c r="I867" s="19"/>
      <c r="J867" s="8"/>
    </row>
    <row r="868" s="15" customFormat="true" ht="12" hidden="false" customHeight="false" outlineLevel="0" collapsed="false">
      <c r="A868" s="19"/>
      <c r="B868" s="19"/>
      <c r="C868" s="21"/>
      <c r="D868" s="75"/>
      <c r="E868" s="19"/>
      <c r="F868" s="19"/>
      <c r="G868" s="19"/>
      <c r="H868" s="19"/>
      <c r="I868" s="19"/>
      <c r="J868" s="8"/>
    </row>
    <row r="869" s="15" customFormat="true" ht="12" hidden="false" customHeight="false" outlineLevel="0" collapsed="false">
      <c r="A869" s="19"/>
      <c r="B869" s="19"/>
      <c r="C869" s="21"/>
      <c r="D869" s="75"/>
      <c r="E869" s="19"/>
      <c r="F869" s="19"/>
      <c r="G869" s="19"/>
      <c r="H869" s="19"/>
      <c r="I869" s="19"/>
      <c r="J869" s="8"/>
    </row>
    <row r="870" s="15" customFormat="true" ht="12" hidden="false" customHeight="false" outlineLevel="0" collapsed="false">
      <c r="A870" s="19"/>
      <c r="B870" s="19"/>
      <c r="C870" s="21"/>
      <c r="D870" s="75"/>
      <c r="E870" s="19"/>
      <c r="F870" s="19"/>
      <c r="G870" s="19"/>
      <c r="H870" s="19"/>
      <c r="I870" s="19"/>
      <c r="J870" s="8"/>
    </row>
    <row r="871" s="15" customFormat="true" ht="12" hidden="false" customHeight="false" outlineLevel="0" collapsed="false">
      <c r="A871" s="19"/>
      <c r="B871" s="19"/>
      <c r="C871" s="21"/>
      <c r="D871" s="75"/>
      <c r="E871" s="19"/>
      <c r="F871" s="19"/>
      <c r="G871" s="19"/>
      <c r="H871" s="19"/>
      <c r="I871" s="19"/>
      <c r="J871" s="8"/>
    </row>
    <row r="872" s="15" customFormat="true" ht="12" hidden="false" customHeight="false" outlineLevel="0" collapsed="false">
      <c r="A872" s="19"/>
      <c r="B872" s="19"/>
      <c r="C872" s="21"/>
      <c r="D872" s="75"/>
      <c r="E872" s="19"/>
      <c r="F872" s="19"/>
      <c r="G872" s="19"/>
      <c r="H872" s="19"/>
      <c r="I872" s="19"/>
      <c r="J872" s="8"/>
    </row>
    <row r="873" s="15" customFormat="true" ht="12" hidden="false" customHeight="false" outlineLevel="0" collapsed="false">
      <c r="A873" s="19"/>
      <c r="B873" s="19"/>
      <c r="C873" s="21"/>
      <c r="D873" s="75"/>
      <c r="E873" s="19"/>
      <c r="F873" s="19"/>
      <c r="G873" s="19"/>
      <c r="H873" s="19"/>
      <c r="I873" s="19"/>
      <c r="J873" s="8"/>
    </row>
    <row r="874" s="15" customFormat="true" ht="12" hidden="false" customHeight="false" outlineLevel="0" collapsed="false">
      <c r="A874" s="19"/>
      <c r="B874" s="19"/>
      <c r="C874" s="21"/>
      <c r="D874" s="75"/>
      <c r="E874" s="19"/>
      <c r="F874" s="19"/>
      <c r="G874" s="19"/>
      <c r="H874" s="19"/>
      <c r="I874" s="19"/>
      <c r="J874" s="8"/>
    </row>
    <row r="875" s="15" customFormat="true" ht="12" hidden="false" customHeight="false" outlineLevel="0" collapsed="false">
      <c r="A875" s="19"/>
      <c r="B875" s="19"/>
      <c r="C875" s="21"/>
      <c r="D875" s="75"/>
      <c r="E875" s="19"/>
      <c r="F875" s="19"/>
      <c r="G875" s="19"/>
      <c r="H875" s="19"/>
      <c r="I875" s="19"/>
      <c r="J875" s="8"/>
    </row>
    <row r="876" s="15" customFormat="true" ht="12" hidden="false" customHeight="false" outlineLevel="0" collapsed="false">
      <c r="A876" s="19"/>
      <c r="B876" s="19"/>
      <c r="C876" s="21"/>
      <c r="D876" s="75"/>
      <c r="E876" s="19"/>
      <c r="F876" s="19"/>
      <c r="G876" s="19"/>
      <c r="H876" s="19"/>
      <c r="I876" s="19"/>
      <c r="J876" s="8"/>
    </row>
    <row r="877" s="15" customFormat="true" ht="12" hidden="false" customHeight="false" outlineLevel="0" collapsed="false">
      <c r="A877" s="19"/>
      <c r="B877" s="19"/>
      <c r="C877" s="21"/>
      <c r="D877" s="75"/>
      <c r="E877" s="19"/>
      <c r="F877" s="19"/>
      <c r="G877" s="19"/>
      <c r="H877" s="19"/>
      <c r="I877" s="19"/>
      <c r="J877" s="8"/>
    </row>
    <row r="878" s="15" customFormat="true" ht="12" hidden="false" customHeight="false" outlineLevel="0" collapsed="false">
      <c r="A878" s="19"/>
      <c r="B878" s="19"/>
      <c r="C878" s="21"/>
      <c r="D878" s="75"/>
      <c r="E878" s="19"/>
      <c r="F878" s="19"/>
      <c r="G878" s="19"/>
      <c r="H878" s="19"/>
      <c r="I878" s="19"/>
      <c r="J878" s="8"/>
    </row>
    <row r="879" s="15" customFormat="true" ht="12" hidden="false" customHeight="false" outlineLevel="0" collapsed="false">
      <c r="A879" s="19"/>
      <c r="B879" s="19"/>
      <c r="C879" s="21"/>
      <c r="D879" s="75"/>
      <c r="E879" s="19"/>
      <c r="F879" s="19"/>
      <c r="G879" s="19"/>
      <c r="H879" s="19"/>
      <c r="I879" s="19"/>
      <c r="J879" s="8"/>
    </row>
    <row r="880" s="15" customFormat="true" ht="12" hidden="false" customHeight="false" outlineLevel="0" collapsed="false">
      <c r="A880" s="19"/>
      <c r="B880" s="19"/>
      <c r="C880" s="21"/>
      <c r="D880" s="75"/>
      <c r="E880" s="19"/>
      <c r="F880" s="19"/>
      <c r="G880" s="19"/>
      <c r="H880" s="19"/>
      <c r="I880" s="19"/>
      <c r="J880" s="8"/>
    </row>
    <row r="881" s="15" customFormat="true" ht="12" hidden="false" customHeight="false" outlineLevel="0" collapsed="false">
      <c r="A881" s="19"/>
      <c r="B881" s="19"/>
      <c r="C881" s="21"/>
      <c r="D881" s="75"/>
      <c r="E881" s="19"/>
      <c r="F881" s="19"/>
      <c r="G881" s="19"/>
      <c r="H881" s="19"/>
      <c r="I881" s="19"/>
      <c r="J881" s="8"/>
    </row>
    <row r="882" s="15" customFormat="true" ht="12" hidden="false" customHeight="false" outlineLevel="0" collapsed="false">
      <c r="A882" s="19"/>
      <c r="B882" s="19"/>
      <c r="C882" s="21"/>
      <c r="D882" s="75"/>
      <c r="E882" s="19"/>
      <c r="F882" s="19"/>
      <c r="G882" s="19"/>
      <c r="H882" s="19"/>
      <c r="I882" s="19"/>
      <c r="J882" s="8"/>
    </row>
    <row r="883" s="15" customFormat="true" ht="12" hidden="false" customHeight="false" outlineLevel="0" collapsed="false">
      <c r="A883" s="19"/>
      <c r="B883" s="19"/>
      <c r="C883" s="21"/>
      <c r="D883" s="75"/>
      <c r="E883" s="19"/>
      <c r="F883" s="19"/>
      <c r="G883" s="19"/>
      <c r="H883" s="19"/>
      <c r="I883" s="19"/>
      <c r="J883" s="8"/>
    </row>
    <row r="884" s="15" customFormat="true" ht="12" hidden="false" customHeight="false" outlineLevel="0" collapsed="false">
      <c r="A884" s="19"/>
      <c r="B884" s="19"/>
      <c r="C884" s="21"/>
      <c r="D884" s="75"/>
      <c r="E884" s="19"/>
      <c r="F884" s="19"/>
      <c r="G884" s="19"/>
      <c r="H884" s="19"/>
      <c r="I884" s="19"/>
      <c r="J884" s="8"/>
    </row>
    <row r="885" s="15" customFormat="true" ht="12" hidden="false" customHeight="false" outlineLevel="0" collapsed="false">
      <c r="A885" s="19"/>
      <c r="B885" s="19"/>
      <c r="C885" s="21"/>
      <c r="D885" s="75"/>
      <c r="E885" s="19"/>
      <c r="F885" s="19"/>
      <c r="G885" s="19"/>
      <c r="H885" s="19"/>
      <c r="I885" s="19"/>
      <c r="J885" s="8"/>
    </row>
    <row r="886" s="15" customFormat="true" ht="12" hidden="false" customHeight="false" outlineLevel="0" collapsed="false">
      <c r="A886" s="19"/>
      <c r="B886" s="19"/>
      <c r="C886" s="21"/>
      <c r="D886" s="75"/>
      <c r="E886" s="19"/>
      <c r="F886" s="19"/>
      <c r="G886" s="19"/>
      <c r="H886" s="19"/>
      <c r="I886" s="19"/>
      <c r="J886" s="8"/>
    </row>
    <row r="887" s="15" customFormat="true" ht="12" hidden="false" customHeight="false" outlineLevel="0" collapsed="false">
      <c r="A887" s="19"/>
      <c r="B887" s="19"/>
      <c r="C887" s="21"/>
      <c r="D887" s="75"/>
      <c r="E887" s="19"/>
      <c r="F887" s="19"/>
      <c r="G887" s="19"/>
      <c r="H887" s="19"/>
      <c r="I887" s="19"/>
      <c r="J887" s="8"/>
    </row>
    <row r="888" s="15" customFormat="true" ht="12" hidden="false" customHeight="false" outlineLevel="0" collapsed="false">
      <c r="A888" s="19"/>
      <c r="B888" s="19"/>
      <c r="C888" s="21"/>
      <c r="D888" s="75"/>
      <c r="E888" s="19"/>
      <c r="F888" s="19"/>
      <c r="G888" s="19"/>
      <c r="H888" s="19"/>
      <c r="I888" s="19"/>
      <c r="J888" s="8"/>
    </row>
    <row r="889" s="15" customFormat="true" ht="12" hidden="false" customHeight="false" outlineLevel="0" collapsed="false">
      <c r="A889" s="19"/>
      <c r="B889" s="19"/>
      <c r="C889" s="21"/>
      <c r="D889" s="75"/>
      <c r="E889" s="19"/>
      <c r="F889" s="19"/>
      <c r="G889" s="19"/>
      <c r="H889" s="19"/>
      <c r="I889" s="19"/>
      <c r="J889" s="8"/>
    </row>
    <row r="890" s="15" customFormat="true" ht="12" hidden="false" customHeight="false" outlineLevel="0" collapsed="false">
      <c r="A890" s="19"/>
      <c r="B890" s="19"/>
      <c r="C890" s="21"/>
      <c r="D890" s="75"/>
      <c r="E890" s="19"/>
      <c r="F890" s="19"/>
      <c r="G890" s="19"/>
      <c r="H890" s="19"/>
      <c r="I890" s="19"/>
      <c r="J890" s="8"/>
    </row>
    <row r="891" s="15" customFormat="true" ht="12" hidden="false" customHeight="false" outlineLevel="0" collapsed="false">
      <c r="A891" s="19"/>
      <c r="B891" s="19"/>
      <c r="C891" s="21"/>
      <c r="D891" s="75"/>
      <c r="E891" s="19"/>
      <c r="F891" s="19"/>
      <c r="G891" s="19"/>
      <c r="H891" s="19"/>
      <c r="I891" s="19"/>
      <c r="J891" s="8"/>
    </row>
    <row r="892" s="15" customFormat="true" ht="12" hidden="false" customHeight="false" outlineLevel="0" collapsed="false">
      <c r="A892" s="19"/>
      <c r="B892" s="19"/>
      <c r="C892" s="21"/>
      <c r="D892" s="75"/>
      <c r="E892" s="19"/>
      <c r="F892" s="19"/>
      <c r="G892" s="19"/>
      <c r="H892" s="19"/>
      <c r="I892" s="19"/>
      <c r="J892" s="8"/>
    </row>
    <row r="893" s="15" customFormat="true" ht="12" hidden="false" customHeight="false" outlineLevel="0" collapsed="false">
      <c r="A893" s="19"/>
      <c r="B893" s="19"/>
      <c r="C893" s="21"/>
      <c r="D893" s="75"/>
      <c r="E893" s="19"/>
      <c r="F893" s="19"/>
      <c r="G893" s="19"/>
      <c r="H893" s="19"/>
      <c r="I893" s="19"/>
      <c r="J893" s="8"/>
    </row>
    <row r="894" s="15" customFormat="true" ht="12" hidden="false" customHeight="false" outlineLevel="0" collapsed="false">
      <c r="A894" s="19"/>
      <c r="B894" s="19"/>
      <c r="C894" s="21"/>
      <c r="D894" s="75"/>
      <c r="E894" s="19"/>
      <c r="F894" s="19"/>
      <c r="G894" s="19"/>
      <c r="H894" s="19"/>
      <c r="I894" s="19"/>
      <c r="J894" s="8"/>
    </row>
    <row r="895" s="15" customFormat="true" ht="12" hidden="false" customHeight="false" outlineLevel="0" collapsed="false">
      <c r="A895" s="19"/>
      <c r="B895" s="19"/>
      <c r="C895" s="21"/>
      <c r="D895" s="75"/>
      <c r="E895" s="19"/>
      <c r="F895" s="19"/>
      <c r="G895" s="19"/>
      <c r="H895" s="19"/>
      <c r="I895" s="19"/>
      <c r="J895" s="8"/>
    </row>
    <row r="896" s="15" customFormat="true" ht="12" hidden="false" customHeight="false" outlineLevel="0" collapsed="false">
      <c r="A896" s="19"/>
      <c r="B896" s="19"/>
      <c r="C896" s="21"/>
      <c r="D896" s="75"/>
      <c r="E896" s="19"/>
      <c r="F896" s="19"/>
      <c r="G896" s="19"/>
      <c r="H896" s="19"/>
      <c r="I896" s="19"/>
      <c r="J896" s="8"/>
    </row>
    <row r="897" s="15" customFormat="true" ht="12" hidden="false" customHeight="false" outlineLevel="0" collapsed="false">
      <c r="A897" s="19"/>
      <c r="B897" s="19"/>
      <c r="C897" s="21"/>
      <c r="D897" s="75"/>
      <c r="E897" s="19"/>
      <c r="F897" s="19"/>
      <c r="G897" s="19"/>
      <c r="H897" s="19"/>
      <c r="I897" s="19"/>
      <c r="J897" s="8"/>
    </row>
    <row r="898" s="15" customFormat="true" ht="12" hidden="false" customHeight="false" outlineLevel="0" collapsed="false">
      <c r="A898" s="19"/>
      <c r="B898" s="19"/>
      <c r="C898" s="21"/>
      <c r="D898" s="75"/>
      <c r="E898" s="19"/>
      <c r="F898" s="19"/>
      <c r="G898" s="19"/>
      <c r="H898" s="19"/>
      <c r="I898" s="19"/>
      <c r="J898" s="8"/>
    </row>
    <row r="899" s="15" customFormat="true" ht="12" hidden="false" customHeight="false" outlineLevel="0" collapsed="false">
      <c r="A899" s="19"/>
      <c r="B899" s="19"/>
      <c r="C899" s="21"/>
      <c r="D899" s="75"/>
      <c r="E899" s="19"/>
      <c r="F899" s="19"/>
      <c r="G899" s="19"/>
      <c r="H899" s="19"/>
      <c r="I899" s="19"/>
      <c r="J899" s="8"/>
    </row>
    <row r="900" s="15" customFormat="true" ht="12" hidden="false" customHeight="false" outlineLevel="0" collapsed="false">
      <c r="A900" s="19"/>
      <c r="B900" s="19"/>
      <c r="C900" s="21"/>
      <c r="D900" s="75"/>
      <c r="E900" s="19"/>
      <c r="F900" s="19"/>
      <c r="G900" s="19"/>
      <c r="H900" s="19"/>
      <c r="I900" s="19"/>
      <c r="J900" s="8"/>
    </row>
    <row r="901" s="15" customFormat="true" ht="12" hidden="false" customHeight="false" outlineLevel="0" collapsed="false">
      <c r="A901" s="19"/>
      <c r="B901" s="19"/>
      <c r="C901" s="21"/>
      <c r="D901" s="75"/>
      <c r="E901" s="19"/>
      <c r="F901" s="19"/>
      <c r="G901" s="19"/>
      <c r="H901" s="19"/>
      <c r="I901" s="19"/>
      <c r="J901" s="8"/>
    </row>
    <row r="902" s="15" customFormat="true" ht="12" hidden="false" customHeight="false" outlineLevel="0" collapsed="false">
      <c r="A902" s="19"/>
      <c r="B902" s="19"/>
      <c r="C902" s="21"/>
      <c r="D902" s="75"/>
      <c r="E902" s="19"/>
      <c r="F902" s="19"/>
      <c r="G902" s="19"/>
      <c r="H902" s="19"/>
      <c r="I902" s="19"/>
      <c r="J902" s="8"/>
    </row>
    <row r="903" s="15" customFormat="true" ht="12" hidden="false" customHeight="false" outlineLevel="0" collapsed="false">
      <c r="A903" s="19"/>
      <c r="B903" s="19"/>
      <c r="C903" s="21"/>
      <c r="D903" s="75"/>
      <c r="E903" s="19"/>
      <c r="F903" s="19"/>
      <c r="G903" s="19"/>
      <c r="H903" s="19"/>
      <c r="I903" s="19"/>
      <c r="J903" s="8"/>
    </row>
    <row r="904" s="15" customFormat="true" ht="12" hidden="false" customHeight="false" outlineLevel="0" collapsed="false">
      <c r="A904" s="19"/>
      <c r="B904" s="19"/>
      <c r="C904" s="21"/>
      <c r="D904" s="75"/>
      <c r="E904" s="19"/>
      <c r="F904" s="19"/>
      <c r="G904" s="19"/>
      <c r="H904" s="19"/>
      <c r="I904" s="19"/>
      <c r="J904" s="8"/>
    </row>
    <row r="905" s="15" customFormat="true" ht="12" hidden="false" customHeight="false" outlineLevel="0" collapsed="false">
      <c r="A905" s="19"/>
      <c r="B905" s="19"/>
      <c r="C905" s="21"/>
      <c r="D905" s="75"/>
      <c r="E905" s="19"/>
      <c r="F905" s="19"/>
      <c r="G905" s="19"/>
      <c r="H905" s="19"/>
      <c r="I905" s="19"/>
      <c r="J905" s="8"/>
    </row>
    <row r="906" s="15" customFormat="true" ht="12" hidden="false" customHeight="false" outlineLevel="0" collapsed="false">
      <c r="A906" s="19"/>
      <c r="B906" s="19"/>
      <c r="C906" s="21"/>
      <c r="D906" s="75"/>
      <c r="E906" s="19"/>
      <c r="F906" s="19"/>
      <c r="G906" s="19"/>
      <c r="H906" s="19"/>
      <c r="I906" s="19"/>
      <c r="J906" s="8"/>
    </row>
    <row r="907" s="15" customFormat="true" ht="12" hidden="false" customHeight="false" outlineLevel="0" collapsed="false">
      <c r="A907" s="19"/>
      <c r="B907" s="19"/>
      <c r="C907" s="21"/>
      <c r="D907" s="75"/>
      <c r="E907" s="19"/>
      <c r="F907" s="19"/>
      <c r="G907" s="19"/>
      <c r="H907" s="19"/>
      <c r="I907" s="19"/>
      <c r="J907" s="8"/>
    </row>
    <row r="908" s="15" customFormat="true" ht="12" hidden="false" customHeight="false" outlineLevel="0" collapsed="false">
      <c r="A908" s="19"/>
      <c r="B908" s="19"/>
      <c r="C908" s="21"/>
      <c r="D908" s="75"/>
      <c r="E908" s="19"/>
      <c r="F908" s="19"/>
      <c r="G908" s="19"/>
      <c r="H908" s="19"/>
      <c r="I908" s="19"/>
      <c r="J908" s="8"/>
    </row>
    <row r="909" s="15" customFormat="true" ht="12" hidden="false" customHeight="false" outlineLevel="0" collapsed="false">
      <c r="A909" s="19"/>
      <c r="B909" s="19"/>
      <c r="C909" s="21"/>
      <c r="D909" s="75"/>
      <c r="E909" s="19"/>
      <c r="F909" s="19"/>
      <c r="G909" s="19"/>
      <c r="H909" s="19"/>
      <c r="I909" s="19"/>
      <c r="J909" s="8"/>
    </row>
    <row r="910" s="15" customFormat="true" ht="12" hidden="false" customHeight="false" outlineLevel="0" collapsed="false">
      <c r="A910" s="19"/>
      <c r="B910" s="19"/>
      <c r="C910" s="21"/>
      <c r="D910" s="75"/>
      <c r="E910" s="19"/>
      <c r="F910" s="19"/>
      <c r="G910" s="19"/>
      <c r="H910" s="19"/>
      <c r="I910" s="19"/>
      <c r="J910" s="8"/>
    </row>
    <row r="911" s="15" customFormat="true" ht="12" hidden="false" customHeight="false" outlineLevel="0" collapsed="false">
      <c r="A911" s="19"/>
      <c r="B911" s="19"/>
      <c r="C911" s="21"/>
      <c r="D911" s="75"/>
      <c r="E911" s="19"/>
      <c r="F911" s="19"/>
      <c r="G911" s="19"/>
      <c r="H911" s="19"/>
      <c r="I911" s="19"/>
      <c r="J911" s="8"/>
    </row>
    <row r="912" s="15" customFormat="true" ht="12" hidden="false" customHeight="false" outlineLevel="0" collapsed="false">
      <c r="A912" s="19"/>
      <c r="B912" s="19"/>
      <c r="C912" s="21"/>
      <c r="D912" s="75"/>
      <c r="E912" s="19"/>
      <c r="F912" s="19"/>
      <c r="G912" s="19"/>
      <c r="H912" s="19"/>
      <c r="I912" s="19"/>
      <c r="J912" s="8"/>
    </row>
    <row r="913" s="15" customFormat="true" ht="12" hidden="false" customHeight="false" outlineLevel="0" collapsed="false">
      <c r="A913" s="19"/>
      <c r="B913" s="19"/>
      <c r="C913" s="21"/>
      <c r="D913" s="75"/>
      <c r="E913" s="19"/>
      <c r="F913" s="19"/>
      <c r="G913" s="19"/>
      <c r="H913" s="19"/>
      <c r="I913" s="19"/>
      <c r="J913" s="8"/>
    </row>
    <row r="914" s="15" customFormat="true" ht="12" hidden="false" customHeight="false" outlineLevel="0" collapsed="false">
      <c r="A914" s="19"/>
      <c r="B914" s="19"/>
      <c r="C914" s="21"/>
      <c r="D914" s="75"/>
      <c r="E914" s="19"/>
      <c r="F914" s="19"/>
      <c r="G914" s="19"/>
      <c r="H914" s="19"/>
      <c r="I914" s="19"/>
      <c r="J914" s="8"/>
    </row>
    <row r="915" s="15" customFormat="true" ht="12" hidden="false" customHeight="false" outlineLevel="0" collapsed="false">
      <c r="A915" s="19"/>
      <c r="B915" s="19"/>
      <c r="C915" s="21"/>
      <c r="D915" s="75"/>
      <c r="E915" s="19"/>
      <c r="F915" s="19"/>
      <c r="G915" s="19"/>
      <c r="H915" s="19"/>
      <c r="I915" s="19"/>
      <c r="J915" s="8"/>
    </row>
    <row r="916" s="15" customFormat="true" ht="12" hidden="false" customHeight="false" outlineLevel="0" collapsed="false">
      <c r="A916" s="19"/>
      <c r="B916" s="19"/>
      <c r="C916" s="21"/>
      <c r="D916" s="75"/>
      <c r="E916" s="19"/>
      <c r="F916" s="19"/>
      <c r="G916" s="19"/>
      <c r="H916" s="19"/>
      <c r="I916" s="19"/>
      <c r="J916" s="8"/>
    </row>
    <row r="917" s="15" customFormat="true" ht="12" hidden="false" customHeight="false" outlineLevel="0" collapsed="false">
      <c r="A917" s="19"/>
      <c r="B917" s="19"/>
      <c r="C917" s="21"/>
      <c r="D917" s="75"/>
      <c r="E917" s="19"/>
      <c r="F917" s="19"/>
      <c r="G917" s="19"/>
      <c r="H917" s="19"/>
      <c r="I917" s="19"/>
      <c r="J917" s="8"/>
    </row>
    <row r="918" s="15" customFormat="true" ht="12" hidden="false" customHeight="false" outlineLevel="0" collapsed="false">
      <c r="A918" s="19"/>
      <c r="B918" s="19"/>
      <c r="C918" s="21"/>
      <c r="D918" s="75"/>
      <c r="E918" s="19"/>
      <c r="F918" s="19"/>
      <c r="G918" s="19"/>
      <c r="H918" s="19"/>
      <c r="I918" s="19"/>
      <c r="J918" s="8"/>
    </row>
    <row r="919" s="15" customFormat="true" ht="12" hidden="false" customHeight="false" outlineLevel="0" collapsed="false">
      <c r="A919" s="19"/>
      <c r="B919" s="19"/>
      <c r="C919" s="21"/>
      <c r="D919" s="75"/>
      <c r="E919" s="19"/>
      <c r="F919" s="19"/>
      <c r="G919" s="19"/>
      <c r="H919" s="19"/>
      <c r="I919" s="19"/>
      <c r="J919" s="8"/>
    </row>
    <row r="920" s="15" customFormat="true" ht="12" hidden="false" customHeight="false" outlineLevel="0" collapsed="false">
      <c r="A920" s="19"/>
      <c r="B920" s="19"/>
      <c r="C920" s="21"/>
      <c r="D920" s="75"/>
      <c r="E920" s="19"/>
      <c r="F920" s="19"/>
      <c r="G920" s="19"/>
      <c r="H920" s="19"/>
      <c r="I920" s="19"/>
      <c r="J920" s="8"/>
    </row>
    <row r="921" s="15" customFormat="true" ht="12" hidden="false" customHeight="false" outlineLevel="0" collapsed="false">
      <c r="A921" s="19"/>
      <c r="B921" s="19"/>
      <c r="C921" s="21"/>
      <c r="D921" s="75"/>
      <c r="E921" s="19"/>
      <c r="F921" s="19"/>
      <c r="G921" s="19"/>
      <c r="H921" s="19"/>
      <c r="I921" s="19"/>
      <c r="J921" s="8"/>
    </row>
    <row r="922" s="15" customFormat="true" ht="12" hidden="false" customHeight="false" outlineLevel="0" collapsed="false">
      <c r="A922" s="19"/>
      <c r="B922" s="19"/>
      <c r="C922" s="21"/>
      <c r="D922" s="75"/>
      <c r="E922" s="19"/>
      <c r="F922" s="19"/>
      <c r="G922" s="19"/>
      <c r="H922" s="19"/>
      <c r="I922" s="19"/>
      <c r="J922" s="8"/>
    </row>
    <row r="923" s="15" customFormat="true" ht="12" hidden="false" customHeight="false" outlineLevel="0" collapsed="false">
      <c r="A923" s="19"/>
      <c r="B923" s="19"/>
      <c r="C923" s="21"/>
      <c r="D923" s="75"/>
      <c r="E923" s="19"/>
      <c r="F923" s="19"/>
      <c r="G923" s="19"/>
      <c r="H923" s="19"/>
      <c r="I923" s="19"/>
      <c r="J923" s="8"/>
    </row>
    <row r="924" s="15" customFormat="true" ht="12" hidden="false" customHeight="false" outlineLevel="0" collapsed="false">
      <c r="A924" s="19"/>
      <c r="B924" s="19"/>
      <c r="C924" s="21"/>
      <c r="D924" s="75"/>
      <c r="E924" s="19"/>
      <c r="F924" s="19"/>
      <c r="G924" s="19"/>
      <c r="H924" s="19"/>
      <c r="I924" s="19"/>
      <c r="J924" s="8"/>
    </row>
    <row r="925" s="15" customFormat="true" ht="12" hidden="false" customHeight="false" outlineLevel="0" collapsed="false">
      <c r="A925" s="19"/>
      <c r="B925" s="19"/>
      <c r="C925" s="21"/>
      <c r="D925" s="75"/>
      <c r="E925" s="19"/>
      <c r="F925" s="19"/>
      <c r="G925" s="19"/>
      <c r="H925" s="19"/>
      <c r="I925" s="19"/>
      <c r="J925" s="8"/>
    </row>
    <row r="926" s="15" customFormat="true" ht="12" hidden="false" customHeight="false" outlineLevel="0" collapsed="false">
      <c r="A926" s="19"/>
      <c r="B926" s="19"/>
      <c r="C926" s="21"/>
      <c r="D926" s="75"/>
      <c r="E926" s="19"/>
      <c r="F926" s="19"/>
      <c r="G926" s="19"/>
      <c r="H926" s="19"/>
      <c r="I926" s="19"/>
      <c r="J926" s="8"/>
    </row>
    <row r="927" s="15" customFormat="true" ht="12" hidden="false" customHeight="false" outlineLevel="0" collapsed="false">
      <c r="A927" s="19"/>
      <c r="B927" s="19"/>
      <c r="C927" s="21"/>
      <c r="D927" s="75"/>
      <c r="E927" s="19"/>
      <c r="F927" s="19"/>
      <c r="G927" s="19"/>
      <c r="H927" s="19"/>
      <c r="I927" s="19"/>
      <c r="J927" s="8"/>
    </row>
    <row r="928" s="15" customFormat="true" ht="12" hidden="false" customHeight="false" outlineLevel="0" collapsed="false">
      <c r="A928" s="19"/>
      <c r="B928" s="19"/>
      <c r="C928" s="21"/>
      <c r="D928" s="75"/>
      <c r="E928" s="19"/>
      <c r="F928" s="19"/>
      <c r="G928" s="19"/>
      <c r="H928" s="19"/>
      <c r="I928" s="19"/>
      <c r="J928" s="8"/>
    </row>
    <row r="929" s="15" customFormat="true" ht="12" hidden="false" customHeight="false" outlineLevel="0" collapsed="false">
      <c r="A929" s="19"/>
      <c r="B929" s="19"/>
      <c r="C929" s="21"/>
      <c r="D929" s="75"/>
      <c r="E929" s="19"/>
      <c r="F929" s="19"/>
      <c r="G929" s="19"/>
      <c r="H929" s="19"/>
      <c r="I929" s="19"/>
      <c r="J929" s="8"/>
    </row>
    <row r="930" s="15" customFormat="true" ht="12" hidden="false" customHeight="false" outlineLevel="0" collapsed="false">
      <c r="A930" s="19"/>
      <c r="B930" s="19"/>
      <c r="C930" s="21"/>
      <c r="D930" s="75"/>
      <c r="E930" s="19"/>
      <c r="F930" s="19"/>
      <c r="G930" s="19"/>
      <c r="H930" s="19"/>
      <c r="I930" s="19"/>
      <c r="J930" s="8"/>
    </row>
    <row r="931" s="15" customFormat="true" ht="12" hidden="false" customHeight="false" outlineLevel="0" collapsed="false">
      <c r="A931" s="19"/>
      <c r="B931" s="19"/>
      <c r="C931" s="21"/>
      <c r="D931" s="75"/>
      <c r="E931" s="19"/>
      <c r="F931" s="19"/>
      <c r="G931" s="19"/>
      <c r="H931" s="19"/>
      <c r="I931" s="19"/>
      <c r="J931" s="8"/>
    </row>
    <row r="932" s="15" customFormat="true" ht="12" hidden="false" customHeight="false" outlineLevel="0" collapsed="false">
      <c r="A932" s="19"/>
      <c r="B932" s="19"/>
      <c r="C932" s="21"/>
      <c r="D932" s="75"/>
      <c r="E932" s="19"/>
      <c r="F932" s="19"/>
      <c r="G932" s="19"/>
      <c r="H932" s="19"/>
      <c r="I932" s="19"/>
      <c r="J932" s="8"/>
    </row>
    <row r="933" s="15" customFormat="true" ht="12" hidden="false" customHeight="false" outlineLevel="0" collapsed="false">
      <c r="A933" s="19"/>
      <c r="B933" s="19"/>
      <c r="C933" s="21"/>
      <c r="D933" s="75"/>
      <c r="E933" s="19"/>
      <c r="F933" s="19"/>
      <c r="G933" s="19"/>
      <c r="H933" s="19"/>
      <c r="I933" s="19"/>
      <c r="J933" s="8"/>
    </row>
    <row r="934" s="15" customFormat="true" ht="12" hidden="false" customHeight="false" outlineLevel="0" collapsed="false">
      <c r="A934" s="19"/>
      <c r="B934" s="19"/>
      <c r="C934" s="21"/>
      <c r="D934" s="75"/>
      <c r="E934" s="19"/>
      <c r="F934" s="19"/>
      <c r="G934" s="19"/>
      <c r="H934" s="19"/>
      <c r="I934" s="19"/>
      <c r="J934" s="8"/>
    </row>
    <row r="935" s="15" customFormat="true" ht="12" hidden="false" customHeight="false" outlineLevel="0" collapsed="false">
      <c r="A935" s="19"/>
      <c r="B935" s="19"/>
      <c r="C935" s="21"/>
      <c r="D935" s="75"/>
      <c r="E935" s="19"/>
      <c r="F935" s="19"/>
      <c r="G935" s="19"/>
      <c r="H935" s="19"/>
      <c r="I935" s="19"/>
      <c r="J935" s="8"/>
    </row>
    <row r="936" s="15" customFormat="true" ht="12" hidden="false" customHeight="false" outlineLevel="0" collapsed="false">
      <c r="A936" s="19"/>
      <c r="B936" s="19"/>
      <c r="C936" s="21"/>
      <c r="D936" s="75"/>
      <c r="E936" s="19"/>
      <c r="F936" s="19"/>
      <c r="G936" s="19"/>
      <c r="H936" s="19"/>
      <c r="I936" s="19"/>
      <c r="J936" s="8"/>
    </row>
    <row r="937" s="15" customFormat="true" ht="12" hidden="false" customHeight="false" outlineLevel="0" collapsed="false">
      <c r="A937" s="19"/>
      <c r="B937" s="19"/>
      <c r="C937" s="21"/>
      <c r="D937" s="75"/>
      <c r="E937" s="19"/>
      <c r="F937" s="19"/>
      <c r="G937" s="19"/>
      <c r="H937" s="19"/>
      <c r="I937" s="19"/>
      <c r="J937" s="8"/>
    </row>
    <row r="938" s="15" customFormat="true" ht="12" hidden="false" customHeight="false" outlineLevel="0" collapsed="false">
      <c r="A938" s="19"/>
      <c r="B938" s="19"/>
      <c r="C938" s="21"/>
      <c r="D938" s="75"/>
      <c r="E938" s="19"/>
      <c r="F938" s="19"/>
      <c r="G938" s="19"/>
      <c r="H938" s="19"/>
      <c r="I938" s="19"/>
      <c r="J938" s="8"/>
    </row>
    <row r="939" s="15" customFormat="true" ht="12" hidden="false" customHeight="false" outlineLevel="0" collapsed="false">
      <c r="A939" s="19"/>
      <c r="B939" s="19"/>
      <c r="C939" s="21"/>
      <c r="D939" s="75"/>
      <c r="E939" s="19"/>
      <c r="F939" s="19"/>
      <c r="G939" s="19"/>
      <c r="H939" s="19"/>
      <c r="I939" s="19"/>
      <c r="J939" s="8"/>
    </row>
    <row r="940" s="15" customFormat="true" ht="12" hidden="false" customHeight="false" outlineLevel="0" collapsed="false">
      <c r="A940" s="19"/>
      <c r="B940" s="19"/>
      <c r="C940" s="21"/>
      <c r="D940" s="75"/>
      <c r="E940" s="19"/>
      <c r="F940" s="19"/>
      <c r="G940" s="19"/>
      <c r="H940" s="19"/>
      <c r="I940" s="19"/>
      <c r="J940" s="8"/>
    </row>
    <row r="941" s="15" customFormat="true" ht="12" hidden="false" customHeight="false" outlineLevel="0" collapsed="false">
      <c r="A941" s="19"/>
      <c r="B941" s="19"/>
      <c r="C941" s="21"/>
      <c r="D941" s="75"/>
      <c r="E941" s="19"/>
      <c r="F941" s="19"/>
      <c r="G941" s="19"/>
      <c r="H941" s="19"/>
      <c r="I941" s="19"/>
      <c r="J941" s="8"/>
    </row>
    <row r="942" s="15" customFormat="true" ht="12" hidden="false" customHeight="false" outlineLevel="0" collapsed="false">
      <c r="A942" s="19"/>
      <c r="B942" s="19"/>
      <c r="C942" s="21"/>
      <c r="D942" s="75"/>
      <c r="E942" s="19"/>
      <c r="F942" s="19"/>
      <c r="G942" s="19"/>
      <c r="H942" s="19"/>
      <c r="I942" s="19"/>
      <c r="J942" s="8"/>
    </row>
    <row r="943" s="15" customFormat="true" ht="12" hidden="false" customHeight="false" outlineLevel="0" collapsed="false">
      <c r="A943" s="19"/>
      <c r="B943" s="19"/>
      <c r="C943" s="21"/>
      <c r="D943" s="75"/>
      <c r="E943" s="19"/>
      <c r="F943" s="19"/>
      <c r="G943" s="19"/>
      <c r="H943" s="19"/>
      <c r="I943" s="19"/>
      <c r="J943" s="8"/>
    </row>
    <row r="944" s="15" customFormat="true" ht="12" hidden="false" customHeight="false" outlineLevel="0" collapsed="false">
      <c r="A944" s="19"/>
      <c r="B944" s="19"/>
      <c r="C944" s="21"/>
      <c r="D944" s="75"/>
      <c r="E944" s="19"/>
      <c r="F944" s="19"/>
      <c r="G944" s="19"/>
      <c r="H944" s="19"/>
      <c r="I944" s="19"/>
      <c r="J944" s="8"/>
    </row>
    <row r="945" s="15" customFormat="true" ht="12" hidden="false" customHeight="false" outlineLevel="0" collapsed="false">
      <c r="A945" s="19"/>
      <c r="B945" s="19"/>
      <c r="C945" s="21"/>
      <c r="D945" s="75"/>
      <c r="E945" s="19"/>
      <c r="F945" s="19"/>
      <c r="G945" s="19"/>
      <c r="H945" s="19"/>
      <c r="I945" s="19"/>
      <c r="J945" s="8"/>
    </row>
    <row r="946" s="15" customFormat="true" ht="12" hidden="false" customHeight="false" outlineLevel="0" collapsed="false">
      <c r="A946" s="19"/>
      <c r="B946" s="19"/>
      <c r="C946" s="21"/>
      <c r="D946" s="75"/>
      <c r="E946" s="19"/>
      <c r="F946" s="19"/>
      <c r="G946" s="19"/>
      <c r="H946" s="19"/>
      <c r="I946" s="19"/>
      <c r="J946" s="8"/>
    </row>
    <row r="947" s="15" customFormat="true" ht="12" hidden="false" customHeight="false" outlineLevel="0" collapsed="false">
      <c r="A947" s="19"/>
      <c r="B947" s="19"/>
      <c r="C947" s="21"/>
      <c r="D947" s="75"/>
      <c r="E947" s="19"/>
      <c r="F947" s="19"/>
      <c r="G947" s="19"/>
      <c r="H947" s="19"/>
      <c r="I947" s="19"/>
      <c r="J947" s="8"/>
    </row>
    <row r="948" s="15" customFormat="true" ht="12" hidden="false" customHeight="false" outlineLevel="0" collapsed="false">
      <c r="A948" s="19"/>
      <c r="B948" s="19"/>
      <c r="C948" s="21"/>
      <c r="D948" s="75"/>
      <c r="E948" s="19"/>
      <c r="F948" s="19"/>
      <c r="G948" s="19"/>
      <c r="H948" s="19"/>
      <c r="I948" s="19"/>
      <c r="J948" s="8"/>
    </row>
    <row r="949" s="15" customFormat="true" ht="12" hidden="false" customHeight="false" outlineLevel="0" collapsed="false">
      <c r="A949" s="19"/>
      <c r="B949" s="19"/>
      <c r="C949" s="21"/>
      <c r="D949" s="75"/>
      <c r="E949" s="19"/>
      <c r="F949" s="19"/>
      <c r="G949" s="19"/>
      <c r="H949" s="19"/>
      <c r="I949" s="19"/>
      <c r="J949" s="8"/>
    </row>
    <row r="950" s="15" customFormat="true" ht="12" hidden="false" customHeight="false" outlineLevel="0" collapsed="false">
      <c r="A950" s="19"/>
      <c r="B950" s="19"/>
      <c r="C950" s="21"/>
      <c r="D950" s="75"/>
      <c r="E950" s="19"/>
      <c r="F950" s="19"/>
      <c r="G950" s="19"/>
      <c r="H950" s="19"/>
      <c r="I950" s="19"/>
      <c r="J950" s="8"/>
    </row>
    <row r="951" s="15" customFormat="true" ht="12" hidden="false" customHeight="false" outlineLevel="0" collapsed="false">
      <c r="A951" s="19"/>
      <c r="B951" s="19"/>
      <c r="C951" s="21"/>
      <c r="D951" s="75"/>
      <c r="E951" s="19"/>
      <c r="F951" s="19"/>
      <c r="G951" s="19"/>
      <c r="H951" s="19"/>
      <c r="I951" s="19"/>
      <c r="J951" s="8"/>
    </row>
    <row r="952" s="15" customFormat="true" ht="12" hidden="false" customHeight="false" outlineLevel="0" collapsed="false">
      <c r="A952" s="19"/>
      <c r="B952" s="19"/>
      <c r="C952" s="21"/>
      <c r="D952" s="75"/>
      <c r="E952" s="19"/>
      <c r="F952" s="19"/>
      <c r="G952" s="19"/>
      <c r="H952" s="19"/>
      <c r="I952" s="19"/>
      <c r="J952" s="8"/>
    </row>
    <row r="953" s="15" customFormat="true" ht="12" hidden="false" customHeight="false" outlineLevel="0" collapsed="false">
      <c r="A953" s="19"/>
      <c r="B953" s="19"/>
      <c r="C953" s="21"/>
      <c r="D953" s="75"/>
      <c r="E953" s="19"/>
      <c r="F953" s="19"/>
      <c r="G953" s="19"/>
      <c r="H953" s="19"/>
      <c r="I953" s="19"/>
      <c r="J953" s="8"/>
    </row>
    <row r="954" s="15" customFormat="true" ht="12" hidden="false" customHeight="false" outlineLevel="0" collapsed="false">
      <c r="A954" s="19"/>
      <c r="B954" s="19"/>
      <c r="C954" s="21"/>
      <c r="D954" s="75"/>
      <c r="E954" s="19"/>
      <c r="F954" s="19"/>
      <c r="G954" s="19"/>
      <c r="H954" s="19"/>
      <c r="I954" s="19"/>
      <c r="J954" s="8"/>
    </row>
    <row r="955" s="15" customFormat="true" ht="12" hidden="false" customHeight="false" outlineLevel="0" collapsed="false">
      <c r="A955" s="19"/>
      <c r="B955" s="19"/>
      <c r="C955" s="21"/>
      <c r="D955" s="75"/>
      <c r="E955" s="19"/>
      <c r="F955" s="19"/>
      <c r="G955" s="19"/>
      <c r="H955" s="19"/>
      <c r="I955" s="19"/>
      <c r="J955" s="8"/>
    </row>
    <row r="956" s="15" customFormat="true" ht="12" hidden="false" customHeight="false" outlineLevel="0" collapsed="false">
      <c r="A956" s="19"/>
      <c r="B956" s="19"/>
      <c r="C956" s="21"/>
      <c r="D956" s="75"/>
      <c r="E956" s="19"/>
      <c r="F956" s="19"/>
      <c r="G956" s="19"/>
      <c r="H956" s="19"/>
      <c r="I956" s="19"/>
      <c r="J956" s="8"/>
    </row>
    <row r="957" s="15" customFormat="true" ht="12" hidden="false" customHeight="false" outlineLevel="0" collapsed="false">
      <c r="A957" s="19"/>
      <c r="B957" s="19"/>
      <c r="C957" s="21"/>
      <c r="D957" s="75"/>
      <c r="E957" s="19"/>
      <c r="F957" s="19"/>
      <c r="G957" s="19"/>
      <c r="H957" s="19"/>
      <c r="I957" s="19"/>
      <c r="J957" s="8"/>
    </row>
    <row r="958" s="15" customFormat="true" ht="12" hidden="false" customHeight="false" outlineLevel="0" collapsed="false">
      <c r="A958" s="19"/>
      <c r="B958" s="19"/>
      <c r="C958" s="21"/>
      <c r="D958" s="75"/>
      <c r="E958" s="19"/>
      <c r="F958" s="19"/>
      <c r="G958" s="19"/>
      <c r="H958" s="19"/>
      <c r="I958" s="19"/>
      <c r="J958" s="8"/>
    </row>
    <row r="959" s="15" customFormat="true" ht="12" hidden="false" customHeight="false" outlineLevel="0" collapsed="false">
      <c r="A959" s="19"/>
      <c r="B959" s="19"/>
      <c r="C959" s="21"/>
      <c r="D959" s="75"/>
      <c r="E959" s="19"/>
      <c r="F959" s="19"/>
      <c r="G959" s="19"/>
      <c r="H959" s="19"/>
      <c r="I959" s="19"/>
      <c r="J959" s="8"/>
    </row>
    <row r="960" s="15" customFormat="true" ht="12" hidden="false" customHeight="false" outlineLevel="0" collapsed="false">
      <c r="A960" s="19"/>
      <c r="B960" s="19"/>
      <c r="C960" s="21"/>
      <c r="D960" s="75"/>
      <c r="E960" s="19"/>
      <c r="F960" s="19"/>
      <c r="G960" s="19"/>
      <c r="H960" s="19"/>
      <c r="I960" s="19"/>
      <c r="J960" s="8"/>
    </row>
    <row r="961" s="15" customFormat="true" ht="12" hidden="false" customHeight="false" outlineLevel="0" collapsed="false">
      <c r="A961" s="19"/>
      <c r="B961" s="19"/>
      <c r="C961" s="21"/>
      <c r="D961" s="75"/>
      <c r="E961" s="19"/>
      <c r="F961" s="19"/>
      <c r="G961" s="19"/>
      <c r="H961" s="19"/>
      <c r="I961" s="19"/>
      <c r="J961" s="8"/>
    </row>
    <row r="962" s="15" customFormat="true" ht="12" hidden="false" customHeight="false" outlineLevel="0" collapsed="false">
      <c r="A962" s="19"/>
      <c r="B962" s="19"/>
      <c r="C962" s="21"/>
      <c r="D962" s="75"/>
      <c r="E962" s="19"/>
      <c r="F962" s="19"/>
      <c r="G962" s="19"/>
      <c r="H962" s="19"/>
      <c r="I962" s="19"/>
      <c r="J962" s="8"/>
    </row>
    <row r="963" s="15" customFormat="true" ht="12" hidden="false" customHeight="false" outlineLevel="0" collapsed="false">
      <c r="A963" s="19"/>
      <c r="B963" s="19"/>
      <c r="C963" s="21"/>
      <c r="D963" s="75"/>
      <c r="E963" s="19"/>
      <c r="F963" s="19"/>
      <c r="G963" s="19"/>
      <c r="H963" s="19"/>
      <c r="I963" s="19"/>
      <c r="J963" s="8"/>
    </row>
    <row r="964" s="15" customFormat="true" ht="12" hidden="false" customHeight="false" outlineLevel="0" collapsed="false">
      <c r="A964" s="19"/>
      <c r="B964" s="19"/>
      <c r="C964" s="21"/>
      <c r="D964" s="75"/>
      <c r="E964" s="19"/>
      <c r="F964" s="19"/>
      <c r="G964" s="19"/>
      <c r="H964" s="19"/>
      <c r="I964" s="19"/>
      <c r="J964" s="8"/>
    </row>
    <row r="965" s="15" customFormat="true" ht="12" hidden="false" customHeight="false" outlineLevel="0" collapsed="false">
      <c r="A965" s="19"/>
      <c r="B965" s="19"/>
      <c r="C965" s="21"/>
      <c r="D965" s="75"/>
      <c r="E965" s="19"/>
      <c r="F965" s="19"/>
      <c r="G965" s="19"/>
      <c r="H965" s="19"/>
      <c r="I965" s="19"/>
      <c r="J965" s="8"/>
    </row>
    <row r="966" s="15" customFormat="true" ht="12" hidden="false" customHeight="false" outlineLevel="0" collapsed="false">
      <c r="A966" s="19"/>
      <c r="B966" s="19"/>
      <c r="C966" s="21"/>
      <c r="D966" s="75"/>
      <c r="E966" s="19"/>
      <c r="F966" s="19"/>
      <c r="G966" s="19"/>
      <c r="H966" s="19"/>
      <c r="I966" s="19"/>
      <c r="J966" s="8"/>
    </row>
    <row r="967" s="15" customFormat="true" ht="12" hidden="false" customHeight="false" outlineLevel="0" collapsed="false">
      <c r="A967" s="19"/>
      <c r="B967" s="19"/>
      <c r="C967" s="21"/>
      <c r="D967" s="75"/>
      <c r="E967" s="19"/>
      <c r="F967" s="19"/>
      <c r="G967" s="19"/>
      <c r="H967" s="19"/>
      <c r="I967" s="19"/>
      <c r="J967" s="8"/>
    </row>
    <row r="968" s="15" customFormat="true" ht="12" hidden="false" customHeight="false" outlineLevel="0" collapsed="false">
      <c r="A968" s="19"/>
      <c r="B968" s="19"/>
      <c r="C968" s="21"/>
      <c r="D968" s="75"/>
      <c r="E968" s="19"/>
      <c r="F968" s="19"/>
      <c r="G968" s="19"/>
      <c r="H968" s="19"/>
      <c r="I968" s="19"/>
      <c r="J968" s="8"/>
    </row>
    <row r="969" s="15" customFormat="true" ht="12" hidden="false" customHeight="false" outlineLevel="0" collapsed="false">
      <c r="A969" s="19"/>
      <c r="B969" s="19"/>
      <c r="C969" s="21"/>
      <c r="D969" s="75"/>
      <c r="E969" s="19"/>
      <c r="F969" s="19"/>
      <c r="G969" s="19"/>
      <c r="H969" s="19"/>
      <c r="I969" s="19"/>
      <c r="J969" s="8"/>
    </row>
    <row r="970" s="15" customFormat="true" ht="12" hidden="false" customHeight="false" outlineLevel="0" collapsed="false">
      <c r="A970" s="19"/>
      <c r="B970" s="19"/>
      <c r="C970" s="21"/>
      <c r="D970" s="75"/>
      <c r="E970" s="19"/>
      <c r="F970" s="19"/>
      <c r="G970" s="19"/>
      <c r="H970" s="19"/>
      <c r="I970" s="19"/>
      <c r="J970" s="8"/>
    </row>
    <row r="971" s="15" customFormat="true" ht="12" hidden="false" customHeight="false" outlineLevel="0" collapsed="false">
      <c r="A971" s="19"/>
      <c r="B971" s="19"/>
      <c r="C971" s="21"/>
      <c r="D971" s="75"/>
      <c r="E971" s="19"/>
      <c r="F971" s="19"/>
      <c r="G971" s="19"/>
      <c r="H971" s="19"/>
      <c r="I971" s="19"/>
      <c r="J971" s="8"/>
    </row>
    <row r="972" s="15" customFormat="true" ht="12" hidden="false" customHeight="false" outlineLevel="0" collapsed="false">
      <c r="A972" s="19"/>
      <c r="B972" s="19"/>
      <c r="C972" s="21"/>
      <c r="D972" s="75"/>
      <c r="E972" s="19"/>
      <c r="F972" s="19"/>
      <c r="G972" s="19"/>
      <c r="H972" s="19"/>
      <c r="I972" s="19"/>
      <c r="J972" s="8"/>
    </row>
    <row r="973" s="15" customFormat="true" ht="12" hidden="false" customHeight="false" outlineLevel="0" collapsed="false">
      <c r="A973" s="19"/>
      <c r="B973" s="19"/>
      <c r="C973" s="21"/>
      <c r="D973" s="75"/>
      <c r="E973" s="19"/>
      <c r="F973" s="19"/>
      <c r="G973" s="19"/>
      <c r="H973" s="19"/>
      <c r="I973" s="19"/>
      <c r="J973" s="8"/>
    </row>
    <row r="974" s="15" customFormat="true" ht="12" hidden="false" customHeight="false" outlineLevel="0" collapsed="false">
      <c r="A974" s="19"/>
      <c r="B974" s="19"/>
      <c r="C974" s="21"/>
      <c r="D974" s="75"/>
      <c r="E974" s="19"/>
      <c r="F974" s="19"/>
      <c r="G974" s="19"/>
      <c r="H974" s="19"/>
      <c r="I974" s="19"/>
      <c r="J974" s="8"/>
    </row>
    <row r="975" s="15" customFormat="true" ht="12" hidden="false" customHeight="false" outlineLevel="0" collapsed="false">
      <c r="A975" s="19"/>
      <c r="B975" s="19"/>
      <c r="C975" s="21"/>
      <c r="D975" s="75"/>
      <c r="E975" s="19"/>
      <c r="F975" s="19"/>
      <c r="G975" s="19"/>
      <c r="H975" s="19"/>
      <c r="I975" s="19"/>
      <c r="J975" s="8"/>
    </row>
    <row r="976" s="15" customFormat="true" ht="12" hidden="false" customHeight="false" outlineLevel="0" collapsed="false">
      <c r="A976" s="19"/>
      <c r="B976" s="19"/>
      <c r="C976" s="21"/>
      <c r="D976" s="75"/>
      <c r="E976" s="19"/>
      <c r="F976" s="19"/>
      <c r="G976" s="19"/>
      <c r="H976" s="19"/>
      <c r="I976" s="19"/>
      <c r="J976" s="8"/>
    </row>
    <row r="977" s="15" customFormat="true" ht="12" hidden="false" customHeight="false" outlineLevel="0" collapsed="false">
      <c r="A977" s="19"/>
      <c r="B977" s="19"/>
      <c r="C977" s="21"/>
      <c r="D977" s="75"/>
      <c r="E977" s="19"/>
      <c r="F977" s="19"/>
      <c r="G977" s="19"/>
      <c r="H977" s="19"/>
      <c r="I977" s="19"/>
      <c r="J977" s="8"/>
    </row>
    <row r="978" s="15" customFormat="true" ht="12" hidden="false" customHeight="false" outlineLevel="0" collapsed="false">
      <c r="A978" s="19"/>
      <c r="B978" s="19"/>
      <c r="C978" s="21"/>
      <c r="D978" s="75"/>
      <c r="E978" s="19"/>
      <c r="F978" s="19"/>
      <c r="G978" s="19"/>
      <c r="H978" s="19"/>
      <c r="I978" s="19"/>
      <c r="J978" s="8"/>
    </row>
    <row r="979" s="15" customFormat="true" ht="12" hidden="false" customHeight="false" outlineLevel="0" collapsed="false">
      <c r="A979" s="19"/>
      <c r="B979" s="19"/>
      <c r="C979" s="21"/>
      <c r="D979" s="75"/>
      <c r="E979" s="19"/>
      <c r="F979" s="19"/>
      <c r="G979" s="19"/>
      <c r="H979" s="19"/>
      <c r="I979" s="19"/>
      <c r="J979" s="8"/>
    </row>
    <row r="980" s="15" customFormat="true" ht="12" hidden="false" customHeight="false" outlineLevel="0" collapsed="false">
      <c r="A980" s="19"/>
      <c r="B980" s="19"/>
      <c r="C980" s="21"/>
      <c r="D980" s="75"/>
      <c r="E980" s="19"/>
      <c r="F980" s="19"/>
      <c r="G980" s="19"/>
      <c r="H980" s="19"/>
      <c r="I980" s="19"/>
      <c r="J980" s="8"/>
    </row>
    <row r="981" s="15" customFormat="true" ht="12" hidden="false" customHeight="false" outlineLevel="0" collapsed="false">
      <c r="A981" s="19"/>
      <c r="B981" s="19"/>
      <c r="C981" s="21"/>
      <c r="D981" s="75"/>
      <c r="E981" s="19"/>
      <c r="F981" s="19"/>
      <c r="G981" s="19"/>
      <c r="H981" s="19"/>
      <c r="I981" s="19"/>
      <c r="J981" s="8"/>
    </row>
    <row r="982" s="15" customFormat="true" ht="12" hidden="false" customHeight="false" outlineLevel="0" collapsed="false">
      <c r="A982" s="19"/>
      <c r="B982" s="19"/>
      <c r="C982" s="21"/>
      <c r="D982" s="75"/>
      <c r="E982" s="19"/>
      <c r="F982" s="19"/>
      <c r="G982" s="19"/>
      <c r="H982" s="19"/>
      <c r="I982" s="19"/>
      <c r="J982" s="8"/>
    </row>
    <row r="983" s="15" customFormat="true" ht="12" hidden="false" customHeight="false" outlineLevel="0" collapsed="false">
      <c r="A983" s="19"/>
      <c r="B983" s="19"/>
      <c r="C983" s="21"/>
      <c r="D983" s="75"/>
      <c r="E983" s="19"/>
      <c r="F983" s="19"/>
      <c r="G983" s="19"/>
      <c r="H983" s="19"/>
      <c r="I983" s="19"/>
      <c r="J983" s="8"/>
    </row>
    <row r="984" s="15" customFormat="true" ht="12" hidden="false" customHeight="false" outlineLevel="0" collapsed="false">
      <c r="A984" s="19"/>
      <c r="B984" s="19"/>
      <c r="C984" s="21"/>
      <c r="D984" s="75"/>
      <c r="E984" s="19"/>
      <c r="F984" s="19"/>
      <c r="G984" s="19"/>
      <c r="H984" s="19"/>
      <c r="I984" s="19"/>
      <c r="J984" s="8"/>
    </row>
    <row r="985" s="15" customFormat="true" ht="12" hidden="false" customHeight="false" outlineLevel="0" collapsed="false">
      <c r="A985" s="19"/>
      <c r="B985" s="19"/>
      <c r="C985" s="21"/>
      <c r="D985" s="75"/>
      <c r="E985" s="19"/>
      <c r="F985" s="19"/>
      <c r="G985" s="19"/>
      <c r="H985" s="19"/>
      <c r="I985" s="19"/>
      <c r="J985" s="8"/>
    </row>
    <row r="986" s="15" customFormat="true" ht="12" hidden="false" customHeight="false" outlineLevel="0" collapsed="false">
      <c r="A986" s="19"/>
      <c r="B986" s="19"/>
      <c r="C986" s="21"/>
      <c r="D986" s="75"/>
      <c r="E986" s="19"/>
      <c r="F986" s="19"/>
      <c r="G986" s="19"/>
      <c r="H986" s="19"/>
      <c r="I986" s="19"/>
      <c r="J986" s="8"/>
    </row>
    <row r="987" s="15" customFormat="true" ht="12" hidden="false" customHeight="false" outlineLevel="0" collapsed="false">
      <c r="A987" s="19"/>
      <c r="B987" s="19"/>
      <c r="C987" s="21"/>
      <c r="D987" s="75"/>
      <c r="E987" s="19"/>
      <c r="F987" s="19"/>
      <c r="G987" s="19"/>
      <c r="H987" s="19"/>
      <c r="I987" s="19"/>
      <c r="J987" s="8"/>
    </row>
    <row r="988" s="15" customFormat="true" ht="12" hidden="false" customHeight="false" outlineLevel="0" collapsed="false">
      <c r="A988" s="19"/>
      <c r="B988" s="19"/>
      <c r="C988" s="21"/>
      <c r="D988" s="75"/>
      <c r="E988" s="19"/>
      <c r="F988" s="19"/>
      <c r="G988" s="19"/>
      <c r="H988" s="19"/>
      <c r="I988" s="19"/>
      <c r="J988" s="8"/>
    </row>
    <row r="989" s="15" customFormat="true" ht="12" hidden="false" customHeight="false" outlineLevel="0" collapsed="false">
      <c r="A989" s="19"/>
      <c r="B989" s="19"/>
      <c r="C989" s="21"/>
      <c r="D989" s="75"/>
      <c r="E989" s="19"/>
      <c r="F989" s="19"/>
      <c r="G989" s="19"/>
      <c r="H989" s="19"/>
      <c r="I989" s="19"/>
      <c r="J989" s="8"/>
    </row>
    <row r="990" s="15" customFormat="true" ht="12" hidden="false" customHeight="false" outlineLevel="0" collapsed="false">
      <c r="A990" s="19"/>
      <c r="B990" s="19"/>
      <c r="C990" s="21"/>
      <c r="D990" s="75"/>
      <c r="E990" s="19"/>
      <c r="F990" s="19"/>
      <c r="G990" s="19"/>
      <c r="H990" s="19"/>
      <c r="I990" s="19"/>
      <c r="J990" s="8"/>
    </row>
    <row r="991" s="15" customFormat="true" ht="12" hidden="false" customHeight="false" outlineLevel="0" collapsed="false">
      <c r="A991" s="19"/>
      <c r="B991" s="19"/>
      <c r="C991" s="21"/>
      <c r="D991" s="75"/>
      <c r="E991" s="19"/>
      <c r="F991" s="19"/>
      <c r="G991" s="19"/>
      <c r="H991" s="19"/>
      <c r="I991" s="19"/>
      <c r="J991" s="8"/>
    </row>
    <row r="992" s="15" customFormat="true" ht="12" hidden="false" customHeight="false" outlineLevel="0" collapsed="false">
      <c r="A992" s="19"/>
      <c r="B992" s="19"/>
      <c r="C992" s="21"/>
      <c r="D992" s="75"/>
      <c r="E992" s="19"/>
      <c r="F992" s="19"/>
      <c r="G992" s="19"/>
      <c r="H992" s="19"/>
      <c r="I992" s="19"/>
      <c r="J992" s="8"/>
    </row>
    <row r="993" s="15" customFormat="true" ht="12" hidden="false" customHeight="false" outlineLevel="0" collapsed="false">
      <c r="A993" s="19"/>
      <c r="B993" s="19"/>
      <c r="C993" s="21"/>
      <c r="D993" s="75"/>
      <c r="E993" s="19"/>
      <c r="F993" s="19"/>
      <c r="G993" s="19"/>
      <c r="H993" s="19"/>
      <c r="I993" s="19"/>
      <c r="J993" s="8"/>
    </row>
    <row r="994" s="15" customFormat="true" ht="12" hidden="false" customHeight="false" outlineLevel="0" collapsed="false">
      <c r="A994" s="19"/>
      <c r="B994" s="19"/>
      <c r="C994" s="21"/>
      <c r="D994" s="75"/>
      <c r="E994" s="19"/>
      <c r="F994" s="19"/>
      <c r="G994" s="19"/>
      <c r="H994" s="19"/>
      <c r="I994" s="19"/>
      <c r="J994" s="8"/>
    </row>
    <row r="995" s="15" customFormat="true" ht="12" hidden="false" customHeight="false" outlineLevel="0" collapsed="false">
      <c r="A995" s="19"/>
      <c r="B995" s="19"/>
      <c r="C995" s="21"/>
      <c r="D995" s="75"/>
      <c r="E995" s="19"/>
      <c r="F995" s="19"/>
      <c r="G995" s="19"/>
      <c r="H995" s="19"/>
      <c r="I995" s="19"/>
      <c r="J995" s="8"/>
    </row>
    <row r="996" s="15" customFormat="true" ht="12" hidden="false" customHeight="false" outlineLevel="0" collapsed="false">
      <c r="A996" s="19"/>
      <c r="B996" s="19"/>
      <c r="C996" s="21"/>
      <c r="D996" s="75"/>
      <c r="E996" s="19"/>
      <c r="F996" s="19"/>
      <c r="G996" s="19"/>
      <c r="H996" s="19"/>
      <c r="I996" s="19"/>
      <c r="J996" s="8"/>
    </row>
    <row r="997" s="15" customFormat="true" ht="12" hidden="false" customHeight="false" outlineLevel="0" collapsed="false">
      <c r="A997" s="19"/>
      <c r="B997" s="19"/>
      <c r="C997" s="21"/>
      <c r="D997" s="75"/>
      <c r="E997" s="19"/>
      <c r="F997" s="19"/>
      <c r="G997" s="19"/>
      <c r="H997" s="19"/>
      <c r="I997" s="19"/>
      <c r="J997" s="8"/>
    </row>
    <row r="998" s="15" customFormat="true" ht="12" hidden="false" customHeight="false" outlineLevel="0" collapsed="false">
      <c r="A998" s="19"/>
      <c r="B998" s="19"/>
      <c r="C998" s="21"/>
      <c r="D998" s="75"/>
      <c r="E998" s="19"/>
      <c r="F998" s="19"/>
      <c r="G998" s="19"/>
      <c r="H998" s="19"/>
      <c r="I998" s="19"/>
      <c r="J998" s="8"/>
    </row>
    <row r="999" s="15" customFormat="true" ht="12" hidden="false" customHeight="false" outlineLevel="0" collapsed="false">
      <c r="D999" s="75"/>
      <c r="J999" s="8"/>
    </row>
    <row r="1000" customFormat="false" ht="12" hidden="false" customHeight="false" outlineLevel="0" collapsed="false">
      <c r="A1000" s="24"/>
    </row>
    <row r="1002" customFormat="false" ht="24" hidden="false" customHeight="true" outlineLevel="0" collapsed="false">
      <c r="A1002" s="24"/>
      <c r="B1002" s="24"/>
    </row>
  </sheetData>
  <mergeCells count="2">
    <mergeCell ref="A1001:B1001"/>
    <mergeCell ref="A1002:B100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User</cp:lastModifiedBy>
  <cp:lastPrinted>2015-09-09T04:24:10Z</cp:lastPrinted>
  <dcterms:modified xsi:type="dcterms:W3CDTF">2015-09-09T04:2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32</vt:lpwstr>
  </property>
</Properties>
</file>